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96" firstSheet="0" activeTab="0"/>
  </bookViews>
  <sheets>
    <sheet name="Tela1" sheetId="1" state="visible" r:id="rId2"/>
    <sheet name="Tela2" sheetId="2" state="visible" r:id="rId3"/>
    <sheet name="Tela3" sheetId="3" state="visible" r:id="rId4"/>
    <sheet name="Tela4" sheetId="4" state="visible" r:id="rId5"/>
    <sheet name="Tela5" sheetId="5" state="visible" r:id="rId6"/>
    <sheet name="Tela6" sheetId="6" state="visible" r:id="rId7"/>
    <sheet name="Calculos" sheetId="7" state="hidden" r:id="rId8"/>
    <sheet name="Capitalização" sheetId="8" state="hidden" r:id="rId9"/>
    <sheet name="CálculoIR" sheetId="9" state="hidden" r:id="rId10"/>
    <sheet name="Resultado" sheetId="10" state="hidden" r:id="rId11"/>
    <sheet name="BaseGráficoIR" sheetId="11" state="hidden" r:id="rId12"/>
  </sheets>
  <definedNames>
    <definedName function="false" hidden="false" localSheetId="10" name="_xlnm.Print_Titles" vbProcedure="false">BaseGráficoIR!$1:$2</definedName>
    <definedName function="false" hidden="false" localSheetId="8" name="_xlnm.Print_Area" vbProcedure="false">CálculoIR!$A$1:$G$53</definedName>
    <definedName function="false" hidden="false" localSheetId="9" name="_xlnm.Print_Area" vbProcedure="false">Resultado!$A$1:$C$161</definedName>
    <definedName function="false" hidden="false" localSheetId="9" name="_xlnm.Print_Titles" vbProcedure="false">Resultado!$1:$3</definedName>
    <definedName function="false" hidden="false" localSheetId="0" name="_xlnm.Print_Area" vbProcedure="false">Tela1!$A$1:$K$23</definedName>
    <definedName function="false" hidden="false" localSheetId="1" name="_xlnm.Print_Area" vbProcedure="false">Tela2!$A$1:$G$20</definedName>
    <definedName function="false" hidden="false" localSheetId="2" name="_xlnm.Print_Area" vbProcedure="false">Tela3!$A$1:$L$24</definedName>
    <definedName function="false" hidden="false" localSheetId="3" name="_xlnm.Print_Area" vbProcedure="false">Tela4!$A$1:$L$23</definedName>
    <definedName function="false" hidden="false" localSheetId="4" name="_xlnm.Print_Area" vbProcedure="false">Tela5!$A$1:$N$24</definedName>
    <definedName function="false" hidden="false" localSheetId="5" name="_xlnm.Print_Area" vbProcedure="false">Tela6!$1:$26</definedName>
    <definedName function="false" hidden="false" localSheetId="1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8"/>
            <color rgb="FF000000"/>
            <rFont val="Arial"/>
            <family val="2"/>
          </rPr>
          <t xml:space="preserve">Selecione o mês e o ano em que estão posicionados os saldos das contas que serão digitados abaix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</xdr:row>
                <xdr:rowOff>16</xdr:rowOff>
              </xdr:from>
              <xdr:to>
                <xdr:col>5</xdr:col>
                <xdr:colOff>55</xdr:colOff>
                <xdr:row>3</xdr:row>
                <xdr:rowOff>22</xdr:rowOff>
              </xdr:to>
            </anchor>
          </commentPr>
        </mc:Choice>
        <mc:Fallback/>
      </mc:AlternateContent>
    </comment>
    <comment ref="C4" authorId="0">
      <text>
        <r>
          <rPr>
            <sz val="8"/>
            <color rgb="FF000000"/>
            <rFont val="Arial"/>
            <family val="2"/>
          </rPr>
          <t xml:space="preserve">Selecione o mês e o ano do seu nasci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14</xdr:rowOff>
              </xdr:from>
              <xdr:to>
                <xdr:col>5</xdr:col>
                <xdr:colOff>68</xdr:colOff>
                <xdr:row>4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sz val="8"/>
            <color rgb="FF000000"/>
            <rFont val="Arial"/>
            <family val="2"/>
          </rPr>
          <t xml:space="preserve">Selecione o mês e o ano em que você foi admitido na Raíz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</xdr:row>
                <xdr:rowOff>12</xdr:rowOff>
              </xdr:from>
              <xdr:to>
                <xdr:col>5</xdr:col>
                <xdr:colOff>68</xdr:colOff>
                <xdr:row>5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Arial"/>
            <family val="2"/>
          </rPr>
          <t xml:space="preserve">Selecione o mês e o ano em que você aderiu a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4</xdr:row>
                <xdr:rowOff>10</xdr:rowOff>
              </xdr:from>
              <xdr:to>
                <xdr:col>5</xdr:col>
                <xdr:colOff>68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Arial"/>
            <family val="2"/>
          </rPr>
          <t xml:space="preserve">Digite nesse campo o valor do seu</t>
        </r>
        <r>
          <rPr>
            <b val="true"/>
            <sz val="8"/>
            <color rgb="FF000000"/>
            <rFont val="Arial"/>
            <family val="2"/>
          </rPr>
          <t xml:space="preserve"> </t>
        </r>
        <r>
          <rPr>
            <sz val="8"/>
            <color rgb="FF000000"/>
            <rFont val="Arial"/>
            <family val="2"/>
          </rPr>
          <t xml:space="preserve">salário de participação.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O </t>
        </r>
        <r>
          <rPr>
            <b val="true"/>
            <sz val="8"/>
            <color rgb="FF000000"/>
            <rFont val="Arial"/>
            <family val="2"/>
          </rPr>
          <t xml:space="preserve">Salário de participação</t>
        </r>
        <r>
          <rPr>
            <sz val="8"/>
            <color rgb="FF000000"/>
            <rFont val="Arial"/>
            <family val="2"/>
          </rPr>
          <t xml:space="preserve"> será igual a soma do salário nominal e do adicional de periculosidades acrescido, em caso de administrador, de honorários e/ou pró-labo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18</xdr:rowOff>
              </xdr:from>
              <xdr:to>
                <xdr:col>5</xdr:col>
                <xdr:colOff>87</xdr:colOff>
                <xdr:row>9</xdr:row>
                <xdr:rowOff>27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Básic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8</xdr:row>
                <xdr:rowOff>18</xdr:rowOff>
              </xdr:from>
              <xdr:to>
                <xdr:col>5</xdr:col>
                <xdr:colOff>87</xdr:colOff>
                <xdr:row>9</xdr:row>
                <xdr:rowOff>19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Voluntária</t>
        </r>
        <r>
          <rPr>
            <sz val="8"/>
            <color rgb="FF000000"/>
            <rFont val="Arial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9</xdr:row>
                <xdr:rowOff>18</xdr:rowOff>
              </xdr:from>
              <xdr:to>
                <xdr:col>5</xdr:col>
                <xdr:colOff>87</xdr:colOff>
                <xdr:row>10</xdr:row>
                <xdr:rowOff>18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Portabilidade</t>
        </r>
        <r>
          <rPr>
            <sz val="8"/>
            <color rgb="FF000000"/>
            <rFont val="Arial"/>
            <family val="2"/>
          </rPr>
          <t xml:space="preserve">.
Essa conta será formada pelos recursos portados de outros planos para 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0</xdr:row>
                <xdr:rowOff>18</xdr:rowOff>
              </xdr:from>
              <xdr:to>
                <xdr:col>5</xdr:col>
                <xdr:colOff>87</xdr:colOff>
                <xdr:row>13</xdr:row>
                <xdr:rowOff>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Transferência de Reservas.
</t>
        </r>
        <r>
          <rPr>
            <sz val="8"/>
            <color rgb="FF000000"/>
            <rFont val="Arial"/>
            <family val="2"/>
          </rPr>
          <t xml:space="preserve">Essa conta será formada pelos recursos transferidos de outros planos em virtude de retirada de patrocín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1</xdr:row>
                <xdr:rowOff>18</xdr:rowOff>
              </xdr:from>
              <xdr:to>
                <xdr:col>5</xdr:col>
                <xdr:colOff>87</xdr:colOff>
                <xdr:row>14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Norm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18</xdr:rowOff>
              </xdr:from>
              <xdr:to>
                <xdr:col>5</xdr:col>
                <xdr:colOff>87</xdr:colOff>
                <xdr:row>15</xdr:row>
                <xdr:rowOff>2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Arial"/>
            <family val="2"/>
          </rPr>
          <t xml:space="preserve">Digite aqui o saldo da sua </t>
        </r>
        <r>
          <rPr>
            <b val="true"/>
            <sz val="8"/>
            <color rgb="FF000000"/>
            <rFont val="Arial"/>
            <family val="2"/>
          </rPr>
          <t xml:space="preserve">Conta Esporádi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5</xdr:row>
                <xdr:rowOff>18</xdr:rowOff>
              </xdr:from>
              <xdr:to>
                <xdr:col>5</xdr:col>
                <xdr:colOff>87</xdr:colOff>
                <xdr:row>16</xdr:row>
                <xdr:rowOff>21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Arial"/>
            <family val="2"/>
          </rPr>
          <t xml:space="preserve">Digite aqui o saldo da </t>
        </r>
        <r>
          <rPr>
            <b val="true"/>
            <sz val="8"/>
            <color rgb="FF000000"/>
            <rFont val="Arial"/>
            <family val="2"/>
          </rPr>
          <t xml:space="preserve">Conta Incorporacão.
</t>
        </r>
        <r>
          <rPr>
            <sz val="8"/>
            <color rgb="FF000000"/>
            <rFont val="Arial"/>
            <family val="2"/>
          </rPr>
          <t xml:space="preserve">Essa conta será formada pelos recursos transferidos do Plano de Aposentadoria (antigo Plano BD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6</xdr:row>
                <xdr:rowOff>18</xdr:rowOff>
              </xdr:from>
              <xdr:to>
                <xdr:col>5</xdr:col>
                <xdr:colOff>87</xdr:colOff>
                <xdr:row>19</xdr:row>
                <xdr:rowOff>14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Arial"/>
            <family val="2"/>
          </rPr>
          <t xml:space="preserve">Selecione a idade em que você deseja se aposentar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9</xdr:row>
                <xdr:rowOff>6</xdr:rowOff>
              </xdr:from>
              <xdr:to>
                <xdr:col>5</xdr:col>
                <xdr:colOff>66</xdr:colOff>
                <xdr:row>21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sz val="8"/>
            <color rgb="FF000000"/>
            <rFont val="Arial"/>
            <family val="2"/>
          </rPr>
          <t xml:space="preserve">Nas projeções apresentadas, não é considerado reajuste real de sal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3</xdr:rowOff>
              </xdr:from>
              <xdr:to>
                <xdr:col>7</xdr:col>
                <xdr:colOff>95</xdr:colOff>
                <xdr:row>2</xdr:row>
                <xdr:rowOff>23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Arial"/>
            <family val="2"/>
          </rPr>
          <t xml:space="preserve">Percentual médio de retorno real dos investimentos (acima da inflação) aplicado mensalmente sobre o saldo de conta  até a data da sua aposentad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2</xdr:row>
                <xdr:rowOff>14</xdr:rowOff>
              </xdr:from>
              <xdr:to>
                <xdr:col>8</xdr:col>
                <xdr:colOff>12</xdr:colOff>
                <xdr:row>5</xdr:row>
                <xdr:rowOff>12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Básica</t>
        </r>
        <r>
          <rPr>
            <sz val="8"/>
            <color rgb="FF000000"/>
            <rFont val="Arial"/>
            <family val="2"/>
          </rPr>
          <t xml:space="preserve"> corresponde a aplicação de um percentual inteiro aplicado sobre a parcela do salário de participação que exceder a 10 URP. O percentual será definido pelo participante conforme a tabela abaixo:
 até 45 pontos                          0% a   5%
 de 46 a 60 pontos                   0% a   7%
 de 61 a 75 pontos                   0% a   9%
 a partir de 76 pontos               0% a 11%
Pontos = soma da idade com o tempo de serviço.
Essa contribuição será efetuada 12 vezes por ano e o percentual poderá ser alterado a cada 6 meses.
</t>
        </r>
        <r>
          <rPr>
            <b val="true"/>
            <sz val="8"/>
            <color rgb="FFFF0000"/>
            <rFont val="Arial"/>
            <family val="2"/>
          </rPr>
          <t xml:space="preserve">Importante:</t>
        </r>
        <r>
          <rPr>
            <sz val="8"/>
            <color rgb="FFFF0000"/>
            <rFont val="Arial"/>
            <family val="2"/>
          </rPr>
          <t xml:space="preserve"> caso o seu salário de participação na data da simulação seja inferior a 10 UR, esta contribuição será calculada utilizando-se o percentual escolhido a partir do momento em que o seu salário de participação ultrapassar este limi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0</xdr:colOff>
                <xdr:row>6</xdr:row>
                <xdr:rowOff>27</xdr:rowOff>
              </xdr:from>
              <xdr:to>
                <xdr:col>8</xdr:col>
                <xdr:colOff>39</xdr:colOff>
                <xdr:row>18</xdr:row>
                <xdr:rowOff>2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Voluntária </t>
        </r>
        <r>
          <rPr>
            <sz val="8"/>
            <color rgb="FF000000"/>
            <rFont val="Arial"/>
            <family val="2"/>
          </rPr>
          <t xml:space="preserve">corresponde a aplicação de um percentual inteiro (1%, 2%...) sobre o salário de participação.
Este percentual será definido livremente pelo participante e a contribuição </t>
        </r>
        <r>
          <rPr>
            <b val="true"/>
            <sz val="8"/>
            <color rgb="FF000000"/>
            <rFont val="Arial"/>
            <family val="2"/>
          </rPr>
          <t xml:space="preserve">Voluntária</t>
        </r>
        <r>
          <rPr>
            <sz val="8"/>
            <color rgb="FF000000"/>
            <rFont val="Arial"/>
            <family val="2"/>
          </rPr>
          <t xml:space="preserve"> poderá ser efetuada a qualquer moment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8</xdr:rowOff>
              </xdr:from>
              <xdr:to>
                <xdr:col>7</xdr:col>
                <xdr:colOff>170</xdr:colOff>
                <xdr:row>10</xdr:row>
                <xdr:rowOff>24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Arial"/>
            <family val="2"/>
          </rPr>
          <t xml:space="preserve">A contribuição</t>
        </r>
        <r>
          <rPr>
            <b val="true"/>
            <sz val="8"/>
            <color rgb="FF000000"/>
            <rFont val="Arial"/>
            <family val="2"/>
          </rPr>
          <t xml:space="preserve"> Normal</t>
        </r>
        <r>
          <rPr>
            <sz val="8"/>
            <color rgb="FF000000"/>
            <rFont val="Arial"/>
            <family val="2"/>
          </rPr>
          <t xml:space="preserve"> será igual a 100% da contribuição Básica d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3</xdr:colOff>
                <xdr:row>7</xdr:row>
                <xdr:rowOff>22</xdr:rowOff>
              </xdr:from>
              <xdr:to>
                <xdr:col>7</xdr:col>
                <xdr:colOff>170</xdr:colOff>
                <xdr:row>9</xdr:row>
                <xdr:rowOff>19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Arial"/>
            <family val="2"/>
          </rPr>
          <t xml:space="preserve">As rendas mensais pagas pelo plano são definidas da seguinte forma:
</t>
        </r>
        <r>
          <rPr>
            <b val="true"/>
            <sz val="8"/>
            <color rgb="FF000000"/>
            <rFont val="Arial"/>
            <family val="2"/>
          </rPr>
          <t xml:space="preserve">
Renda mensal por prazo determinado:</t>
        </r>
        <r>
          <rPr>
            <sz val="8"/>
            <color rgb="FF000000"/>
            <rFont val="Arial"/>
            <family val="2"/>
          </rPr>
          <t xml:space="preserve"> nesta forma de pagamento o saldo de conta total é dividido pela quantidade de pagamentos que o participante irá receber. Exemplo: 10 anos = 130 pagamentos, pois são 13 benefícios por ano.
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:</t>
        </r>
        <r>
          <rPr>
            <sz val="8"/>
            <color rgb="FF000000"/>
            <rFont val="Arial"/>
            <family val="2"/>
          </rPr>
          <t xml:space="preserve"> o participante escolhe um percentual, entre 0,1% e 3%, que será aplicado mensalmente em seu saldo de conta total remanescente.
</t>
        </r>
        <r>
          <rPr>
            <b val="true"/>
            <sz val="8"/>
            <color rgb="FF000000"/>
            <rFont val="Arial"/>
            <family val="2"/>
          </rPr>
          <t xml:space="preserve">Renda mensal definida em R$:</t>
        </r>
        <r>
          <rPr>
            <sz val="8"/>
            <color rgb="FF000000"/>
            <rFont val="Arial"/>
            <family val="2"/>
          </rPr>
          <t xml:space="preserve"> o participante escolhe um valor em R$, entre 0,1% e 3% do saldo de conta total remanescente, que será pago até o mês de dezembro.
A </t>
        </r>
        <r>
          <rPr>
            <b val="true"/>
            <sz val="8"/>
            <color rgb="FF000000"/>
            <rFont val="Arial"/>
            <family val="2"/>
          </rPr>
          <t xml:space="preserve">renda mensal por prazo determinado</t>
        </r>
        <r>
          <rPr>
            <sz val="8"/>
            <color rgb="FF000000"/>
            <rFont val="Arial"/>
            <family val="2"/>
          </rPr>
          <t xml:space="preserve"> e a </t>
        </r>
        <r>
          <rPr>
            <b val="true"/>
            <sz val="8"/>
            <color rgb="FF000000"/>
            <rFont val="Arial"/>
            <family val="2"/>
          </rPr>
          <t xml:space="preserve">renda mensal em percentual do saldo de conta</t>
        </r>
        <r>
          <rPr>
            <sz val="8"/>
            <color rgb="FF000000"/>
            <rFont val="Arial"/>
            <family val="2"/>
          </rPr>
          <t xml:space="preserve"> serão reajustadas mensalmente pelo retorno dos investimentos. A </t>
        </r>
        <r>
          <rPr>
            <b val="true"/>
            <sz val="8"/>
            <color rgb="FF000000"/>
            <rFont val="Arial"/>
            <family val="2"/>
          </rPr>
          <t xml:space="preserve">renda mensal definida em R$</t>
        </r>
        <r>
          <rPr>
            <sz val="8"/>
            <color rgb="FF000000"/>
            <rFont val="Arial"/>
            <family val="2"/>
          </rPr>
          <t xml:space="preserve"> também será reajustada pelo retorno de investimentos, mas o reajuste será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7</xdr:colOff>
                <xdr:row>6</xdr:row>
                <xdr:rowOff>13</xdr:rowOff>
              </xdr:from>
              <xdr:to>
                <xdr:col>7</xdr:col>
                <xdr:colOff>219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8"/>
            <color rgb="FF000000"/>
            <rFont val="Arial"/>
            <family val="2"/>
          </rPr>
          <t xml:space="preserve">Resgate de contribuições.
</t>
        </r>
        <r>
          <rPr>
            <sz val="8"/>
            <color rgb="FF000000"/>
            <rFont val="Arial"/>
            <family val="2"/>
          </rPr>
          <t xml:space="preserve">
O valor do resgate de contribuições será igual a 100% do saldo da Conta de Participante acrescido de um percentual do saldo da Conta de Patrocinadora conforme a tabela a seguir:
    </t>
        </r>
        <r>
          <rPr>
            <b val="true"/>
            <sz val="8"/>
            <color rgb="FF000000"/>
            <rFont val="Arial"/>
            <family val="2"/>
          </rPr>
          <t xml:space="preserve">Tempo de Serviço                                            Percentual
(na data do desligamento)
</t>
        </r>
        <r>
          <rPr>
            <sz val="8"/>
            <color rgb="FF000000"/>
            <rFont val="Arial"/>
            <family val="2"/>
          </rPr>
          <t xml:space="preserve">                3 anos...........................................................   5%
                4 anos........................................................... 10%
                5 anos........................................................... 15%
                6 anos........................................................... 20%
                7 anos..........................................................  25%
                8 anos..........................................................  30%
                9 anos..........................................................  35%
               10 anos.......................................................... 40%
               11 anos.......................................................... 45%
               12 anos ou mais............................................  50%
</t>
        </r>
        <r>
          <rPr>
            <b val="true"/>
            <sz val="8"/>
            <color rgb="FF000000"/>
            <rFont val="Arial"/>
            <family val="2"/>
          </rPr>
          <t xml:space="preserve">
</t>
        </r>
        <r>
          <rPr>
            <sz val="8"/>
            <color rgb="FF000000"/>
            <rFont val="Arial"/>
            <family val="2"/>
          </rPr>
          <t xml:space="preserve">Sobre o valor do resgate haverá incidência de imposto de renda conforme a opção do participante.
Caso haja valores na coluna Portabilidade constituídos em planos de previdência complementar fechado, estes valores deverão ser novamente portad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8</xdr:colOff>
                <xdr:row>1</xdr:row>
                <xdr:rowOff>16</xdr:rowOff>
              </xdr:from>
              <xdr:to>
                <xdr:col>10</xdr:col>
                <xdr:colOff>24</xdr:colOff>
                <xdr:row>1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Arial"/>
            <family val="2"/>
          </rPr>
          <t xml:space="preserve">Para efeito de cálculo de imposto de renda, 50% desse valor será descontado de "Outros ganhos mensais" e 50% do benefício pago pelo Plano de Benefícios Raiz. Caso o valor informado em outros ganhos mensais seja inferior a 50% da pensão alimentícia, 100% da pensão será descontada do benefício mensal pago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4</xdr:rowOff>
              </xdr:from>
              <xdr:to>
                <xdr:col>8</xdr:col>
                <xdr:colOff>0</xdr:colOff>
                <xdr:row>7</xdr:row>
                <xdr:rowOff>1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Arial"/>
            <family val="2"/>
          </rPr>
          <t xml:space="preserve">Selecione nesse campo a quantidade de dependentes que você espera ter na data da aposentadoria.
Para efeito de cálculo de imposto de renda, o valor referente ao(s) dependente(s) será descontado do benefício pago pelo Plano de Benefícios Raiz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3</xdr:row>
                <xdr:rowOff>12</xdr:rowOff>
              </xdr:from>
              <xdr:to>
                <xdr:col>7</xdr:col>
                <xdr:colOff>98</xdr:colOff>
                <xdr:row>7</xdr:row>
                <xdr:rowOff>25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Arial"/>
            <family val="2"/>
          </rPr>
          <t xml:space="preserve">Os valores positivos referem-se a Imposto de Renda a restituir e os valores negativos, Imposto de Renda a pagar. Para apurar a vantagem, o sistema considerou, entre os modelos de declaração completa ou simplificada, a declaração de Imposto de Renda mais vantajosa para o participan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4</xdr:row>
                <xdr:rowOff>26</xdr:rowOff>
              </xdr:from>
              <xdr:to>
                <xdr:col>11</xdr:col>
                <xdr:colOff>9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Renda mensal:
</t>
        </r>
        <r>
          <rPr>
            <sz val="8"/>
            <color rgb="FF000000"/>
            <rFont val="Tahoma"/>
            <family val="2"/>
          </rPr>
          <t xml:space="preserve">
Soma dos benefícios mensais, inclusive abono, pago pelo Plano de Benefícios Raiz e Outros ganhos mensai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83</xdr:rowOff>
              </xdr:from>
              <xdr:to>
                <xdr:col>7</xdr:col>
                <xdr:colOff>11</xdr:colOff>
                <xdr:row>2</xdr:row>
                <xdr:rowOff>36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2"/>
          </rPr>
          <t xml:space="preserve">Isenções:
</t>
        </r>
        <r>
          <rPr>
            <sz val="8"/>
            <color rgb="FF000000"/>
            <rFont val="Tahoma"/>
            <family val="2"/>
          </rPr>
          <t xml:space="preserve">Isenção permitida pela legislação após o participante atingir 65 anos de idade. O participante poderá abater o valor da 1ª faixa da tabela progressiva do imposto de renda (parcela isent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83</xdr:rowOff>
              </xdr:from>
              <xdr:to>
                <xdr:col>8</xdr:col>
                <xdr:colOff>4</xdr:colOff>
                <xdr:row>3</xdr:row>
                <xdr:rowOff>6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Deduções:
</t>
        </r>
        <r>
          <rPr>
            <sz val="8"/>
            <color rgb="FF000000"/>
            <rFont val="Tahoma"/>
            <family val="2"/>
          </rPr>
          <t xml:space="preserve">Soma do valor da pensão alimentícia e dos depend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0</xdr:row>
                <xdr:rowOff>83</xdr:rowOff>
              </xdr:from>
              <xdr:to>
                <xdr:col>8</xdr:col>
                <xdr:colOff>91</xdr:colOff>
                <xdr:row>2</xdr:row>
                <xdr:rowOff>17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Renda mensal tributável:
</t>
        </r>
        <r>
          <rPr>
            <sz val="8"/>
            <color rgb="FF000000"/>
            <rFont val="Tahoma"/>
            <family val="2"/>
          </rPr>
          <t xml:space="preserve">
Renda mensal subtraídas as isenções e deduções quando aplicáv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83</xdr:rowOff>
              </xdr:from>
              <xdr:to>
                <xdr:col>9</xdr:col>
                <xdr:colOff>83</xdr:colOff>
                <xdr:row>2</xdr:row>
                <xdr:rowOff>32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Renda anual tributável:
</t>
        </r>
        <r>
          <rPr>
            <u val="single"/>
            <sz val="8"/>
            <color rgb="FF000000"/>
            <rFont val="Tahoma"/>
            <family val="2"/>
          </rPr>
          <t xml:space="preserve">Opção pelo regime PRO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(benefício do Plano de Benefícios Raiz e Outros ganhos mensais) descontadas as isenções e deduções apuradas no mesmo período, inclusive aquelas informadas para a declaração anual.
</t>
        </r>
        <r>
          <rPr>
            <u val="single"/>
            <sz val="8"/>
            <color rgb="FF000000"/>
            <rFont val="Tahoma"/>
            <family val="2"/>
          </rPr>
          <t xml:space="preserve">Opção pelo regime REGRESSIVO:</t>
        </r>
        <r>
          <rPr>
            <sz val="8"/>
            <color rgb="FF000000"/>
            <rFont val="Tahoma"/>
            <family val="2"/>
          </rPr>
          <t xml:space="preserve"> soma de todos os valores recebidos nos últimos 12 meses a título de Outros ganhos mensais (não considera o benefício do Plano de Benefícios Raiz - tributação exclusiva na fonte) descontadas as isenções e deduções apuradas no mesmo período, inclusive aquelas informadas para a declaração anu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6</xdr:rowOff>
              </xdr:from>
              <xdr:to>
                <xdr:col>11</xdr:col>
                <xdr:colOff>76</xdr:colOff>
                <xdr:row>9</xdr:row>
                <xdr:rowOff>7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R a (pagar) ou restituir:
</t>
        </r>
        <r>
          <rPr>
            <sz val="8"/>
            <color rgb="FF000000"/>
            <rFont val="Tahoma"/>
            <family val="2"/>
          </rPr>
          <t xml:space="preserve">
Total de IR devido no ano descontado o total de IR já recolhido mensalmente. Valores positivos representam IR à restituir na declaração anual enquanto valores negativos representam IR à pag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</xdr:row>
                <xdr:rowOff>16</xdr:rowOff>
              </xdr:from>
              <xdr:to>
                <xdr:col>8</xdr:col>
                <xdr:colOff>78</xdr:colOff>
                <xdr:row>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85">
  <si>
    <t xml:space="preserve">Informações do PARTICIPANTE</t>
  </si>
  <si>
    <t xml:space="preserve">Taxa anual de correção</t>
  </si>
  <si>
    <t xml:space="preserve">Data base das informações</t>
  </si>
  <si>
    <t xml:space="preserve">Reajuste real do salário</t>
  </si>
  <si>
    <t xml:space="preserve">Data de nascimento</t>
  </si>
  <si>
    <t xml:space="preserve">Reajuste real dos investimentos</t>
  </si>
  <si>
    <t xml:space="preserve">Data de admissão</t>
  </si>
  <si>
    <t xml:space="preserve">Data de adesão ao Plano</t>
  </si>
  <si>
    <t xml:space="preserve">Contribuições de PARTICIPANTE</t>
  </si>
  <si>
    <t xml:space="preserve">Salário de participação</t>
  </si>
  <si>
    <t xml:space="preserve">Básica</t>
  </si>
  <si>
    <t xml:space="preserve">Voluntária</t>
  </si>
  <si>
    <t xml:space="preserve">Saldo atual de PARTICIPANTE</t>
  </si>
  <si>
    <t xml:space="preserve">Saldo projetado</t>
  </si>
  <si>
    <t xml:space="preserve">Conta Básica</t>
  </si>
  <si>
    <t xml:space="preserve">Contribuições de PATROCINADORA</t>
  </si>
  <si>
    <t xml:space="preserve">Conta Voluntária</t>
  </si>
  <si>
    <t xml:space="preserve">Normal</t>
  </si>
  <si>
    <t xml:space="preserve">Conta Portabilidade</t>
  </si>
  <si>
    <t xml:space="preserve">Conta Transferência de Reservas</t>
  </si>
  <si>
    <t xml:space="preserve">Saldo atual de PATROCINADORA</t>
  </si>
  <si>
    <t xml:space="preserve">Saque à vista</t>
  </si>
  <si>
    <t xml:space="preserve">Conta Normal</t>
  </si>
  <si>
    <t xml:space="preserve">Conta Esporádica</t>
  </si>
  <si>
    <t xml:space="preserve">Conta Incorporação</t>
  </si>
  <si>
    <t xml:space="preserve">Saldo de conta TOTAL</t>
  </si>
  <si>
    <t xml:space="preserve">Idade na aposentadoria</t>
  </si>
  <si>
    <t xml:space="preserve">Quantidade de linhas</t>
  </si>
  <si>
    <r>
      <rPr>
        <b val="true"/>
        <sz val="8"/>
        <rFont val="Arial"/>
        <family val="2"/>
      </rPr>
      <t xml:space="preserve">Quantidade de linhas para o </t>
    </r>
    <r>
      <rPr>
        <b val="true"/>
        <i val="true"/>
        <sz val="8"/>
        <rFont val="Arial"/>
        <family val="2"/>
      </rPr>
      <t xml:space="preserve">drop down</t>
    </r>
  </si>
  <si>
    <t xml:space="preserve">Contribuição do participante</t>
  </si>
  <si>
    <t xml:space="preserve">Tabela do Resgate</t>
  </si>
  <si>
    <t xml:space="preserve">Datas</t>
  </si>
  <si>
    <t xml:space="preserve">posição mês</t>
  </si>
  <si>
    <t xml:space="preserve">posição ano</t>
  </si>
  <si>
    <t xml:space="preserve">tradução mês</t>
  </si>
  <si>
    <t xml:space="preserve">tradução ano</t>
  </si>
  <si>
    <t xml:space="preserve">data</t>
  </si>
  <si>
    <t xml:space="preserve">crítica individual</t>
  </si>
  <si>
    <t xml:space="preserve">Contador</t>
  </si>
  <si>
    <t xml:space="preserve">drop meses</t>
  </si>
  <si>
    <t xml:space="preserve">drop ano base</t>
  </si>
  <si>
    <t xml:space="preserve">drop ano nasc</t>
  </si>
  <si>
    <t xml:space="preserve">drop ano adm</t>
  </si>
  <si>
    <t xml:space="preserve">drop ano ades</t>
  </si>
  <si>
    <t xml:space="preserve">drop idade apos</t>
  </si>
  <si>
    <t xml:space="preserve">salário/invest</t>
  </si>
  <si>
    <t xml:space="preserve">frequência</t>
  </si>
  <si>
    <t xml:space="preserve">Formas de pagamento</t>
  </si>
  <si>
    <t xml:space="preserve">Tempo de Serviço</t>
  </si>
  <si>
    <t xml:space="preserve">Percentual do saldo da Patroc</t>
  </si>
  <si>
    <t xml:space="preserve">Dt base das informações</t>
  </si>
  <si>
    <t xml:space="preserve">mês</t>
  </si>
  <si>
    <t xml:space="preserve">ano</t>
  </si>
  <si>
    <t xml:space="preserve">aposentadoria</t>
  </si>
  <si>
    <t xml:space="preserve">1 vez por ano</t>
  </si>
  <si>
    <t xml:space="preserve">prazo determinado</t>
  </si>
  <si>
    <t xml:space="preserve">Dt nascimento</t>
  </si>
  <si>
    <t xml:space="preserve">2 vezes por ano</t>
  </si>
  <si>
    <t xml:space="preserve">percentual do saldo</t>
  </si>
  <si>
    <t xml:space="preserve">Nascimento + 14 anos</t>
  </si>
  <si>
    <t xml:space="preserve">fev</t>
  </si>
  <si>
    <t xml:space="preserve">3 vezes por ano</t>
  </si>
  <si>
    <t xml:space="preserve">renda expressa em R$</t>
  </si>
  <si>
    <t xml:space="preserve">Dt admissão</t>
  </si>
  <si>
    <t xml:space="preserve">mar</t>
  </si>
  <si>
    <t xml:space="preserve">4 vezes por ano</t>
  </si>
  <si>
    <t xml:space="preserve">Dt adesão</t>
  </si>
  <si>
    <t xml:space="preserve">abr</t>
  </si>
  <si>
    <t xml:space="preserve">6 vezes por ano</t>
  </si>
  <si>
    <t xml:space="preserve">Crítica geral de datas: Todas as datas foram preenchidas?</t>
  </si>
  <si>
    <t xml:space="preserve">mai</t>
  </si>
  <si>
    <t xml:space="preserve">12 vezes por ano</t>
  </si>
  <si>
    <t xml:space="preserve">Idade atual (anos)</t>
  </si>
  <si>
    <t xml:space="preserve">jun</t>
  </si>
  <si>
    <t xml:space="preserve">Tempo de serviço (anos)</t>
  </si>
  <si>
    <t xml:space="preserve">jul</t>
  </si>
  <si>
    <t xml:space="preserve">Tempo de participação (anos)</t>
  </si>
  <si>
    <t xml:space="preserve">ago</t>
  </si>
  <si>
    <t xml:space="preserve">Idade mínima para aposentadoria (anos)</t>
  </si>
  <si>
    <t xml:space="preserve">set</t>
  </si>
  <si>
    <t xml:space="preserve">out</t>
  </si>
  <si>
    <t xml:space="preserve">nov</t>
  </si>
  <si>
    <t xml:space="preserve">Idade estimada para aposentadoria</t>
  </si>
  <si>
    <t xml:space="preserve">dez</t>
  </si>
  <si>
    <t xml:space="preserve">Serviço futuro (anos)</t>
  </si>
  <si>
    <t xml:space="preserve">Serviço futuro (meses)</t>
  </si>
  <si>
    <t xml:space="preserve">0,00%</t>
  </si>
  <si>
    <t xml:space="preserve">4,00%</t>
  </si>
  <si>
    <t xml:space="preserve">Retorno dos investimentos (taxa mensal equivalente)</t>
  </si>
  <si>
    <t xml:space="preserve">% da contribuição básica</t>
  </si>
  <si>
    <t xml:space="preserve">manutenção do %</t>
  </si>
  <si>
    <t xml:space="preserve">% da contribuição voluntária</t>
  </si>
  <si>
    <t xml:space="preserve">frequência da contribuição voluntária</t>
  </si>
  <si>
    <t xml:space="preserve">Divisor para calcular quando realizar a contribuição</t>
  </si>
  <si>
    <t xml:space="preserve">Crítica geral para projeção do saldo de conta: Todas as informações foram preenchidas?</t>
  </si>
  <si>
    <t xml:space="preserve">Forma de pagamento</t>
  </si>
  <si>
    <t xml:space="preserve">Prazo/percentual</t>
  </si>
  <si>
    <t xml:space="preserve">UR</t>
  </si>
  <si>
    <t xml:space="preserve">10 UR</t>
  </si>
  <si>
    <t xml:space="preserve">Salário mínimo</t>
  </si>
  <si>
    <t xml:space="preserve">Mês de dissídio coletivo</t>
  </si>
  <si>
    <t xml:space="preserve">Saldo de conta total</t>
  </si>
  <si>
    <t xml:space="preserve">Benefício mensal inicial</t>
  </si>
  <si>
    <t xml:space="preserve">Crítica geral para navegação entre as sheets: Todos os campos foram preenchidos?</t>
  </si>
  <si>
    <t xml:space="preserve">Maior saque à vista possível:</t>
  </si>
  <si>
    <t xml:space="preserve">Benefício Mínimo</t>
  </si>
  <si>
    <t xml:space="preserve">Elegível ao Benefício Mínimo?</t>
  </si>
  <si>
    <t xml:space="preserve">Condição do participante</t>
  </si>
  <si>
    <t xml:space="preserve">Informações do participante</t>
  </si>
  <si>
    <t xml:space="preserve">Não contribuinte</t>
  </si>
  <si>
    <t xml:space="preserve">Contribuinte do Plano de Benefícios Raiz</t>
  </si>
  <si>
    <t xml:space="preserve">Contribuição máxima permitida pelo governo</t>
  </si>
  <si>
    <t xml:space="preserve">Renda anual (primeiro ano)</t>
  </si>
  <si>
    <t xml:space="preserve">Contribuição inicial (Básica + Voluntária)</t>
  </si>
  <si>
    <r>
      <rPr>
        <sz val="8"/>
        <rFont val="Arial"/>
        <family val="2"/>
      </rPr>
      <t xml:space="preserve">Contribuição no primeiro </t>
    </r>
    <r>
      <rPr>
        <b val="true"/>
        <sz val="8"/>
        <rFont val="Arial"/>
        <family val="2"/>
      </rPr>
      <t xml:space="preserve">ANO</t>
    </r>
    <r>
      <rPr>
        <sz val="8"/>
        <rFont val="Arial"/>
        <family val="2"/>
      </rPr>
      <t xml:space="preserve"> (Básica + Voluntária)</t>
    </r>
  </si>
  <si>
    <t xml:space="preserve">Contribuições no primeiro ano em % da renda anual</t>
  </si>
  <si>
    <t xml:space="preserve">-</t>
  </si>
  <si>
    <t xml:space="preserve">Dedução anual considerando 1 dependente</t>
  </si>
  <si>
    <t xml:space="preserve">Renda anual tributável (PRIMEIRO ANO)</t>
  </si>
  <si>
    <t xml:space="preserve">Alíquota incidente de imposto de renda</t>
  </si>
  <si>
    <t xml:space="preserve">Imposto de renda anual (PRIMEIRO ANO)</t>
  </si>
  <si>
    <t xml:space="preserve">Incentivo fiscal no PRIMEIRO ANO</t>
  </si>
  <si>
    <t xml:space="preserve">Não considera outras rendas recebidas pelo participante e deduções/isenções</t>
  </si>
  <si>
    <t xml:space="preserve">Scrool</t>
  </si>
  <si>
    <t xml:space="preserve">Data</t>
  </si>
  <si>
    <t xml:space="preserve">Idade</t>
  </si>
  <si>
    <t xml:space="preserve">Tempo de serviço</t>
  </si>
  <si>
    <t xml:space="preserve">Tempo de participação</t>
  </si>
  <si>
    <t xml:space="preserve">Salário</t>
  </si>
  <si>
    <t xml:space="preserve">Evolução mensal do saldo de conta</t>
  </si>
  <si>
    <t xml:space="preserve">Institutos</t>
  </si>
  <si>
    <t xml:space="preserve">Link</t>
  </si>
  <si>
    <t xml:space="preserve">Participante</t>
  </si>
  <si>
    <t xml:space="preserve">Patrocinadora</t>
  </si>
  <si>
    <t xml:space="preserve">Total</t>
  </si>
  <si>
    <t xml:space="preserve">Portabilidade</t>
  </si>
  <si>
    <t xml:space="preserve">Resgate</t>
  </si>
  <si>
    <t xml:space="preserve">Mínimo</t>
  </si>
  <si>
    <t xml:space="preserve">Máximo</t>
  </si>
  <si>
    <t xml:space="preserve">Drop</t>
  </si>
  <si>
    <t xml:space="preserve">Gráfico</t>
  </si>
  <si>
    <t xml:space="preserve">Fim do gráfico</t>
  </si>
  <si>
    <t xml:space="preserve">Espaçamento do gráfico</t>
  </si>
  <si>
    <t xml:space="preserve">Informações adicionais para o cálculo do IR (VALORES  MENSAIS)</t>
  </si>
  <si>
    <t xml:space="preserve">Informações adicionais para o cálculo do IR (VALORES ANUAIS)</t>
  </si>
  <si>
    <t xml:space="preserve">Outros ganhos mensais (INSS)</t>
  </si>
  <si>
    <t xml:space="preserve">Despesas médicas e odontológicas</t>
  </si>
  <si>
    <t xml:space="preserve">Pensão alimentícia (na aposentadoria)</t>
  </si>
  <si>
    <t xml:space="preserve">Despesas com instrução (escola, faculdade, etc.)</t>
  </si>
  <si>
    <t xml:space="preserve">Dependentes (na aposentadoria)</t>
  </si>
  <si>
    <t xml:space="preserve">Outras despesas informadas no ajuste anual</t>
  </si>
  <si>
    <t xml:space="preserve">Valores observados nos primeiros 24 pagamentos</t>
  </si>
  <si>
    <t xml:space="preserve">Regime</t>
  </si>
  <si>
    <t xml:space="preserve">Benefício/Outros ganhos</t>
  </si>
  <si>
    <t xml:space="preserve">IR estimado</t>
  </si>
  <si>
    <t xml:space="preserve">Vantagem</t>
  </si>
  <si>
    <t xml:space="preserve">Raiz</t>
  </si>
  <si>
    <t xml:space="preserve">Outros ganhos</t>
  </si>
  <si>
    <t xml:space="preserve">Total recebido</t>
  </si>
  <si>
    <t xml:space="preserve">Fonte</t>
  </si>
  <si>
    <t xml:space="preserve">Ajuste anual</t>
  </si>
  <si>
    <t xml:space="preserve">Regressivo</t>
  </si>
  <si>
    <t xml:space="preserve">Progressivo</t>
  </si>
  <si>
    <t xml:space="preserve">Teve mudança? 0 = Não e 1 = Sim</t>
  </si>
  <si>
    <t xml:space="preserve">Pagto. único? 0 = Não e 1 = Sim</t>
  </si>
  <si>
    <t xml:space="preserve">Valor atual observado durante toda a fase de pagamento</t>
  </si>
  <si>
    <t xml:space="preserve">IR Total</t>
  </si>
  <si>
    <t xml:space="preserve">agora</t>
  </si>
  <si>
    <t xml:space="preserve">  Regressivo</t>
  </si>
  <si>
    <t xml:space="preserve">  Progressivo</t>
  </si>
  <si>
    <t xml:space="preserve">Idade atual</t>
  </si>
  <si>
    <t xml:space="preserve">Reajuste do salário</t>
  </si>
  <si>
    <t xml:space="preserve">Reajuste dos investimentos</t>
  </si>
  <si>
    <t xml:space="preserve">Contribuição básica</t>
  </si>
  <si>
    <t xml:space="preserve">Contribuição voluntária</t>
  </si>
  <si>
    <t xml:space="preserve">Não aplicável</t>
  </si>
  <si>
    <t xml:space="preserve">Saque a vista</t>
  </si>
  <si>
    <t xml:space="preserve">Pensão alimentícia</t>
  </si>
  <si>
    <t xml:space="preserve">Dependentes</t>
  </si>
  <si>
    <t xml:space="preserve">Despesas</t>
  </si>
  <si>
    <t xml:space="preserve">Benefício mensal</t>
  </si>
  <si>
    <t xml:space="preserve">Renda mensal</t>
  </si>
  <si>
    <t xml:space="preserve">Isenção mensal</t>
  </si>
  <si>
    <t xml:space="preserve">Dedução mensal</t>
  </si>
  <si>
    <t xml:space="preserve">Renda mensal tributável</t>
  </si>
  <si>
    <t xml:space="preserve">IR mensal retido na(s) fonte(s)</t>
  </si>
  <si>
    <t xml:space="preserve">Total de IR pago</t>
  </si>
  <si>
    <t xml:space="preserve">Declaração anual utilizada no cálculo</t>
  </si>
  <si>
    <t xml:space="preserve">Renda anual tributável</t>
  </si>
  <si>
    <t xml:space="preserve">IR devido no ano</t>
  </si>
  <si>
    <t xml:space="preserve">IR a (pagar)
ou restituir</t>
  </si>
  <si>
    <t xml:space="preserve">Este gráfico apresenta a evolução do saldo de conta remanescente e do benefício mensal nos 40 anos seguintes à data da aposentadoria estimada. O eixo da esquerda representa o saldo de conta total remanescente e o eixo da direito o benefício mensal. Os picos apresentados na linha do benefício mensal reflete o 13º benefício pago nos meses de dezembro de cada ano. A taxa de juro utilizada na correção do saldo de conta após a aposentadoria é a mesma escolhida pelo participante para correção do saldo de conta durante a capitalização. Os valores destacados em laranja (saldo) e azul (benefício) referem-se aos número apurados após 40 anos de pagamento.</t>
  </si>
  <si>
    <t xml:space="preserve">contador (meses)</t>
  </si>
  <si>
    <t xml:space="preserve">Data correspondente</t>
  </si>
  <si>
    <t xml:space="preserve">Serviço creditado</t>
  </si>
  <si>
    <t xml:space="preserve">Faixa</t>
  </si>
  <si>
    <t xml:space="preserve">contribuições mensais</t>
  </si>
  <si>
    <t xml:space="preserve">projeção do saldo de conta</t>
  </si>
  <si>
    <t xml:space="preserve">Duração do saldo de conta</t>
  </si>
  <si>
    <t xml:space="preserve">participante</t>
  </si>
  <si>
    <t xml:space="preserve">patrocinadora</t>
  </si>
  <si>
    <t xml:space="preserve">Participante (12 x)</t>
  </si>
  <si>
    <t xml:space="preserve">PATROCINADORA</t>
  </si>
  <si>
    <t xml:space="preserve">Período</t>
  </si>
  <si>
    <t xml:space="preserve">Saldo remanescente</t>
  </si>
  <si>
    <t xml:space="preserve">Benefício</t>
  </si>
  <si>
    <t xml:space="preserve">% básica</t>
  </si>
  <si>
    <t xml:space="preserve">básica</t>
  </si>
  <si>
    <t xml:space="preserve">voluntária</t>
  </si>
  <si>
    <t xml:space="preserve">normal</t>
  </si>
  <si>
    <t xml:space="preserve">básica </t>
  </si>
  <si>
    <t xml:space="preserve">portabilidade</t>
  </si>
  <si>
    <t xml:space="preserve">transferência I</t>
  </si>
  <si>
    <t xml:space="preserve">esporádica</t>
  </si>
  <si>
    <t xml:space="preserve">transferência II</t>
  </si>
  <si>
    <t xml:space="preserve">Saldo acumulado por cada contribuição ou saldo constituído após o 10º ano</t>
  </si>
  <si>
    <t xml:space="preserve">Prazo futuro da contribuição ou saldo</t>
  </si>
  <si>
    <t xml:space="preserve">Saldo inicial ou contribuição mensal</t>
  </si>
  <si>
    <t xml:space="preserve">Saldo acumulado</t>
  </si>
  <si>
    <t xml:space="preserve">Atualização dos aportes e cálculo do IR devido mensalmente</t>
  </si>
  <si>
    <t xml:space="preserve">Capitalização</t>
  </si>
  <si>
    <t xml:space="preserve">Saldo utilizado no pagamento do benefício mensal</t>
  </si>
  <si>
    <t xml:space="preserve">Percentual de IR aplicável no regime regressivo</t>
  </si>
  <si>
    <t xml:space="preserve">IR devido no mês</t>
  </si>
  <si>
    <t xml:space="preserve">Colunas auxiliares para atualização</t>
  </si>
  <si>
    <t xml:space="preserve">Número do pagamento</t>
  </si>
  <si>
    <t xml:space="preserve">Valor do benefício devido no mês</t>
  </si>
  <si>
    <t xml:space="preserve">Soma do valor do IR</t>
  </si>
  <si>
    <t xml:space="preserve">Saldo de conta remanescente</t>
  </si>
  <si>
    <t xml:space="preserve">Paga 13º nesse mês</t>
  </si>
  <si>
    <t xml:space="preserve">Último benefício pago incluiu 13º?</t>
  </si>
  <si>
    <t xml:space="preserve">Saldo remanescente após 30 anos de pagamento</t>
  </si>
  <si>
    <t xml:space="preserve">Prazo do saldo ou contribuição (meses)</t>
  </si>
  <si>
    <t xml:space="preserve">Saldo acumulado (por saldo ou contribuição)</t>
  </si>
  <si>
    <t xml:space="preserve">prazo</t>
  </si>
  <si>
    <t xml:space="preserve">saldo</t>
  </si>
  <si>
    <t xml:space="preserve">Saldo remanescente após o último pagamento</t>
  </si>
  <si>
    <t xml:space="preserve">Benefício pago</t>
  </si>
  <si>
    <t xml:space="preserve">1º pagto.</t>
  </si>
  <si>
    <t xml:space="preserve">2º ou + (Prazo)</t>
  </si>
  <si>
    <t xml:space="preserve">2º ou + (Percentual)</t>
  </si>
  <si>
    <t xml:space="preserve">2º ou + (em R$)</t>
  </si>
  <si>
    <t xml:space="preserve">Data do pagamento</t>
  </si>
  <si>
    <t xml:space="preserve">Valor do benefício mensal pago</t>
  </si>
  <si>
    <t xml:space="preserve">IR devido no regime regressivo</t>
  </si>
  <si>
    <t xml:space="preserve">Renda MENSAL tributável</t>
  </si>
  <si>
    <t xml:space="preserve">IR MENSAL retido na fonte</t>
  </si>
  <si>
    <t xml:space="preserve">Ajuste ANUAL - Declaração COMPLETA</t>
  </si>
  <si>
    <t xml:space="preserve">Ajuste ANUAL - Declaração SIMPLIFICADA</t>
  </si>
  <si>
    <t xml:space="preserve">IR total mensal estimado
(Declaração COMPLETA)</t>
  </si>
  <si>
    <t xml:space="preserve">IR total mensal estimado
(Declaração SIMPLIFICADA)</t>
  </si>
  <si>
    <t xml:space="preserve">Rendas brutas (MENSAL)</t>
  </si>
  <si>
    <t xml:space="preserve">Isenção mensal
(+65 anos)</t>
  </si>
  <si>
    <t xml:space="preserve">Dedução mensal (pensão)</t>
  </si>
  <si>
    <t xml:space="preserve">Dedução mensal
(dependente)</t>
  </si>
  <si>
    <t xml:space="preserve">Plano</t>
  </si>
  <si>
    <t xml:space="preserve">Abono</t>
  </si>
  <si>
    <t xml:space="preserve">Outras rendas
(progressiva)</t>
  </si>
  <si>
    <t xml:space="preserve">Renda bruta (ANUAL)</t>
  </si>
  <si>
    <t xml:space="preserve">Inseção anual</t>
  </si>
  <si>
    <t xml:space="preserve">Dedução anual</t>
  </si>
  <si>
    <t xml:space="preserve">Outras despesas anuais</t>
  </si>
  <si>
    <t xml:space="preserve">Renda ANUAL tributável</t>
  </si>
  <si>
    <t xml:space="preserve">IR à (pagar) / restituir</t>
  </si>
  <si>
    <t xml:space="preserve">Regressiva</t>
  </si>
  <si>
    <t xml:space="preserve">Progressiva</t>
  </si>
  <si>
    <t xml:space="preserve">IR total pago (mais vantajoso)</t>
  </si>
  <si>
    <t xml:space="preserve">Valor presente do IR mais vantajoso</t>
  </si>
  <si>
    <t xml:space="preserve">Tabela utilizada</t>
  </si>
  <si>
    <t xml:space="preserve">Tabela mensal</t>
  </si>
  <si>
    <t xml:space="preserve">Tabela anual</t>
  </si>
  <si>
    <t xml:space="preserve">13º benefício</t>
  </si>
  <si>
    <t xml:space="preserve">Outras rendas</t>
  </si>
  <si>
    <t xml:space="preserve">7,50%</t>
  </si>
  <si>
    <t xml:space="preserve">15,00%</t>
  </si>
  <si>
    <t xml:space="preserve">22,50%</t>
  </si>
  <si>
    <t xml:space="preserve">27,50%</t>
  </si>
  <si>
    <t xml:space="preserve">Dependente</t>
  </si>
  <si>
    <t xml:space="preserve">Limite para declaração simplificada</t>
  </si>
  <si>
    <t xml:space="preserve">IR total pago acumulado</t>
  </si>
  <si>
    <t xml:space="preserve">Valor presente acumulado</t>
  </si>
  <si>
    <t xml:space="preserve">Regressiva (total pago)</t>
  </si>
  <si>
    <t xml:space="preserve">Progressiva (total pago)</t>
  </si>
  <si>
    <t xml:space="preserve">Regressiva (Valor presente)</t>
  </si>
  <si>
    <t xml:space="preserve">Progressiva (valor presente)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0.00%"/>
    <numFmt numFmtId="166" formatCode="General"/>
    <numFmt numFmtId="167" formatCode="0%"/>
    <numFmt numFmtId="168" formatCode="_(&quot;R$ &quot;* #,##0.00_);_(&quot;R$ &quot;* \(#,##0.00\);_(&quot;R$ &quot;* \-??_);_(@_)"/>
    <numFmt numFmtId="169" formatCode="&quot;R$ &quot;#,##0.00_);&quot;(R$ &quot;#,##0.00\)"/>
    <numFmt numFmtId="170" formatCode="&quot;1 UR = R$ &quot;#,##0.00"/>
    <numFmt numFmtId="171" formatCode="0"/>
    <numFmt numFmtId="172" formatCode="[$-409]m/d/yyyy"/>
    <numFmt numFmtId="173" formatCode="00"/>
    <numFmt numFmtId="174" formatCode="0000"/>
    <numFmt numFmtId="175" formatCode="mm/yyyy"/>
    <numFmt numFmtId="176" formatCode="00&quot; anos&quot;"/>
    <numFmt numFmtId="177" formatCode="00&quot; ano&quot;"/>
    <numFmt numFmtId="178" formatCode="0.0%&quot; por mês&quot;"/>
    <numFmt numFmtId="179" formatCode="##00&quot; (ano)&quot;"/>
    <numFmt numFmtId="180" formatCode="mmm"/>
    <numFmt numFmtId="181" formatCode="#0&quot; anos&quot;"/>
    <numFmt numFmtId="182" formatCode="#0&quot; meses&quot;"/>
    <numFmt numFmtId="183" formatCode="00.00"/>
    <numFmt numFmtId="184" formatCode="0.0%"/>
    <numFmt numFmtId="185" formatCode="0.000000%"/>
    <numFmt numFmtId="186" formatCode="#,##0.0000"/>
    <numFmt numFmtId="187" formatCode="&quot;R$ &quot;#,##0.00_);[RED]&quot;(R$ &quot;#,##0.00\)"/>
    <numFmt numFmtId="188" formatCode="[$-409]#,##0_);\(#,##0\)"/>
    <numFmt numFmtId="189" formatCode="[$-409]#,##0.00_);[RED]\(#,##0.00\)"/>
    <numFmt numFmtId="190" formatCode="#0&quot;º ano&quot;"/>
    <numFmt numFmtId="191" formatCode="#,##0.00"/>
    <numFmt numFmtId="192" formatCode="_(#,##0.00%_);_(#,##0.00%\);_(\-??_);_(@_)"/>
    <numFmt numFmtId="193" formatCode="#0.00&quot; anos&quot;"/>
    <numFmt numFmtId="194" formatCode="_(&quot;R$ &quot;* #,##0_);_(&quot;R$ &quot;* \(#,##0\);_(&quot;R$ &quot;* \-_);_(@_)"/>
    <numFmt numFmtId="195" formatCode="###&quot;º benefício&quot;"/>
    <numFmt numFmtId="196" formatCode="&quot;R$ &quot;#,##0.00"/>
    <numFmt numFmtId="197" formatCode="_(&quot;R$ &quot;* #,##0.00_);[RED]_(&quot;R$ &quot;* \(#,##0.00\);_(&quot;R$ &quot;* \-??_);_(@_)"/>
    <numFmt numFmtId="198" formatCode="#,##0"/>
    <numFmt numFmtId="199" formatCode="_(&quot;R$ &quot;* #,##0_);[RED]_(&quot;R$ &quot;* \(#,##0\);_(&quot;R$ &quot;* \-_);_(@_)"/>
    <numFmt numFmtId="200" formatCode="[$-409]#,##0_);[RED]\(#,##0\)"/>
    <numFmt numFmtId="201" formatCode="0&quot;ª faixa&quot;"/>
    <numFmt numFmtId="202" formatCode="00&quot; SU&quot;"/>
    <numFmt numFmtId="203" formatCode="0&quot; meses&quot;"/>
    <numFmt numFmtId="204" formatCode="##0"/>
    <numFmt numFmtId="205" formatCode="0&quot; mese (s)&quot;"/>
    <numFmt numFmtId="206" formatCode="000"/>
    <numFmt numFmtId="207" formatCode="00.00&quot; anos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Wingdings"/>
      <family val="0"/>
      <charset val="2"/>
    </font>
    <font>
      <sz val="8"/>
      <color rgb="FFFF0000"/>
      <name val="Arial"/>
      <family val="2"/>
    </font>
    <font>
      <sz val="14"/>
      <color rgb="FFFF0000"/>
      <name val="Wingdings"/>
      <family val="0"/>
      <charset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8"/>
      <color rgb="FF96198E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CC"/>
      <name val="Arial"/>
      <family val="2"/>
    </font>
    <font>
      <b val="true"/>
      <sz val="8"/>
      <color rgb="FFFF0000"/>
      <name val="Arial"/>
      <family val="2"/>
    </font>
    <font>
      <sz val="8"/>
      <color rgb="FF0000CC"/>
      <name val="Arial"/>
      <family val="2"/>
    </font>
    <font>
      <b val="true"/>
      <sz val="8"/>
      <color rgb="FF96198E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FFFF"/>
      <name val="Tahoma"/>
      <family val="0"/>
    </font>
    <font>
      <sz val="8"/>
      <color rgb="FF000000"/>
      <name val="Tahoma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8"/>
      <color rgb="FFFF0000"/>
      <name val="Tahoma"/>
      <family val="0"/>
    </font>
    <font>
      <b val="true"/>
      <u val="single"/>
      <sz val="8"/>
      <color rgb="FFFF0000"/>
      <name val="Arial"/>
      <family val="0"/>
    </font>
    <font>
      <sz val="8"/>
      <color rgb="FF000000"/>
      <name val="Arial"/>
      <family val="0"/>
    </font>
    <font>
      <b val="true"/>
      <sz val="9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969696"/>
      <name val="Arial"/>
      <family val="2"/>
    </font>
    <font>
      <sz val="10"/>
      <color rgb="FF000000"/>
      <name val="Arial"/>
      <family val="2"/>
    </font>
    <font>
      <b val="true"/>
      <sz val="6.2"/>
      <color rgb="FF000000"/>
      <name val="Arial"/>
      <family val="2"/>
    </font>
    <font>
      <b val="true"/>
      <sz val="9"/>
      <name val="Arial"/>
      <family val="2"/>
    </font>
    <font>
      <b val="true"/>
      <u val="single"/>
      <sz val="8"/>
      <name val="Arial"/>
      <family val="2"/>
    </font>
    <font>
      <b val="true"/>
      <sz val="8"/>
      <color rgb="FF000000"/>
      <name val="Arial"/>
      <family val="0"/>
    </font>
    <font>
      <sz val="8"/>
      <color rgb="FFFAFAFA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sz val="6.2"/>
      <color rgb="FF000000"/>
      <name val="Arial"/>
      <family val="2"/>
    </font>
    <font>
      <b val="true"/>
      <sz val="8"/>
      <color rgb="FF99897C"/>
      <name val="Arial"/>
      <family val="2"/>
    </font>
    <font>
      <b val="true"/>
      <sz val="12"/>
      <color rgb="FF000000"/>
      <name val="Arial"/>
      <family val="2"/>
    </font>
    <font>
      <sz val="6.2"/>
      <color rgb="FF969696"/>
      <name val="Arial"/>
      <family val="2"/>
    </font>
    <font>
      <sz val="8"/>
      <name val="Tahoma"/>
      <family val="2"/>
    </font>
    <font>
      <b val="true"/>
      <sz val="8"/>
      <name val="Tahoma"/>
      <family val="2"/>
    </font>
    <font>
      <b val="true"/>
      <sz val="8"/>
      <color rgb="FFFFFFFF"/>
      <name val="Tahoma"/>
      <family val="2"/>
    </font>
    <font>
      <sz val="8"/>
      <color rgb="FF0000CC"/>
      <name val="Tahoma"/>
      <family val="2"/>
    </font>
    <font>
      <sz val="8"/>
      <color rgb="FF96198E"/>
      <name val="Tahoma"/>
      <family val="2"/>
    </font>
    <font>
      <sz val="8"/>
      <color rgb="FFFF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FAFAFA"/>
        <bgColor rgb="FFFFFFFF"/>
      </patternFill>
    </fill>
    <fill>
      <patternFill patternType="solid">
        <fgColor rgb="FF96198E"/>
        <bgColor rgb="FF800080"/>
      </patternFill>
    </fill>
    <fill>
      <patternFill patternType="solid">
        <fgColor rgb="FFEBEBEB"/>
        <bgColor rgb="FFDDDDDD"/>
      </patternFill>
    </fill>
    <fill>
      <patternFill patternType="solid">
        <fgColor rgb="FF99897C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99897C"/>
      </patternFill>
    </fill>
    <fill>
      <patternFill patternType="solid">
        <fgColor rgb="FF808080"/>
        <bgColor rgb="FF99897C"/>
      </patternFill>
    </fill>
    <fill>
      <patternFill patternType="solid">
        <fgColor rgb="FF99CC00"/>
        <bgColor rgb="FFFFCC00"/>
      </patternFill>
    </fill>
    <fill>
      <patternFill patternType="solid">
        <fgColor rgb="FF0000CC"/>
        <bgColor rgb="FF0000FF"/>
      </patternFill>
    </fill>
    <fill>
      <patternFill patternType="solid">
        <fgColor rgb="FFC0C0C0"/>
        <bgColor rgb="FFCCC4BD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thin">
        <color rgb="FF96198E"/>
      </left>
      <right style="thin">
        <color rgb="FF96198E"/>
      </right>
      <top style="thin">
        <color rgb="FF96198E"/>
      </top>
      <bottom style="thick">
        <color rgb="FFFAFAFA"/>
      </bottom>
      <diagonal/>
    </border>
    <border diagonalUp="false" diagonalDown="false">
      <left/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96198E"/>
      </left>
      <right/>
      <top style="thin">
        <color rgb="FF96198E"/>
      </top>
      <bottom/>
      <diagonal/>
    </border>
    <border diagonalUp="false" diagonalDown="false">
      <left/>
      <right style="thin">
        <color rgb="FF96198E"/>
      </right>
      <top style="thin">
        <color rgb="FF96198E"/>
      </top>
      <bottom/>
      <diagonal/>
    </border>
    <border diagonalUp="false" diagonalDown="false">
      <left/>
      <right/>
      <top style="medium">
        <color rgb="FFFAFAFA"/>
      </top>
      <bottom/>
      <diagonal/>
    </border>
    <border diagonalUp="false" diagonalDown="false">
      <left/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99897C"/>
      </left>
      <right style="thin">
        <color rgb="FF99897C"/>
      </right>
      <top style="thin">
        <color rgb="FF99897C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/>
      <bottom style="thin">
        <color rgb="FFDDDDDD"/>
      </bottom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thin">
        <color rgb="FF96198E"/>
      </left>
      <right/>
      <top style="thin">
        <color rgb="FF96198E"/>
      </top>
      <bottom style="medium">
        <color rgb="FFFFFFFF"/>
      </bottom>
      <diagonal/>
    </border>
    <border diagonalUp="false" diagonalDown="false">
      <left/>
      <right style="thin">
        <color rgb="FF96198E"/>
      </right>
      <top style="thin">
        <color rgb="FF96198E"/>
      </top>
      <bottom style="medium">
        <color rgb="FFFFFFFF"/>
      </bottom>
      <diagonal/>
    </border>
    <border diagonalUp="false" diagonalDown="false">
      <left/>
      <right/>
      <top style="thick">
        <color rgb="FFFAFAFA"/>
      </top>
      <bottom style="thin">
        <color rgb="FFDDDDDD"/>
      </bottom>
      <diagonal/>
    </border>
    <border diagonalUp="false" diagonalDown="false">
      <left/>
      <right/>
      <top/>
      <bottom style="thin">
        <color rgb="FFDDDDDD"/>
      </bottom>
      <diagonal/>
    </border>
    <border diagonalUp="false" diagonalDown="false">
      <left style="thin">
        <color rgb="FF99897C"/>
      </left>
      <right/>
      <top style="thin">
        <color rgb="FF99897C"/>
      </top>
      <bottom style="thin">
        <color rgb="FF99897C"/>
      </bottom>
      <diagonal/>
    </border>
    <border diagonalUp="false" diagonalDown="false">
      <left/>
      <right style="thin">
        <color rgb="FF99897C"/>
      </right>
      <top style="thin">
        <color rgb="FF99897C"/>
      </top>
      <bottom style="thin">
        <color rgb="FF99897C"/>
      </bottom>
      <diagonal/>
    </border>
    <border diagonalUp="false" diagonalDown="false">
      <left style="hair">
        <color rgb="FF99897C"/>
      </left>
      <right style="hair">
        <color rgb="FF99897C"/>
      </right>
      <top style="hair">
        <color rgb="FF99897C"/>
      </top>
      <bottom style="hair">
        <color rgb="FF99897C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DDDDDD"/>
      </top>
      <bottom/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F0000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0000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DDDDDD"/>
      </left>
      <right/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96198E"/>
      </left>
      <right style="thin">
        <color rgb="FFEBEBEB"/>
      </right>
      <top style="thin">
        <color rgb="FF96198E"/>
      </top>
      <bottom style="thin">
        <color rgb="FF96198E"/>
      </bottom>
      <diagonal/>
    </border>
    <border diagonalUp="false" diagonalDown="false">
      <left style="thin">
        <color rgb="FFEBEBEB"/>
      </left>
      <right style="thin">
        <color rgb="FF96198E"/>
      </right>
      <top style="thin">
        <color rgb="FF96198E"/>
      </top>
      <bottom style="thin">
        <color rgb="FF96198E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EBEBEB"/>
      </left>
      <right/>
      <top style="thin">
        <color rgb="FFFF0000"/>
      </top>
      <bottom style="thin">
        <color rgb="FFDDDDDD"/>
      </bottom>
      <diagonal/>
    </border>
    <border diagonalUp="false" diagonalDown="false">
      <left/>
      <right/>
      <top style="thin">
        <color rgb="FFFF0000"/>
      </top>
      <bottom style="thin">
        <color rgb="FFDDDDDD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DDDDDD"/>
      </bottom>
      <diagonal/>
    </border>
    <border diagonalUp="false" diagonalDown="false">
      <left style="thin">
        <color rgb="FFFF0000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DDDDDD"/>
      </top>
      <bottom style="thin">
        <color rgb="FFFF0000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n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AFAFA"/>
      </top>
      <bottom style="thick">
        <color rgb="FFFAFAFA"/>
      </bottom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EBEBEB"/>
      </left>
      <right style="thin">
        <color rgb="FFEBEBEB"/>
      </right>
      <top style="thin">
        <color rgb="FFEBEBEB"/>
      </top>
      <bottom style="thin">
        <color rgb="FFEBEBEB"/>
      </bottom>
      <diagonal/>
    </border>
    <border diagonalUp="false" diagonalDown="false">
      <left style="thin">
        <color rgb="FFDDDDDD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ck">
        <color rgb="FFFAFAFA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AFAFA"/>
      </left>
      <right/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EBEBEB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DDDDDD"/>
      </left>
      <right style="thin">
        <color rgb="FFEBEBEB"/>
      </right>
      <top style="thin">
        <color rgb="FFDDDDDD"/>
      </top>
      <bottom style="thin">
        <color rgb="FFDDDDDD"/>
      </bottom>
      <diagonal/>
    </border>
    <border diagonalUp="false" diagonalDown="false">
      <left/>
      <right style="thin">
        <color rgb="FFFFFFFF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/>
      <right/>
      <top/>
      <bottom style="thick">
        <color rgb="FFFAFAFA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AFAFA"/>
      </right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AFAFA"/>
      </left>
      <right style="thin">
        <color rgb="FFFAFAFA"/>
      </right>
      <top style="thin">
        <color rgb="FFFFFFFF"/>
      </top>
      <bottom style="thin">
        <color rgb="FFFAFAFA"/>
      </bottom>
      <diagonal/>
    </border>
    <border diagonalUp="false" diagonalDown="false">
      <left style="thin">
        <color rgb="FFFAFAFA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DDDDDD"/>
      </left>
      <right style="thin">
        <color rgb="FFFFFFFF"/>
      </right>
      <top style="thick">
        <color rgb="FFFAFAFA"/>
      </top>
      <bottom style="thin">
        <color rgb="FFFAFAFA"/>
      </bottom>
      <diagonal/>
    </border>
    <border diagonalUp="false" diagonalDown="false">
      <left style="thin">
        <color rgb="FFFFFFFF"/>
      </left>
      <right style="thin">
        <color rgb="FFFAFAFA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ck">
        <color rgb="FFFAFAFA"/>
      </top>
      <bottom style="thin">
        <color rgb="FFDDDDDD"/>
      </bottom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AFAFA"/>
      </top>
      <bottom style="thin">
        <color rgb="FFDDDDDD"/>
      </bottom>
      <diagonal/>
    </border>
    <border diagonalUp="false" diagonalDown="false">
      <left style="thin">
        <color rgb="FFFAFAFA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ck">
        <color rgb="FFFAFAFA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 style="thin">
        <color rgb="FFEBEBEB"/>
      </bottom>
      <diagonal/>
    </border>
    <border diagonalUp="false" diagonalDown="false">
      <left/>
      <right/>
      <top style="thin">
        <color rgb="FFEBEBEB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DDDDDD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DDDDDD"/>
      </right>
      <top style="thin">
        <color rgb="FFDDDDDD"/>
      </top>
      <bottom style="thin">
        <color rgb="FFFFFFFF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6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7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9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8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9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2" borderId="13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8" fillId="3" borderId="1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1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2" borderId="16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9" fillId="4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9" fillId="2" borderId="17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6" fontId="9" fillId="2" borderId="1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4" fillId="2" borderId="5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9" fillId="2" borderId="1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9" fillId="2" borderId="19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9" fillId="2" borderId="20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9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6" fontId="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6" fontId="4" fillId="0" borderId="4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3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81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2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3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2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2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2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7" fontId="12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9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29" xfId="19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1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0" borderId="2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" fillId="7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9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14" fillId="0" borderId="3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7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4" fillId="0" borderId="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35" xfId="0" applyFont="false" applyBorder="true" applyAlignment="true" applyProtection="true">
      <alignment horizontal="left" vertical="center" textRotation="0" wrapText="true" indent="0" shrinkToFit="false"/>
      <protection locked="true" hidden="true"/>
    </xf>
    <xf numFmtId="188" fontId="4" fillId="7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14" fillId="0" borderId="35" xfId="1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3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0" fillId="0" borderId="5" xfId="0" applyFont="false" applyBorder="true" applyAlignment="true" applyProtection="true">
      <alignment horizontal="left" vertical="center" textRotation="0" wrapText="true" indent="1" shrinkToFit="false"/>
      <protection locked="true" hidden="true"/>
    </xf>
    <xf numFmtId="168" fontId="14" fillId="0" borderId="5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0" fillId="0" borderId="35" xfId="0" applyFont="false" applyBorder="true" applyAlignment="true" applyProtection="true">
      <alignment horizontal="right" vertical="center" textRotation="0" wrapText="true" indent="2" shrinkToFit="false"/>
      <protection locked="true" hidden="true"/>
    </xf>
    <xf numFmtId="164" fontId="13" fillId="0" borderId="2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0" borderId="4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7" fontId="14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89" fontId="14" fillId="0" borderId="55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3" fontId="1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0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9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1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2" fontId="4" fillId="4" borderId="5" xfId="19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87" fontId="4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5" fillId="2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5" fillId="4" borderId="12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15" fillId="2" borderId="5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15" fillId="4" borderId="59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1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3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3" borderId="60" xfId="0" applyFont="true" applyBorder="true" applyAlignment="true" applyProtection="true">
      <alignment horizontal="right" vertical="center" textRotation="0" wrapText="true" indent="2" shrinkToFit="false"/>
      <protection locked="true" hidden="true"/>
    </xf>
    <xf numFmtId="190" fontId="4" fillId="2" borderId="6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9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8" borderId="6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8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4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4" fillId="0" borderId="6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5" fillId="2" borderId="68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69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7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2" borderId="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15" fillId="2" borderId="75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6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0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1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7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4" fillId="4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4" borderId="5" xfId="0" applyFont="true" applyBorder="true" applyAlignment="true" applyProtection="true">
      <alignment horizontal="right" vertical="center" textRotation="0" wrapText="true" indent="1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9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8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4" fillId="0" borderId="8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8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4" borderId="8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4" fillId="2" borderId="8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8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97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9" fillId="2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4" borderId="8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7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7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1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0" fontId="4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98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98" fontId="4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8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9" borderId="6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4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6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9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1" fontId="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0" borderId="74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9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9" fontId="4" fillId="4" borderId="7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5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3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4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94" fontId="40" fillId="2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00" fontId="4" fillId="0" borderId="0" xfId="0" applyFont="true" applyBorder="fals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2" fontId="28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0" borderId="9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11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7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10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10" borderId="6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4" fillId="0" borderId="9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3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89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4" fillId="0" borderId="9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4" fillId="0" borderId="9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9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203" fontId="44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5" fillId="11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1" borderId="9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4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3" fontId="44" fillId="0" borderId="7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7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4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5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9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8" fontId="43" fillId="12" borderId="9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99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4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3" fillId="12" borderId="10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98" fontId="43" fillId="12" borderId="10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60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68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8" fontId="43" fillId="12" borderId="10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103" xfId="0" applyFont="true" applyBorder="true" applyAlignment="true" applyProtection="true">
      <alignment horizontal="right" vertical="center" textRotation="0" wrapText="false" indent="1" shrinkToFit="false"/>
      <protection locked="false" hidden="true"/>
    </xf>
    <xf numFmtId="176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3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3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10" borderId="9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5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10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5" fillId="3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5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3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5" fillId="1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6" fontId="43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3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12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" fillId="12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96" fontId="14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7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4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14" fillId="0" borderId="10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7" fontId="14" fillId="0" borderId="10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3" borderId="9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"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</font>
    </dxf>
    <dxf>
      <font>
        <name val="Arial"/>
        <family val="0"/>
        <b val="0"/>
        <i val="0"/>
        <strike val="0"/>
        <color rgb="FF99CC00"/>
      </font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 style="hair"/>
        <right/>
        <top style="hair"/>
        <bottom style="hair"/>
        <diagonal/>
      </border>
    </dxf>
    <dxf>
      <font>
        <name val="Arial"/>
        <family val="0"/>
        <strike val="0"/>
        <color rgb="00FFFFFF"/>
      </font>
      <fill>
        <patternFill>
          <bgColor rgb="00FFFFFF"/>
        </patternFill>
      </fill>
      <border diagonalUp="false" diagonalDown="false">
        <left/>
        <right style="hair"/>
        <top style="hair"/>
        <bottom style="hair"/>
        <diagonal/>
      </border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</dxf>
    <dxf>
      <font>
        <name val="Arial"/>
        <family val="0"/>
        <b val="1"/>
        <i val="0"/>
        <strike val="0"/>
        <color rgb="FFFFFFFF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b val="1"/>
        <i val="0"/>
        <strike val="0"/>
        <color rgb="FF96198E"/>
      </font>
    </dxf>
    <dxf>
      <font>
        <name val="Arial"/>
        <family val="0"/>
        <b val="1"/>
        <i val="0"/>
        <strike val="0"/>
        <color rgb="FF96198E"/>
      </font>
    </dxf>
    <dxf>
      <font>
        <name val="Arial"/>
        <family val="0"/>
        <b val="1"/>
        <i val="0"/>
        <strike val="0"/>
        <color rgb="FF99897C"/>
      </font>
    </dxf>
    <dxf>
      <font>
        <name val="Arial"/>
        <family val="0"/>
        <b val="1"/>
        <i val="0"/>
        <strike val="0"/>
        <color rgb="FF99897C"/>
      </font>
    </dxf>
  </dxf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96198E"/>
      <rgbColor rgb="FF008080"/>
      <rgbColor rgb="FFC0C0C0"/>
      <rgbColor rgb="FF808080"/>
      <rgbColor rgb="FFC2B8B0"/>
      <rgbColor rgb="FF993366"/>
      <rgbColor rgb="FFFAFAFA"/>
      <rgbColor rgb="FFEBEBEB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A8CC6"/>
      <rgbColor rgb="FFCCC4BD"/>
      <rgbColor rgb="FF3366FF"/>
      <rgbColor rgb="FF33CCCC"/>
      <rgbColor rgb="FF99CC00"/>
      <rgbColor rgb="FFFFCC00"/>
      <rgbColor rgb="FFFF9900"/>
      <rgbColor rgb="FFFF6600"/>
      <rgbColor rgb="FF99897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445924793419"/>
          <c:y val="0.081342062193126"/>
          <c:w val="0.854683120381493"/>
          <c:h val="0.8774140752864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alculos!$Q$3</c:f>
              <c:strCache>
                <c:ptCount val="1"/>
                <c:pt idx="0">
                  <c:v>Participante</c:v>
                </c:pt>
              </c:strCache>
            </c:strRef>
          </c:tx>
          <c:spPr>
            <a:gradFill>
              <a:gsLst>
                <a:gs pos="0">
                  <a:srgbClr val="99897c"/>
                </a:gs>
                <a:gs pos="50000">
                  <a:srgbClr val="ccc4bd"/>
                </a:gs>
                <a:gs pos="100000">
                  <a:srgbClr val="99897c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Q$4:$Q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Calculos!$U$3</c:f>
              <c:strCache>
                <c:ptCount val="1"/>
                <c:pt idx="0">
                  <c:v>Patrocinadora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U$4:$U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</c:ser>
        <c:gapWidth val="150"/>
        <c:overlap val="100"/>
        <c:axId val="61885575"/>
        <c:axId val="47073301"/>
      </c:barChart>
      <c:lineChart>
        <c:grouping val="stacked"/>
        <c:varyColors val="0"/>
        <c:ser>
          <c:idx val="2"/>
          <c:order val="2"/>
          <c:tx>
            <c:strRef>
              <c:f>Calculos!$V$2</c:f>
              <c:strCache>
                <c:ptCount val="1"/>
                <c:pt idx="0">
                  <c:v>Portabilidade</c:v>
                </c:pt>
              </c:strCache>
            </c:strRef>
          </c:tx>
          <c:spPr>
            <a:solidFill>
              <a:srgbClr val="96198e"/>
            </a:solidFill>
            <a:ln w="25200">
              <a:solidFill>
                <a:srgbClr val="96198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V$4:$V$356</c:f>
              <c:numCache>
                <c:formatCode>General</c:formatCode>
                <c:ptCount val="353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lculos!$W$2</c:f>
              <c:strCache>
                <c:ptCount val="1"/>
                <c:pt idx="0">
                  <c:v>Resgate</c:v>
                </c:pt>
              </c:strCache>
            </c:strRef>
          </c:tx>
          <c:spPr>
            <a:solidFill>
              <a:srgbClr val="99897c"/>
            </a:solidFill>
            <a:ln w="25200">
              <a:solidFill>
                <a:srgbClr val="99897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B$4:$B$356</c:f>
              <c:strCache>
                <c:ptCount val="3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</c:strCache>
            </c:strRef>
          </c:cat>
          <c:val>
            <c:numRef>
              <c:f>Calculos!$W$4:$W$356</c:f>
              <c:numCache>
                <c:formatCode>General</c:formatCode>
                <c:ptCount val="35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85575"/>
        <c:axId val="47073301"/>
      </c:lineChart>
      <c:catAx>
        <c:axId val="61885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47073301"/>
        <c:crossesAt val="0"/>
        <c:auto val="1"/>
        <c:lblAlgn val="ctr"/>
        <c:lblOffset val="100"/>
        <c:noMultiLvlLbl val="0"/>
      </c:catAx>
      <c:valAx>
        <c:axId val="47073301"/>
        <c:scaling>
          <c:orientation val="minMax"/>
        </c:scaling>
        <c:delete val="1"/>
        <c:axPos val="l"/>
        <c:numFmt formatCode="[$-409]#,##0_);[RED]\(#,##0\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5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4558625459576"/>
          <c:y val="0.255482815057283"/>
          <c:w val="0.106585126133013"/>
          <c:h val="0.450409165302782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1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449385776255"/>
          <c:y val="0.0438212094653813"/>
          <c:w val="0.79378850289797"/>
          <c:h val="0.88729184925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eGráficoIR!$B$2</c:f>
              <c:strCache>
                <c:ptCount val="1"/>
                <c:pt idx="0">
                  <c:v>Regressiva (total pago)</c:v>
                </c:pt>
              </c:strCache>
            </c:strRef>
          </c:tx>
          <c:spPr>
            <a:gradFill>
              <a:gsLst>
                <a:gs pos="0">
                  <a:srgbClr val="99897c"/>
                </a:gs>
                <a:gs pos="50000">
                  <a:srgbClr val="c2b8b0"/>
                </a:gs>
                <a:gs pos="100000">
                  <a:srgbClr val="99897c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B$3:$B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</c:ser>
        <c:ser>
          <c:idx val="1"/>
          <c:order val="1"/>
          <c:tx>
            <c:strRef>
              <c:f>BaseGráficoIR!$C$2</c:f>
              <c:strCache>
                <c:ptCount val="1"/>
                <c:pt idx="0">
                  <c:v>Progressiva (total pago)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C$3:$C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</c:ser>
        <c:gapWidth val="150"/>
        <c:overlap val="0"/>
        <c:axId val="5477886"/>
        <c:axId val="34161438"/>
      </c:barChart>
      <c:lineChart>
        <c:grouping val="standard"/>
        <c:varyColors val="0"/>
        <c:ser>
          <c:idx val="2"/>
          <c:order val="2"/>
          <c:tx>
            <c:strRef>
              <c:f>BaseGráficoIR!$D$2</c:f>
              <c:strCache>
                <c:ptCount val="1"/>
                <c:pt idx="0">
                  <c:v>Regressiva (Valor presente)</c:v>
                </c:pt>
              </c:strCache>
            </c:strRef>
          </c:tx>
          <c:spPr>
            <a:solidFill>
              <a:srgbClr val="99897c"/>
            </a:solidFill>
            <a:ln w="25200">
              <a:solidFill>
                <a:srgbClr val="99897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D$3:$D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eGráficoIR!$E$2</c:f>
              <c:strCache>
                <c:ptCount val="1"/>
                <c:pt idx="0">
                  <c:v>Progressiva (valor presente)</c:v>
                </c:pt>
              </c:strCache>
            </c:strRef>
          </c:tx>
          <c:spPr>
            <a:solidFill>
              <a:srgbClr val="96198e"/>
            </a:solidFill>
            <a:ln w="25200">
              <a:solidFill>
                <a:srgbClr val="96198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eGráficoIR!$A$3:$A$32</c:f>
              <c:strCache>
                <c:ptCount val="30"/>
                <c:pt idx="0">
                  <c:v/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#VALUE!</c:v>
                </c:pt>
                <c:pt idx="11">
                  <c:v>#VALUE!</c:v>
                </c:pt>
                <c:pt idx="12">
                  <c:v>#VALUE!</c:v>
                </c:pt>
                <c:pt idx="13">
                  <c:v>#VALUE!</c:v>
                </c:pt>
                <c:pt idx="14">
                  <c:v>#VALUE!</c:v>
                </c:pt>
                <c:pt idx="15">
                  <c:v>#VALUE!</c:v>
                </c:pt>
                <c:pt idx="16">
                  <c:v>#VALUE!</c:v>
                </c:pt>
                <c:pt idx="17">
                  <c:v>#VALUE!</c:v>
                </c:pt>
                <c:pt idx="18">
                  <c:v>#VALUE!</c:v>
                </c:pt>
                <c:pt idx="19">
                  <c:v>#VALUE!</c:v>
                </c:pt>
                <c:pt idx="20">
                  <c:v>#VALUE!</c:v>
                </c:pt>
                <c:pt idx="21">
                  <c:v>#VALUE!</c:v>
                </c:pt>
                <c:pt idx="22">
                  <c:v>#VALUE!</c:v>
                </c:pt>
                <c:pt idx="23">
                  <c:v>#VALUE!</c:v>
                </c:pt>
                <c:pt idx="24">
                  <c:v>#VALUE!</c:v>
                </c:pt>
                <c:pt idx="25">
                  <c:v>#VALUE!</c:v>
                </c:pt>
                <c:pt idx="26">
                  <c:v>#VALUE!</c:v>
                </c:pt>
                <c:pt idx="27">
                  <c:v>#VALUE!</c:v>
                </c:pt>
                <c:pt idx="28">
                  <c:v>#VALUE!</c:v>
                </c:pt>
                <c:pt idx="29">
                  <c:v>#VALUE!</c:v>
                </c:pt>
              </c:strCache>
            </c:strRef>
          </c:cat>
          <c:val>
            <c:numRef>
              <c:f>BaseGráficoIR!$E$3:$E$32</c:f>
              <c:numCache>
                <c:formatCode>General</c:formatCode>
                <c:ptCount val="30"/>
                <c:pt idx="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7886"/>
        <c:axId val="34161438"/>
      </c:lineChart>
      <c:catAx>
        <c:axId val="5477886"/>
        <c:scaling>
          <c:orientation val="minMax"/>
        </c:scaling>
        <c:delete val="0"/>
        <c:axPos val="b"/>
        <c:numFmt formatCode="00&quot; anos&quot;" sourceLinked="1"/>
        <c:majorTickMark val="out"/>
        <c:minorTickMark val="none"/>
        <c:tickLblPos val="nextTo"/>
        <c:spPr>
          <a:ln w="0">
            <a:solidFill>
              <a:srgbClr val="969696"/>
            </a:solidFill>
            <a:custDash>
              <a:ds d="385900" sp="385900"/>
            </a:custDash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34161438"/>
        <c:crossesAt val="0"/>
        <c:auto val="1"/>
        <c:lblAlgn val="ctr"/>
        <c:lblOffset val="100"/>
        <c:noMultiLvlLbl val="0"/>
      </c:catAx>
      <c:valAx>
        <c:axId val="34161438"/>
        <c:scaling>
          <c:orientation val="minMax"/>
        </c:scaling>
        <c:delete val="1"/>
        <c:axPos val="l"/>
        <c:numFmt formatCode="_(&quot;R$ &quot;* #,##0.00_);_(&quot;R$ &quot;* \(#,##0.00\);_(&quot;R$ &quot;* \-??_);_(@_)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88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7980534392885"/>
          <c:y val="0.16319018404908"/>
          <c:w val="0.18904239419677"/>
          <c:h val="0.531814198071867"/>
        </c:manualLayout>
      </c:layout>
      <c:overlay val="0"/>
      <c:spPr>
        <a:solidFill>
          <a:srgbClr val="fafafa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afafa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o saldo de conta total remanescente e do benefício mensal</a:t>
            </a:r>
          </a:p>
        </c:rich>
      </c:tx>
      <c:layout>
        <c:manualLayout>
          <c:xMode val="edge"/>
          <c:yMode val="edge"/>
          <c:x val="0.2328909986694"/>
          <c:y val="0.0355084989916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11684108318"/>
          <c:y val="0.144266781907231"/>
          <c:w val="0.980688315891682"/>
          <c:h val="0.8133102852203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lculos!$Z$2</c:f>
              <c:strCache>
                <c:ptCount val="1"/>
                <c:pt idx="0">
                  <c:v>Saldo remanescente</c:v>
                </c:pt>
              </c:strCache>
            </c:strRef>
          </c:tx>
          <c:spPr>
            <a:gradFill>
              <a:gsLst>
                <a:gs pos="0">
                  <a:srgbClr val="96198e"/>
                </a:gs>
                <a:gs pos="50000">
                  <a:srgbClr val="ca8cc6"/>
                </a:gs>
                <a:gs pos="100000">
                  <a:srgbClr val="96198e"/>
                </a:gs>
              </a:gsLst>
              <a:lin ang="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Z$4:$Z$483</c:f>
              <c:numCache>
                <c:formatCode>General</c:formatCode>
                <c:ptCount val="480"/>
              </c:numCache>
            </c:numRef>
          </c:val>
        </c:ser>
        <c:gapWidth val="150"/>
        <c:overlap val="0"/>
        <c:axId val="82518126"/>
        <c:axId val="69899647"/>
      </c:barChart>
      <c:lineChart>
        <c:grouping val="standard"/>
        <c:varyColors val="0"/>
        <c:ser>
          <c:idx val="1"/>
          <c:order val="1"/>
          <c:tx>
            <c:strRef>
              <c:f>Calculos!$AA$2</c:f>
              <c:strCache>
                <c:ptCount val="1"/>
                <c:pt idx="0">
                  <c:v>Benefíci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os!$Y$4:$Y$483</c:f>
              <c:strCache>
                <c:ptCount val="48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</c:strCache>
            </c:strRef>
          </c:cat>
          <c:val>
            <c:numRef>
              <c:f>Calculos!$AA$4:$AA$483</c:f>
              <c:numCache>
                <c:formatCode>General</c:formatCode>
                <c:ptCount val="48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95169"/>
        <c:axId val="87346952"/>
      </c:lineChart>
      <c:catAx>
        <c:axId val="825181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69899647"/>
        <c:crossesAt val="0"/>
        <c:auto val="1"/>
        <c:lblAlgn val="ctr"/>
        <c:lblOffset val="100"/>
        <c:noMultiLvlLbl val="0"/>
      </c:catAx>
      <c:valAx>
        <c:axId val="69899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82518126"/>
        <c:crossesAt val="1"/>
        <c:crossBetween val="midCat"/>
      </c:valAx>
      <c:catAx>
        <c:axId val="553951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952"/>
        <c:auto val="1"/>
        <c:lblAlgn val="ctr"/>
        <c:lblOffset val="100"/>
        <c:noMultiLvlLbl val="0"/>
      </c:catAx>
      <c:valAx>
        <c:axId val="8734695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969696"/>
                </a:solidFill>
                <a:latin typeface="Arial"/>
              </a:defRPr>
            </a:pPr>
          </a:p>
        </c:txPr>
        <c:crossAx val="553951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5872981623"/>
          <c:y val="0.939354652837799"/>
          <c:w val="0.518898119178624"/>
          <c:h val="0.04321521175453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969696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140040</xdr:colOff>
      <xdr:row>0</xdr:row>
      <xdr:rowOff>722160</xdr:rowOff>
    </xdr:to>
    <xdr:pic>
      <xdr:nvPicPr>
        <xdr:cNvPr id="0" name="Picture 478" descr="raiz_barra1"/>
        <xdr:cNvPicPr/>
      </xdr:nvPicPr>
      <xdr:blipFill>
        <a:blip r:embed="rId1"/>
        <a:stretch/>
      </xdr:blipFill>
      <xdr:spPr>
        <a:xfrm>
          <a:off x="0" y="0"/>
          <a:ext cx="1023984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54000</xdr:colOff>
      <xdr:row>0</xdr:row>
      <xdr:rowOff>343800</xdr:rowOff>
    </xdr:from>
    <xdr:to>
      <xdr:col>4</xdr:col>
      <xdr:colOff>564840</xdr:colOff>
      <xdr:row>0</xdr:row>
      <xdr:rowOff>649440</xdr:rowOff>
    </xdr:to>
    <xdr:sp>
      <xdr:nvSpPr>
        <xdr:cNvPr id="1" name="Text Box 92"/>
        <xdr:cNvSpPr/>
      </xdr:nvSpPr>
      <xdr:spPr>
        <a:xfrm>
          <a:off x="2888280" y="343800"/>
          <a:ext cx="94860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Tahoma"/>
            </a:rPr>
            <a:t>Simulad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5080</xdr:colOff>
      <xdr:row>0</xdr:row>
      <xdr:rowOff>413280</xdr:rowOff>
    </xdr:from>
    <xdr:to>
      <xdr:col>5</xdr:col>
      <xdr:colOff>33480</xdr:colOff>
      <xdr:row>0</xdr:row>
      <xdr:rowOff>649440</xdr:rowOff>
    </xdr:to>
    <xdr:sp>
      <xdr:nvSpPr>
        <xdr:cNvPr id="2" name="Text Box 93"/>
        <xdr:cNvSpPr/>
      </xdr:nvSpPr>
      <xdr:spPr>
        <a:xfrm>
          <a:off x="395712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2320</xdr:colOff>
      <xdr:row>0</xdr:row>
      <xdr:rowOff>413280</xdr:rowOff>
    </xdr:from>
    <xdr:to>
      <xdr:col>7</xdr:col>
      <xdr:colOff>1692000</xdr:colOff>
      <xdr:row>0</xdr:row>
      <xdr:rowOff>652680</xdr:rowOff>
    </xdr:to>
    <xdr:sp>
      <xdr:nvSpPr>
        <xdr:cNvPr id="3" name="Text Box 94"/>
        <xdr:cNvSpPr/>
      </xdr:nvSpPr>
      <xdr:spPr>
        <a:xfrm>
          <a:off x="719784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2800</xdr:colOff>
      <xdr:row>0</xdr:row>
      <xdr:rowOff>413280</xdr:rowOff>
    </xdr:from>
    <xdr:to>
      <xdr:col>7</xdr:col>
      <xdr:colOff>624240</xdr:colOff>
      <xdr:row>0</xdr:row>
      <xdr:rowOff>649440</xdr:rowOff>
    </xdr:to>
    <xdr:sp>
      <xdr:nvSpPr>
        <xdr:cNvPr id="4" name="Text Box 95"/>
        <xdr:cNvSpPr/>
      </xdr:nvSpPr>
      <xdr:spPr>
        <a:xfrm>
          <a:off x="6135120" y="413280"/>
          <a:ext cx="9446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3160</xdr:colOff>
      <xdr:row>0</xdr:row>
      <xdr:rowOff>114480</xdr:rowOff>
    </xdr:from>
    <xdr:to>
      <xdr:col>10</xdr:col>
      <xdr:colOff>38160</xdr:colOff>
      <xdr:row>0</xdr:row>
      <xdr:rowOff>614520</xdr:rowOff>
    </xdr:to>
    <xdr:sp>
      <xdr:nvSpPr>
        <xdr:cNvPr id="5" name="Text Box 96"/>
        <xdr:cNvSpPr/>
      </xdr:nvSpPr>
      <xdr:spPr>
        <a:xfrm>
          <a:off x="8518680" y="114480"/>
          <a:ext cx="161928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9840</xdr:colOff>
      <xdr:row>0</xdr:row>
      <xdr:rowOff>413280</xdr:rowOff>
    </xdr:from>
    <xdr:to>
      <xdr:col>5</xdr:col>
      <xdr:colOff>1109520</xdr:colOff>
      <xdr:row>0</xdr:row>
      <xdr:rowOff>652680</xdr:rowOff>
    </xdr:to>
    <xdr:sp>
      <xdr:nvSpPr>
        <xdr:cNvPr id="6" name="Text Box 97"/>
        <xdr:cNvSpPr/>
      </xdr:nvSpPr>
      <xdr:spPr>
        <a:xfrm>
          <a:off x="5033520" y="413280"/>
          <a:ext cx="94968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53040</xdr:colOff>
      <xdr:row>22</xdr:row>
      <xdr:rowOff>38520</xdr:rowOff>
    </xdr:from>
    <xdr:to>
      <xdr:col>8</xdr:col>
      <xdr:colOff>75600</xdr:colOff>
      <xdr:row>22</xdr:row>
      <xdr:rowOff>195120</xdr:rowOff>
    </xdr:to>
    <xdr:sp>
      <xdr:nvSpPr>
        <xdr:cNvPr id="7" name="Text Box 44"/>
        <xdr:cNvSpPr/>
      </xdr:nvSpPr>
      <xdr:spPr>
        <a:xfrm>
          <a:off x="8008560" y="6528240"/>
          <a:ext cx="75816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nova simula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1240</xdr:colOff>
      <xdr:row>22</xdr:row>
      <xdr:rowOff>24840</xdr:rowOff>
    </xdr:from>
    <xdr:to>
      <xdr:col>9</xdr:col>
      <xdr:colOff>93960</xdr:colOff>
      <xdr:row>22</xdr:row>
      <xdr:rowOff>181440</xdr:rowOff>
    </xdr:to>
    <xdr:sp>
      <xdr:nvSpPr>
        <xdr:cNvPr id="8" name="Text Box 45"/>
        <xdr:cNvSpPr/>
      </xdr:nvSpPr>
      <xdr:spPr>
        <a:xfrm>
          <a:off x="8982360" y="6514560"/>
          <a:ext cx="1051920" cy="15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ff0000"/>
              </a:solidFill>
              <a:latin typeface="Tahoma"/>
            </a:rPr>
            <a:t>atualizar inform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</xdr:row>
          <xdr:rowOff>38520</xdr:rowOff>
        </xdr:from>
        <xdr:to>
          <xdr:col>3</xdr:col>
          <xdr:colOff>-683640</xdr:colOff>
          <xdr:row>3</xdr:row>
          <xdr:rowOff>-2484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2</xdr:row>
          <xdr:rowOff>38520</xdr:rowOff>
        </xdr:from>
        <xdr:to>
          <xdr:col>3</xdr:col>
          <xdr:colOff>-127800</xdr:colOff>
          <xdr:row>3</xdr:row>
          <xdr:rowOff>-2484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3</xdr:row>
          <xdr:rowOff>38520</xdr:rowOff>
        </xdr:from>
        <xdr:to>
          <xdr:col>3</xdr:col>
          <xdr:colOff>-683640</xdr:colOff>
          <xdr:row>4</xdr:row>
          <xdr:rowOff>-2520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3</xdr:row>
          <xdr:rowOff>38520</xdr:rowOff>
        </xdr:from>
        <xdr:to>
          <xdr:col>3</xdr:col>
          <xdr:colOff>-127800</xdr:colOff>
          <xdr:row>4</xdr:row>
          <xdr:rowOff>-2520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4</xdr:row>
          <xdr:rowOff>38520</xdr:rowOff>
        </xdr:from>
        <xdr:to>
          <xdr:col>3</xdr:col>
          <xdr:colOff>-683640</xdr:colOff>
          <xdr:row>5</xdr:row>
          <xdr:rowOff>-2520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4</xdr:row>
          <xdr:rowOff>57240</xdr:rowOff>
        </xdr:from>
        <xdr:to>
          <xdr:col>3</xdr:col>
          <xdr:colOff>-127800</xdr:colOff>
          <xdr:row>5</xdr:row>
          <xdr:rowOff>-648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5</xdr:row>
          <xdr:rowOff>38520</xdr:rowOff>
        </xdr:from>
        <xdr:to>
          <xdr:col>3</xdr:col>
          <xdr:colOff>-683640</xdr:colOff>
          <xdr:row>6</xdr:row>
          <xdr:rowOff>-2520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24880</xdr:colOff>
          <xdr:row>5</xdr:row>
          <xdr:rowOff>38520</xdr:rowOff>
        </xdr:from>
        <xdr:to>
          <xdr:col>3</xdr:col>
          <xdr:colOff>-127800</xdr:colOff>
          <xdr:row>6</xdr:row>
          <xdr:rowOff>-2520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6</xdr:row>
          <xdr:rowOff>24840</xdr:rowOff>
        </xdr:from>
        <xdr:to>
          <xdr:col>8</xdr:col>
          <xdr:colOff>-1074240</xdr:colOff>
          <xdr:row>7</xdr:row>
          <xdr:rowOff>-38520</xdr:rowOff>
        </xdr:to>
        <xdr:sp>
          <xdr:nvSpPr>
            <xdr:cNvPr id="0" name="Drop Down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652680</xdr:colOff>
          <xdr:row>7</xdr:row>
          <xdr:rowOff>25200</xdr:rowOff>
        </xdr:from>
        <xdr:to>
          <xdr:col>8</xdr:col>
          <xdr:colOff>-1074240</xdr:colOff>
          <xdr:row>8</xdr:row>
          <xdr:rowOff>-385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2760</xdr:colOff>
          <xdr:row>13</xdr:row>
          <xdr:rowOff>57600</xdr:rowOff>
        </xdr:from>
        <xdr:to>
          <xdr:col>8</xdr:col>
          <xdr:colOff>-183240</xdr:colOff>
          <xdr:row>14</xdr:row>
          <xdr:rowOff>-612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3680</xdr:colOff>
          <xdr:row>13</xdr:row>
          <xdr:rowOff>51120</xdr:rowOff>
        </xdr:from>
        <xdr:to>
          <xdr:col>9</xdr:col>
          <xdr:colOff>-107280</xdr:colOff>
          <xdr:row>14</xdr:row>
          <xdr:rowOff>-1224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47560</xdr:colOff>
          <xdr:row>14</xdr:row>
          <xdr:rowOff>51120</xdr:rowOff>
        </xdr:from>
        <xdr:to>
          <xdr:col>8</xdr:col>
          <xdr:colOff>-189720</xdr:colOff>
          <xdr:row>15</xdr:row>
          <xdr:rowOff>-12600</xdr:rowOff>
        </xdr:to>
        <xdr:sp>
          <xdr:nvSpPr>
            <xdr:cNvPr id="0" name="Drop Down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440</xdr:colOff>
          <xdr:row>21</xdr:row>
          <xdr:rowOff>25200</xdr:rowOff>
        </xdr:from>
        <xdr:to>
          <xdr:col>3</xdr:col>
          <xdr:colOff>-133560</xdr:colOff>
          <xdr:row>22</xdr:row>
          <xdr:rowOff>-38520</xdr:rowOff>
        </xdr:to>
        <xdr:sp>
          <xdr:nvSpPr>
            <xdr:cNvPr id="0" name="Drop Down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98440</xdr:colOff>
          <xdr:row>7</xdr:row>
          <xdr:rowOff>25200</xdr:rowOff>
        </xdr:from>
        <xdr:to>
          <xdr:col>8</xdr:col>
          <xdr:colOff>65880</xdr:colOff>
          <xdr:row>8</xdr:row>
          <xdr:rowOff>-38520</xdr:rowOff>
        </xdr:to>
        <xdr:sp>
          <xdr:nvSpPr>
            <xdr:cNvPr id="0" name="Drop Down 4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7</xdr:col>
      <xdr:colOff>1355760</xdr:colOff>
      <xdr:row>6</xdr:row>
      <xdr:rowOff>57240</xdr:rowOff>
    </xdr:from>
    <xdr:to>
      <xdr:col>7</xdr:col>
      <xdr:colOff>1803240</xdr:colOff>
      <xdr:row>6</xdr:row>
      <xdr:rowOff>193680</xdr:rowOff>
    </xdr:to>
    <xdr:sp>
      <xdr:nvSpPr>
        <xdr:cNvPr id="9" name="Text Box 447"/>
        <xdr:cNvSpPr/>
      </xdr:nvSpPr>
      <xdr:spPr>
        <a:xfrm>
          <a:off x="7811280" y="2279880"/>
          <a:ext cx="447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Projeçã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13</xdr:row>
      <xdr:rowOff>19080</xdr:rowOff>
    </xdr:from>
    <xdr:to>
      <xdr:col>8</xdr:col>
      <xdr:colOff>1249200</xdr:colOff>
      <xdr:row>14</xdr:row>
      <xdr:rowOff>266760</xdr:rowOff>
    </xdr:to>
    <xdr:sp>
      <xdr:nvSpPr>
        <xdr:cNvPr id="10" name="Text Box 454" hidden="1"/>
        <xdr:cNvSpPr/>
      </xdr:nvSpPr>
      <xdr:spPr>
        <a:xfrm>
          <a:off x="6455520" y="4108320"/>
          <a:ext cx="3484800" cy="514440"/>
        </a:xfrm>
        <a:prstGeom prst="rect">
          <a:avLst/>
        </a:prstGeom>
        <a:solidFill>
          <a:srgbClr val="fafafa">
            <a:alpha val="90000"/>
          </a:srgbClr>
        </a:solidFill>
        <a:ln w="9360">
          <a:solidFill>
            <a:srgbClr val="fafaf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6920</xdr:colOff>
      <xdr:row>16</xdr:row>
      <xdr:rowOff>51120</xdr:rowOff>
    </xdr:from>
    <xdr:to>
      <xdr:col>7</xdr:col>
      <xdr:colOff>1958040</xdr:colOff>
      <xdr:row>16</xdr:row>
      <xdr:rowOff>187560</xdr:rowOff>
    </xdr:to>
    <xdr:sp>
      <xdr:nvSpPr>
        <xdr:cNvPr id="11" name="Text Box 461" hidden="1"/>
        <xdr:cNvSpPr/>
      </xdr:nvSpPr>
      <xdr:spPr>
        <a:xfrm>
          <a:off x="6562440" y="4940640"/>
          <a:ext cx="1851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visualizar gráfico do benefício mens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857880</xdr:colOff>
      <xdr:row>0</xdr:row>
      <xdr:rowOff>722160</xdr:rowOff>
    </xdr:to>
    <xdr:pic>
      <xdr:nvPicPr>
        <xdr:cNvPr id="12" name="Picture 63" descr="raiz_barra2"/>
        <xdr:cNvPicPr/>
      </xdr:nvPicPr>
      <xdr:blipFill>
        <a:blip r:embed="rId1"/>
        <a:stretch/>
      </xdr:blipFill>
      <xdr:spPr>
        <a:xfrm>
          <a:off x="0" y="0"/>
          <a:ext cx="1025532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86040</xdr:colOff>
      <xdr:row>0</xdr:row>
      <xdr:rowOff>413280</xdr:rowOff>
    </xdr:from>
    <xdr:to>
      <xdr:col>2</xdr:col>
      <xdr:colOff>160920</xdr:colOff>
      <xdr:row>0</xdr:row>
      <xdr:rowOff>649440</xdr:rowOff>
    </xdr:to>
    <xdr:sp>
      <xdr:nvSpPr>
        <xdr:cNvPr id="13" name="Text Box 92"/>
        <xdr:cNvSpPr/>
      </xdr:nvSpPr>
      <xdr:spPr>
        <a:xfrm>
          <a:off x="2907360" y="413280"/>
          <a:ext cx="9500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1520</xdr:colOff>
      <xdr:row>0</xdr:row>
      <xdr:rowOff>343800</xdr:rowOff>
    </xdr:from>
    <xdr:to>
      <xdr:col>2</xdr:col>
      <xdr:colOff>1230840</xdr:colOff>
      <xdr:row>0</xdr:row>
      <xdr:rowOff>649440</xdr:rowOff>
    </xdr:to>
    <xdr:sp>
      <xdr:nvSpPr>
        <xdr:cNvPr id="14" name="Text Box 93"/>
        <xdr:cNvSpPr/>
      </xdr:nvSpPr>
      <xdr:spPr>
        <a:xfrm>
          <a:off x="3978000" y="343800"/>
          <a:ext cx="94932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ncentivo fisca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4280</xdr:colOff>
      <xdr:row>0</xdr:row>
      <xdr:rowOff>413280</xdr:rowOff>
    </xdr:from>
    <xdr:to>
      <xdr:col>4</xdr:col>
      <xdr:colOff>315720</xdr:colOff>
      <xdr:row>0</xdr:row>
      <xdr:rowOff>652680</xdr:rowOff>
    </xdr:to>
    <xdr:sp>
      <xdr:nvSpPr>
        <xdr:cNvPr id="15" name="Text Box 94"/>
        <xdr:cNvSpPr/>
      </xdr:nvSpPr>
      <xdr:spPr>
        <a:xfrm>
          <a:off x="7213680" y="413280"/>
          <a:ext cx="1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39880</xdr:colOff>
      <xdr:row>0</xdr:row>
      <xdr:rowOff>413280</xdr:rowOff>
    </xdr:from>
    <xdr:to>
      <xdr:col>4</xdr:col>
      <xdr:colOff>181440</xdr:colOff>
      <xdr:row>0</xdr:row>
      <xdr:rowOff>649440</xdr:rowOff>
    </xdr:to>
    <xdr:sp>
      <xdr:nvSpPr>
        <xdr:cNvPr id="16" name="Text Box 95"/>
        <xdr:cNvSpPr/>
      </xdr:nvSpPr>
      <xdr:spPr>
        <a:xfrm>
          <a:off x="6137640" y="413280"/>
          <a:ext cx="9432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38480</xdr:colOff>
      <xdr:row>0</xdr:row>
      <xdr:rowOff>413280</xdr:rowOff>
    </xdr:from>
    <xdr:to>
      <xdr:col>3</xdr:col>
      <xdr:colOff>686520</xdr:colOff>
      <xdr:row>0</xdr:row>
      <xdr:rowOff>649440</xdr:rowOff>
    </xdr:to>
    <xdr:sp>
      <xdr:nvSpPr>
        <xdr:cNvPr id="17" name="Text Box 97"/>
        <xdr:cNvSpPr/>
      </xdr:nvSpPr>
      <xdr:spPr>
        <a:xfrm>
          <a:off x="50349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40</xdr:colOff>
      <xdr:row>0</xdr:row>
      <xdr:rowOff>114480</xdr:rowOff>
    </xdr:from>
    <xdr:to>
      <xdr:col>6</xdr:col>
      <xdr:colOff>749880</xdr:colOff>
      <xdr:row>0</xdr:row>
      <xdr:rowOff>614520</xdr:rowOff>
    </xdr:to>
    <xdr:sp>
      <xdr:nvSpPr>
        <xdr:cNvPr id="18" name="Text Box 96"/>
        <xdr:cNvSpPr/>
      </xdr:nvSpPr>
      <xdr:spPr>
        <a:xfrm>
          <a:off x="8520120" y="114480"/>
          <a:ext cx="162720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19" name="Picture 243" descr="raiz_barra3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19080</xdr:rowOff>
    </xdr:from>
    <xdr:to>
      <xdr:col>11</xdr:col>
      <xdr:colOff>570600</xdr:colOff>
      <xdr:row>23</xdr:row>
      <xdr:rowOff>171000</xdr:rowOff>
    </xdr:to>
    <xdr:graphicFrame>
      <xdr:nvGraphicFramePr>
        <xdr:cNvPr id="20" name="Chart 198"/>
        <xdr:cNvGraphicFramePr/>
      </xdr:nvGraphicFramePr>
      <xdr:xfrm>
        <a:off x="121320" y="4620240"/>
        <a:ext cx="9889200" cy="219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2600</xdr:colOff>
          <xdr:row>3</xdr:row>
          <xdr:rowOff>0</xdr:rowOff>
        </xdr:from>
        <xdr:to>
          <xdr:col>12</xdr:col>
          <xdr:colOff>-632880</xdr:colOff>
          <xdr:row>14</xdr:row>
          <xdr:rowOff>26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844920</xdr:colOff>
          <xdr:row>1</xdr:row>
          <xdr:rowOff>19080</xdr:rowOff>
        </xdr:from>
        <xdr:to>
          <xdr:col>10</xdr:col>
          <xdr:colOff>936360</xdr:colOff>
          <xdr:row>2</xdr:row>
          <xdr:rowOff>-327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21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22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96760</xdr:colOff>
      <xdr:row>0</xdr:row>
      <xdr:rowOff>413280</xdr:rowOff>
    </xdr:from>
    <xdr:to>
      <xdr:col>9</xdr:col>
      <xdr:colOff>807480</xdr:colOff>
      <xdr:row>0</xdr:row>
      <xdr:rowOff>649440</xdr:rowOff>
    </xdr:to>
    <xdr:sp>
      <xdr:nvSpPr>
        <xdr:cNvPr id="23" name="Text Box 94"/>
        <xdr:cNvSpPr/>
      </xdr:nvSpPr>
      <xdr:spPr>
        <a:xfrm>
          <a:off x="722376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5280</xdr:colOff>
      <xdr:row>0</xdr:row>
      <xdr:rowOff>413280</xdr:rowOff>
    </xdr:from>
    <xdr:to>
      <xdr:col>8</xdr:col>
      <xdr:colOff>757080</xdr:colOff>
      <xdr:row>0</xdr:row>
      <xdr:rowOff>649440</xdr:rowOff>
    </xdr:to>
    <xdr:sp>
      <xdr:nvSpPr>
        <xdr:cNvPr id="24" name="Text Box 95"/>
        <xdr:cNvSpPr/>
      </xdr:nvSpPr>
      <xdr:spPr>
        <a:xfrm>
          <a:off x="6134760" y="413280"/>
          <a:ext cx="94932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6400</xdr:colOff>
      <xdr:row>0</xdr:row>
      <xdr:rowOff>343800</xdr:rowOff>
    </xdr:from>
    <xdr:to>
      <xdr:col>7</xdr:col>
      <xdr:colOff>718560</xdr:colOff>
      <xdr:row>0</xdr:row>
      <xdr:rowOff>649440</xdr:rowOff>
    </xdr:to>
    <xdr:sp>
      <xdr:nvSpPr>
        <xdr:cNvPr id="25" name="Text Box 97"/>
        <xdr:cNvSpPr/>
      </xdr:nvSpPr>
      <xdr:spPr>
        <a:xfrm>
          <a:off x="5058360" y="343800"/>
          <a:ext cx="9496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Saldo de cont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26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1</xdr:col>
      <xdr:colOff>178560</xdr:colOff>
      <xdr:row>0</xdr:row>
      <xdr:rowOff>722160</xdr:rowOff>
    </xdr:to>
    <xdr:pic>
      <xdr:nvPicPr>
        <xdr:cNvPr id="27" name="Picture 149" descr="raiz_barra4"/>
        <xdr:cNvPicPr/>
      </xdr:nvPicPr>
      <xdr:blipFill>
        <a:blip r:embed="rId1"/>
        <a:stretch/>
      </xdr:blipFill>
      <xdr:spPr>
        <a:xfrm>
          <a:off x="12960" y="0"/>
          <a:ext cx="10239840" cy="72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38520</xdr:colOff>
      <xdr:row>7</xdr:row>
      <xdr:rowOff>6480</xdr:rowOff>
    </xdr:from>
    <xdr:to>
      <xdr:col>9</xdr:col>
      <xdr:colOff>110520</xdr:colOff>
      <xdr:row>10</xdr:row>
      <xdr:rowOff>266760</xdr:rowOff>
    </xdr:to>
    <xdr:sp>
      <xdr:nvSpPr>
        <xdr:cNvPr id="28" name="Rectangle 53" hidden="1"/>
        <xdr:cNvSpPr/>
      </xdr:nvSpPr>
      <xdr:spPr>
        <a:xfrm>
          <a:off x="7211520" y="2495520"/>
          <a:ext cx="1038960" cy="10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Calculando. AGUARDE!!!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3520</xdr:colOff>
          <xdr:row>4</xdr:row>
          <xdr:rowOff>24840</xdr:rowOff>
        </xdr:from>
        <xdr:to>
          <xdr:col>5</xdr:col>
          <xdr:colOff>-261720</xdr:colOff>
          <xdr:row>5</xdr:row>
          <xdr:rowOff>-38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Calcular 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r IR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858240</xdr:colOff>
      <xdr:row>0</xdr:row>
      <xdr:rowOff>413280</xdr:rowOff>
    </xdr:from>
    <xdr:to>
      <xdr:col>4</xdr:col>
      <xdr:colOff>839880</xdr:colOff>
      <xdr:row>0</xdr:row>
      <xdr:rowOff>649440</xdr:rowOff>
    </xdr:to>
    <xdr:sp>
      <xdr:nvSpPr>
        <xdr:cNvPr id="29" name="Text Box 92"/>
        <xdr:cNvSpPr/>
      </xdr:nvSpPr>
      <xdr:spPr>
        <a:xfrm>
          <a:off x="2913840" y="413280"/>
          <a:ext cx="94860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4360</xdr:colOff>
      <xdr:row>0</xdr:row>
      <xdr:rowOff>413280</xdr:rowOff>
    </xdr:from>
    <xdr:to>
      <xdr:col>5</xdr:col>
      <xdr:colOff>795240</xdr:colOff>
      <xdr:row>0</xdr:row>
      <xdr:rowOff>649440</xdr:rowOff>
    </xdr:to>
    <xdr:sp>
      <xdr:nvSpPr>
        <xdr:cNvPr id="30" name="Text Box 93"/>
        <xdr:cNvSpPr/>
      </xdr:nvSpPr>
      <xdr:spPr>
        <a:xfrm>
          <a:off x="397692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40</xdr:colOff>
      <xdr:row>0</xdr:row>
      <xdr:rowOff>413280</xdr:rowOff>
    </xdr:from>
    <xdr:to>
      <xdr:col>9</xdr:col>
      <xdr:colOff>14040</xdr:colOff>
      <xdr:row>0</xdr:row>
      <xdr:rowOff>649440</xdr:rowOff>
    </xdr:to>
    <xdr:sp>
      <xdr:nvSpPr>
        <xdr:cNvPr id="31" name="Text Box 94"/>
        <xdr:cNvSpPr/>
      </xdr:nvSpPr>
      <xdr:spPr>
        <a:xfrm>
          <a:off x="720504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760</xdr:colOff>
      <xdr:row>0</xdr:row>
      <xdr:rowOff>343800</xdr:rowOff>
    </xdr:from>
    <xdr:to>
      <xdr:col>7</xdr:col>
      <xdr:colOff>999720</xdr:colOff>
      <xdr:row>0</xdr:row>
      <xdr:rowOff>649440</xdr:rowOff>
    </xdr:to>
    <xdr:sp>
      <xdr:nvSpPr>
        <xdr:cNvPr id="32" name="Text Box 95"/>
        <xdr:cNvSpPr/>
      </xdr:nvSpPr>
      <xdr:spPr>
        <a:xfrm>
          <a:off x="6115680" y="343800"/>
          <a:ext cx="94896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Imposto de Rend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16200</xdr:colOff>
      <xdr:row>0</xdr:row>
      <xdr:rowOff>413280</xdr:rowOff>
    </xdr:from>
    <xdr:to>
      <xdr:col>6</xdr:col>
      <xdr:colOff>897120</xdr:colOff>
      <xdr:row>0</xdr:row>
      <xdr:rowOff>649440</xdr:rowOff>
    </xdr:to>
    <xdr:sp>
      <xdr:nvSpPr>
        <xdr:cNvPr id="33" name="Text Box 97"/>
        <xdr:cNvSpPr/>
      </xdr:nvSpPr>
      <xdr:spPr>
        <a:xfrm>
          <a:off x="504684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84120</xdr:colOff>
      <xdr:row>0</xdr:row>
      <xdr:rowOff>114480</xdr:rowOff>
    </xdr:from>
    <xdr:to>
      <xdr:col>11</xdr:col>
      <xdr:colOff>70200</xdr:colOff>
      <xdr:row>0</xdr:row>
      <xdr:rowOff>614520</xdr:rowOff>
    </xdr:to>
    <xdr:sp>
      <xdr:nvSpPr>
        <xdr:cNvPr id="34" name="Text Box 96"/>
        <xdr:cNvSpPr/>
      </xdr:nvSpPr>
      <xdr:spPr>
        <a:xfrm>
          <a:off x="8524080" y="114480"/>
          <a:ext cx="162036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98000</xdr:colOff>
      <xdr:row>0</xdr:row>
      <xdr:rowOff>722160</xdr:rowOff>
    </xdr:to>
    <xdr:pic>
      <xdr:nvPicPr>
        <xdr:cNvPr id="35" name="Picture 64" descr="raiz_barra5"/>
        <xdr:cNvPicPr/>
      </xdr:nvPicPr>
      <xdr:blipFill>
        <a:blip r:embed="rId1"/>
        <a:stretch/>
      </xdr:blipFill>
      <xdr:spPr>
        <a:xfrm>
          <a:off x="0" y="0"/>
          <a:ext cx="1025208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32040</xdr:rowOff>
    </xdr:from>
    <xdr:to>
      <xdr:col>12</xdr:col>
      <xdr:colOff>576720</xdr:colOff>
      <xdr:row>23</xdr:row>
      <xdr:rowOff>38520</xdr:rowOff>
    </xdr:to>
    <xdr:graphicFrame>
      <xdr:nvGraphicFramePr>
        <xdr:cNvPr id="36" name="Chart 10"/>
        <xdr:cNvGraphicFramePr/>
      </xdr:nvGraphicFramePr>
      <xdr:xfrm>
        <a:off x="121320" y="4817520"/>
        <a:ext cx="9875520" cy="20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19440</xdr:colOff>
          <xdr:row>3</xdr:row>
          <xdr:rowOff>0</xdr:rowOff>
        </xdr:from>
        <xdr:to>
          <xdr:col>13</xdr:col>
          <xdr:colOff>-441360</xdr:colOff>
          <xdr:row>14</xdr:row>
          <xdr:rowOff>24804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525240</xdr:colOff>
      <xdr:row>0</xdr:row>
      <xdr:rowOff>413280</xdr:rowOff>
    </xdr:from>
    <xdr:to>
      <xdr:col>5</xdr:col>
      <xdr:colOff>648000</xdr:colOff>
      <xdr:row>0</xdr:row>
      <xdr:rowOff>649440</xdr:rowOff>
    </xdr:to>
    <xdr:sp>
      <xdr:nvSpPr>
        <xdr:cNvPr id="37" name="Text Box 92"/>
        <xdr:cNvSpPr/>
      </xdr:nvSpPr>
      <xdr:spPr>
        <a:xfrm>
          <a:off x="291348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1760</xdr:colOff>
      <xdr:row>0</xdr:row>
      <xdr:rowOff>413280</xdr:rowOff>
    </xdr:from>
    <xdr:to>
      <xdr:col>6</xdr:col>
      <xdr:colOff>814320</xdr:colOff>
      <xdr:row>0</xdr:row>
      <xdr:rowOff>649440</xdr:rowOff>
    </xdr:to>
    <xdr:sp>
      <xdr:nvSpPr>
        <xdr:cNvPr id="38" name="Text Box 93"/>
        <xdr:cNvSpPr/>
      </xdr:nvSpPr>
      <xdr:spPr>
        <a:xfrm>
          <a:off x="397620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61520</xdr:colOff>
      <xdr:row>0</xdr:row>
      <xdr:rowOff>343800</xdr:rowOff>
    </xdr:from>
    <xdr:to>
      <xdr:col>10</xdr:col>
      <xdr:colOff>513000</xdr:colOff>
      <xdr:row>0</xdr:row>
      <xdr:rowOff>649440</xdr:rowOff>
    </xdr:to>
    <xdr:sp>
      <xdr:nvSpPr>
        <xdr:cNvPr id="39" name="Text Box 94"/>
        <xdr:cNvSpPr/>
      </xdr:nvSpPr>
      <xdr:spPr>
        <a:xfrm>
          <a:off x="7191720" y="343800"/>
          <a:ext cx="9482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t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Benefício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81880</xdr:colOff>
      <xdr:row>0</xdr:row>
      <xdr:rowOff>413280</xdr:rowOff>
    </xdr:from>
    <xdr:to>
      <xdr:col>9</xdr:col>
      <xdr:colOff>333720</xdr:colOff>
      <xdr:row>0</xdr:row>
      <xdr:rowOff>649440</xdr:rowOff>
    </xdr:to>
    <xdr:sp>
      <xdr:nvSpPr>
        <xdr:cNvPr id="40" name="Text Box 95"/>
        <xdr:cNvSpPr/>
      </xdr:nvSpPr>
      <xdr:spPr>
        <a:xfrm>
          <a:off x="6115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720</xdr:colOff>
      <xdr:row>0</xdr:row>
      <xdr:rowOff>413280</xdr:rowOff>
    </xdr:from>
    <xdr:to>
      <xdr:col>8</xdr:col>
      <xdr:colOff>160920</xdr:colOff>
      <xdr:row>0</xdr:row>
      <xdr:rowOff>649440</xdr:rowOff>
    </xdr:to>
    <xdr:sp>
      <xdr:nvSpPr>
        <xdr:cNvPr id="41" name="Text Box 97"/>
        <xdr:cNvSpPr/>
      </xdr:nvSpPr>
      <xdr:spPr>
        <a:xfrm>
          <a:off x="5045760" y="413280"/>
          <a:ext cx="9489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0</xdr:row>
      <xdr:rowOff>114480</xdr:rowOff>
    </xdr:from>
    <xdr:to>
      <xdr:col>13</xdr:col>
      <xdr:colOff>89280</xdr:colOff>
      <xdr:row>0</xdr:row>
      <xdr:rowOff>614520</xdr:rowOff>
    </xdr:to>
    <xdr:sp>
      <xdr:nvSpPr>
        <xdr:cNvPr id="42" name="Text Box 96"/>
        <xdr:cNvSpPr/>
      </xdr:nvSpPr>
      <xdr:spPr>
        <a:xfrm>
          <a:off x="8523720" y="114480"/>
          <a:ext cx="161964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812880</xdr:colOff>
      <xdr:row>0</xdr:row>
      <xdr:rowOff>722160</xdr:rowOff>
    </xdr:to>
    <xdr:pic>
      <xdr:nvPicPr>
        <xdr:cNvPr id="43" name="Picture 28" descr="raiz_barra"/>
        <xdr:cNvPicPr/>
      </xdr:nvPicPr>
      <xdr:blipFill>
        <a:blip r:embed="rId1"/>
        <a:stretch/>
      </xdr:blipFill>
      <xdr:spPr>
        <a:xfrm>
          <a:off x="0" y="0"/>
          <a:ext cx="10252800" cy="72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</xdr:row>
      <xdr:rowOff>32040</xdr:rowOff>
    </xdr:from>
    <xdr:to>
      <xdr:col>11</xdr:col>
      <xdr:colOff>640440</xdr:colOff>
      <xdr:row>20</xdr:row>
      <xdr:rowOff>38160</xdr:rowOff>
    </xdr:to>
    <xdr:graphicFrame>
      <xdr:nvGraphicFramePr>
        <xdr:cNvPr id="44" name="Chart 198"/>
        <xdr:cNvGraphicFramePr/>
      </xdr:nvGraphicFramePr>
      <xdr:xfrm>
        <a:off x="70200" y="920880"/>
        <a:ext cx="10010160" cy="49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21680</xdr:colOff>
      <xdr:row>0</xdr:row>
      <xdr:rowOff>114480</xdr:rowOff>
    </xdr:from>
    <xdr:to>
      <xdr:col>11</xdr:col>
      <xdr:colOff>704880</xdr:colOff>
      <xdr:row>0</xdr:row>
      <xdr:rowOff>614520</xdr:rowOff>
    </xdr:to>
    <xdr:sp>
      <xdr:nvSpPr>
        <xdr:cNvPr id="45" name="Text Box 96"/>
        <xdr:cNvSpPr/>
      </xdr:nvSpPr>
      <xdr:spPr>
        <a:xfrm>
          <a:off x="8524080" y="114480"/>
          <a:ext cx="1620720" cy="50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Importante:</a:t>
          </a:r>
          <a:r>
            <a:rPr b="0" lang="en-US" sz="800" spc="-1" strike="noStrike">
              <a:solidFill>
                <a:srgbClr val="ffffff"/>
              </a:solidFill>
              <a:latin typeface="Arial"/>
            </a:rPr>
            <a:t> todos os valores apresentados são estimativas e não têm valor document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5240</xdr:colOff>
      <xdr:row>0</xdr:row>
      <xdr:rowOff>413280</xdr:rowOff>
    </xdr:from>
    <xdr:to>
      <xdr:col>5</xdr:col>
      <xdr:colOff>647280</xdr:colOff>
      <xdr:row>0</xdr:row>
      <xdr:rowOff>649440</xdr:rowOff>
    </xdr:to>
    <xdr:sp>
      <xdr:nvSpPr>
        <xdr:cNvPr id="46" name="Text Box 92"/>
        <xdr:cNvSpPr/>
      </xdr:nvSpPr>
      <xdr:spPr>
        <a:xfrm>
          <a:off x="2913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imulado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68960</xdr:colOff>
      <xdr:row>0</xdr:row>
      <xdr:rowOff>413280</xdr:rowOff>
    </xdr:from>
    <xdr:to>
      <xdr:col>6</xdr:col>
      <xdr:colOff>673920</xdr:colOff>
      <xdr:row>0</xdr:row>
      <xdr:rowOff>649440</xdr:rowOff>
    </xdr:to>
    <xdr:sp>
      <xdr:nvSpPr>
        <xdr:cNvPr id="47" name="Text Box 93"/>
        <xdr:cNvSpPr/>
      </xdr:nvSpPr>
      <xdr:spPr>
        <a:xfrm>
          <a:off x="3983400" y="413280"/>
          <a:ext cx="94248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centivo fisca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77680</xdr:colOff>
      <xdr:row>0</xdr:row>
      <xdr:rowOff>413280</xdr:rowOff>
    </xdr:from>
    <xdr:to>
      <xdr:col>9</xdr:col>
      <xdr:colOff>788040</xdr:colOff>
      <xdr:row>0</xdr:row>
      <xdr:rowOff>649440</xdr:rowOff>
    </xdr:to>
    <xdr:sp>
      <xdr:nvSpPr>
        <xdr:cNvPr id="48" name="Text Box 94"/>
        <xdr:cNvSpPr/>
      </xdr:nvSpPr>
      <xdr:spPr>
        <a:xfrm>
          <a:off x="72046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2268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Tahoma"/>
            </a:rPr>
            <a:t>Benefíc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25840</xdr:colOff>
      <xdr:row>0</xdr:row>
      <xdr:rowOff>399240</xdr:rowOff>
    </xdr:from>
    <xdr:to>
      <xdr:col>8</xdr:col>
      <xdr:colOff>737640</xdr:colOff>
      <xdr:row>0</xdr:row>
      <xdr:rowOff>642600</xdr:rowOff>
    </xdr:to>
    <xdr:sp>
      <xdr:nvSpPr>
        <xdr:cNvPr id="49" name="Text Box 95"/>
        <xdr:cNvSpPr/>
      </xdr:nvSpPr>
      <xdr:spPr>
        <a:xfrm>
          <a:off x="6115320" y="399240"/>
          <a:ext cx="949320" cy="24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mposto de Re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4520</xdr:colOff>
      <xdr:row>0</xdr:row>
      <xdr:rowOff>413280</xdr:rowOff>
    </xdr:from>
    <xdr:to>
      <xdr:col>7</xdr:col>
      <xdr:colOff>705240</xdr:colOff>
      <xdr:row>0</xdr:row>
      <xdr:rowOff>649440</xdr:rowOff>
    </xdr:to>
    <xdr:sp>
      <xdr:nvSpPr>
        <xdr:cNvPr id="50" name="Text Box 97"/>
        <xdr:cNvSpPr/>
      </xdr:nvSpPr>
      <xdr:spPr>
        <a:xfrm>
          <a:off x="5046480" y="413280"/>
          <a:ext cx="94824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b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aldo de cont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66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C7" activeCellId="0" sqref="C7"/>
    </sheetView>
  </sheetViews>
  <sheetFormatPr defaultColWidth="8.72265625" defaultRowHeight="17.5" zeroHeight="true" outlineLevelRow="0" outlineLevelCol="0"/>
  <cols>
    <col collapsed="false" customWidth="true" hidden="false" outlineLevel="0" max="1" min="1" style="1" width="1.72"/>
    <col collapsed="false" customWidth="true" hidden="false" outlineLevel="0" max="2" min="2" style="1" width="25.72"/>
    <col collapsed="false" customWidth="true" hidden="false" outlineLevel="0" max="3" min="3" style="1" width="16.72"/>
    <col collapsed="false" customWidth="true" hidden="false" outlineLevel="0" max="4" min="4" style="2" width="2.26"/>
    <col collapsed="false" customWidth="true" hidden="false" outlineLevel="0" max="5" min="5" style="1" width="22.72"/>
    <col collapsed="false" customWidth="true" hidden="false" outlineLevel="0" max="6" min="6" style="1" width="16.72"/>
    <col collapsed="false" customWidth="true" hidden="false" outlineLevel="0" max="7" min="7" style="1" width="5.72"/>
    <col collapsed="false" customWidth="true" hidden="false" outlineLevel="0" max="8" min="8" style="1" width="31.72"/>
    <col collapsed="false" customWidth="true" hidden="false" outlineLevel="0" max="9" min="9" style="1" width="17.72"/>
    <col collapsed="false" customWidth="true" hidden="false" outlineLevel="0" max="10" min="10" style="2" width="2.26"/>
    <col collapsed="false" customWidth="true" hidden="false" outlineLevel="0" max="11" min="11" style="1" width="1.99"/>
    <col collapsed="false" customWidth="true" hidden="true" outlineLevel="0" max="27" min="12" style="1" width="9.17"/>
    <col collapsed="false" customWidth="true" hidden="true" outlineLevel="0" max="28" min="28" style="1" width="30.72"/>
    <col collapsed="false" customWidth="true" hidden="true" outlineLevel="0" max="34" min="29" style="1" width="15.72"/>
    <col collapsed="false" customWidth="true" hidden="true" outlineLevel="0" max="35" min="35" style="1" width="9.17"/>
    <col collapsed="false" customWidth="true" hidden="true" outlineLevel="0" max="46" min="36" style="1" width="15.72"/>
    <col collapsed="false" customWidth="true" hidden="true" outlineLevel="0" max="47" min="47" style="3" width="15.72"/>
    <col collapsed="false" customWidth="true" hidden="true" outlineLevel="0" max="51" min="48" style="3" width="12.72"/>
    <col collapsed="false" customWidth="true" hidden="true" outlineLevel="0" max="52" min="52" style="4" width="12.72"/>
    <col collapsed="false" customWidth="false" hidden="true" outlineLevel="0" max="58" min="53" style="4" width="8.72"/>
    <col collapsed="false" customWidth="false" hidden="true" outlineLevel="0" max="62" min="59" style="5" width="8.72"/>
    <col collapsed="false" customWidth="false" hidden="true" outlineLevel="0" max="257" min="63" style="1" width="8.72"/>
  </cols>
  <sheetData>
    <row r="1" customFormat="false" ht="70" hidden="false" customHeight="true" outlineLevel="0" collapsed="false">
      <c r="A1" s="6"/>
      <c r="B1" s="7"/>
      <c r="C1" s="7"/>
      <c r="D1" s="8"/>
      <c r="E1" s="7"/>
      <c r="F1" s="7"/>
      <c r="G1" s="7"/>
      <c r="H1" s="7"/>
      <c r="I1" s="7"/>
      <c r="J1" s="8"/>
      <c r="K1" s="7"/>
      <c r="AU1" s="1"/>
      <c r="AV1" s="1"/>
      <c r="AW1" s="1"/>
      <c r="AX1" s="1"/>
      <c r="AY1" s="1"/>
      <c r="AZ1" s="5"/>
      <c r="BA1" s="5"/>
      <c r="BB1" s="5"/>
      <c r="BC1" s="5"/>
      <c r="BD1" s="5"/>
      <c r="BE1" s="5"/>
      <c r="BF1" s="5"/>
    </row>
    <row r="2" customFormat="false" ht="21" hidden="false" customHeight="true" outlineLevel="0" collapsed="false">
      <c r="A2" s="7"/>
      <c r="B2" s="9" t="s">
        <v>0</v>
      </c>
      <c r="C2" s="9"/>
      <c r="D2" s="8"/>
      <c r="E2" s="7"/>
      <c r="F2" s="7"/>
      <c r="G2" s="7"/>
      <c r="H2" s="9" t="s">
        <v>1</v>
      </c>
      <c r="I2" s="9"/>
      <c r="J2" s="8"/>
      <c r="K2" s="7"/>
      <c r="AU2" s="1"/>
      <c r="AV2" s="1"/>
      <c r="AW2" s="1"/>
      <c r="AX2" s="1"/>
      <c r="AY2" s="1"/>
      <c r="AZ2" s="5"/>
      <c r="BA2" s="5"/>
      <c r="BB2" s="5"/>
      <c r="BC2" s="5"/>
      <c r="BD2" s="5"/>
      <c r="BE2" s="5"/>
      <c r="BF2" s="5"/>
    </row>
    <row r="3" customFormat="false" ht="21" hidden="false" customHeight="true" outlineLevel="0" collapsed="false">
      <c r="A3" s="7"/>
      <c r="B3" s="10" t="s">
        <v>2</v>
      </c>
      <c r="C3" s="11"/>
      <c r="D3" s="12" t="str">
        <f aca="false">IF(OR($AH$46="",$AH$46=1),"û","")</f>
        <v>û</v>
      </c>
      <c r="E3" s="7"/>
      <c r="F3" s="7"/>
      <c r="G3" s="7"/>
      <c r="H3" s="10" t="s">
        <v>3</v>
      </c>
      <c r="I3" s="13" t="e">
        <f aca="false">$AH$62</f>
        <v>#VALUE!</v>
      </c>
      <c r="J3" s="8"/>
      <c r="K3" s="7"/>
      <c r="AU3" s="1"/>
      <c r="AV3" s="1"/>
      <c r="AW3" s="1"/>
      <c r="AX3" s="1"/>
      <c r="AY3" s="1"/>
      <c r="AZ3" s="5"/>
      <c r="BA3" s="5"/>
      <c r="BB3" s="5"/>
      <c r="BC3" s="5"/>
      <c r="BD3" s="5"/>
      <c r="BE3" s="5"/>
      <c r="BF3" s="5"/>
    </row>
    <row r="4" customFormat="false" ht="21" hidden="false" customHeight="true" outlineLevel="0" collapsed="false">
      <c r="A4" s="7"/>
      <c r="B4" s="14" t="s">
        <v>4</v>
      </c>
      <c r="C4" s="15"/>
      <c r="D4" s="12" t="str">
        <f aca="false">IF(OR($AH$48="",$AH$48=1),"û","")</f>
        <v>û</v>
      </c>
      <c r="E4" s="16" t="str">
        <f aca="false">IF(AND($D$4="",$D$3=""),"Idade atual","")</f>
        <v/>
      </c>
      <c r="F4" s="17" t="str">
        <f aca="false">IF(AND($D$3="",$D$4=""),$AG$52,"")</f>
        <v/>
      </c>
      <c r="G4" s="7"/>
      <c r="H4" s="14" t="s">
        <v>5</v>
      </c>
      <c r="I4" s="18" t="e">
        <f aca="false">$AH$63</f>
        <v>#VALUE!</v>
      </c>
      <c r="J4" s="8"/>
      <c r="K4" s="7"/>
      <c r="AU4" s="1"/>
      <c r="AV4" s="1"/>
      <c r="AW4" s="1"/>
      <c r="AX4" s="1"/>
      <c r="AY4" s="1"/>
      <c r="AZ4" s="5"/>
      <c r="BA4" s="5"/>
      <c r="BB4" s="5"/>
      <c r="BC4" s="5"/>
      <c r="BD4" s="5"/>
      <c r="BE4" s="5"/>
      <c r="BF4" s="5"/>
    </row>
    <row r="5" customFormat="false" ht="21" hidden="false" customHeight="true" outlineLevel="0" collapsed="false">
      <c r="A5" s="7"/>
      <c r="B5" s="14" t="s">
        <v>6</v>
      </c>
      <c r="C5" s="15"/>
      <c r="D5" s="12" t="str">
        <f aca="false">IF(OR($AH$49="",$AH$49=1),"û","")</f>
        <v>û</v>
      </c>
      <c r="E5" s="16" t="str">
        <f aca="false">IF(AND($D$5="",$D$3="",$AH$53&gt;0),"Tempo de serviço","")</f>
        <v/>
      </c>
      <c r="F5" s="17" t="str">
        <f aca="false">IF(AND($D$3="",$D$5="",$AH$53&gt;0),$AG$53,"")</f>
        <v/>
      </c>
      <c r="G5" s="7"/>
      <c r="H5" s="7"/>
      <c r="I5" s="7"/>
      <c r="J5" s="8"/>
      <c r="K5" s="7"/>
      <c r="AU5" s="1"/>
      <c r="AV5" s="1"/>
      <c r="AW5" s="1"/>
      <c r="AX5" s="1"/>
      <c r="AY5" s="1"/>
      <c r="AZ5" s="5"/>
      <c r="BA5" s="5"/>
      <c r="BB5" s="5"/>
      <c r="BC5" s="5"/>
      <c r="BD5" s="5"/>
      <c r="BE5" s="5"/>
      <c r="BF5" s="5"/>
    </row>
    <row r="6" customFormat="false" ht="21" hidden="false" customHeight="true" outlineLevel="0" collapsed="false">
      <c r="A6" s="7"/>
      <c r="B6" s="14" t="s">
        <v>7</v>
      </c>
      <c r="C6" s="15"/>
      <c r="D6" s="12" t="str">
        <f aca="false">IF(OR($AH$50="",$AH$50=1),"û","")</f>
        <v>û</v>
      </c>
      <c r="E6" s="16" t="str">
        <f aca="false">IF(AND($D$6="",$D$3="",$AH$54&gt;0),"Tempo de participação","")</f>
        <v/>
      </c>
      <c r="F6" s="17" t="str">
        <f aca="false">IF(AND($D$3="",$D$6="",$AH$54&gt;0),$AG$54,"")</f>
        <v/>
      </c>
      <c r="G6" s="7"/>
      <c r="H6" s="19" t="s">
        <v>8</v>
      </c>
      <c r="I6" s="20" t="n">
        <f aca="false">SUM(I7:I8)</f>
        <v>0</v>
      </c>
      <c r="J6" s="8"/>
      <c r="K6" s="7"/>
      <c r="AU6" s="1"/>
      <c r="AV6" s="1"/>
      <c r="AW6" s="1"/>
      <c r="AX6" s="1"/>
      <c r="AY6" s="1"/>
      <c r="AZ6" s="5"/>
      <c r="BA6" s="5"/>
      <c r="BB6" s="5"/>
      <c r="BC6" s="5"/>
      <c r="BD6" s="5"/>
      <c r="BE6" s="5"/>
      <c r="BF6" s="5"/>
    </row>
    <row r="7" customFormat="false" ht="21" hidden="false" customHeight="true" outlineLevel="0" collapsed="false">
      <c r="A7" s="7"/>
      <c r="B7" s="14" t="s">
        <v>9</v>
      </c>
      <c r="C7" s="21" t="n">
        <v>0</v>
      </c>
      <c r="D7" s="12" t="str">
        <f aca="false">IF($C$7=0,"û","")</f>
        <v>û</v>
      </c>
      <c r="E7" s="16" t="str">
        <f aca="false">IF(AND($AF$51="Sim",$AC$58&gt;1,$D$7=""),"Salário projetado","")</f>
        <v/>
      </c>
      <c r="F7" s="22" t="str">
        <f aca="false">IF(AND($AF$51="Sim",$AC$58&gt;1,$D$7=""),VLOOKUP($AH$60,Calculos!$A$4:$W$65536,6,0),"")</f>
        <v/>
      </c>
      <c r="G7" s="7"/>
      <c r="H7" s="23" t="s">
        <v>10</v>
      </c>
      <c r="I7" s="24" t="n">
        <f aca="false">Calculos!$J$4</f>
        <v>0</v>
      </c>
      <c r="J7" s="8"/>
      <c r="K7" s="7"/>
      <c r="AU7" s="1"/>
      <c r="AV7" s="1"/>
      <c r="AW7" s="1"/>
      <c r="AX7" s="1"/>
      <c r="AY7" s="1"/>
      <c r="AZ7" s="5"/>
      <c r="BA7" s="5"/>
      <c r="BB7" s="5"/>
      <c r="BC7" s="5"/>
      <c r="BD7" s="5"/>
      <c r="BE7" s="5"/>
      <c r="BF7" s="5"/>
    </row>
    <row r="8" customFormat="false" ht="21" hidden="false" customHeight="true" outlineLevel="0" collapsed="false">
      <c r="A8" s="7"/>
      <c r="B8" s="7"/>
      <c r="C8" s="7"/>
      <c r="D8" s="8"/>
      <c r="E8" s="7"/>
      <c r="F8" s="7"/>
      <c r="G8" s="7"/>
      <c r="H8" s="25" t="s">
        <v>11</v>
      </c>
      <c r="I8" s="26" t="n">
        <f aca="false">Calculos!$K$4</f>
        <v>0</v>
      </c>
      <c r="J8" s="8"/>
      <c r="K8" s="7"/>
      <c r="AU8" s="1"/>
      <c r="AV8" s="1"/>
      <c r="AW8" s="1"/>
      <c r="AX8" s="1"/>
      <c r="AY8" s="1"/>
      <c r="AZ8" s="5"/>
      <c r="BA8" s="5"/>
      <c r="BB8" s="5"/>
      <c r="BC8" s="5"/>
      <c r="BD8" s="5"/>
      <c r="BE8" s="5"/>
      <c r="BF8" s="5"/>
    </row>
    <row r="9" customFormat="false" ht="21" hidden="false" customHeight="true" outlineLevel="0" collapsed="false">
      <c r="A9" s="7"/>
      <c r="B9" s="9" t="s">
        <v>12</v>
      </c>
      <c r="C9" s="9"/>
      <c r="D9" s="8"/>
      <c r="E9" s="27" t="s">
        <v>13</v>
      </c>
      <c r="F9" s="7"/>
      <c r="G9" s="7"/>
      <c r="H9" s="28"/>
      <c r="I9" s="29"/>
      <c r="J9" s="8"/>
      <c r="K9" s="7"/>
      <c r="AU9" s="1"/>
      <c r="AV9" s="1"/>
      <c r="AW9" s="1"/>
      <c r="AX9" s="1"/>
      <c r="AY9" s="1"/>
      <c r="AZ9" s="5"/>
      <c r="BA9" s="5"/>
      <c r="BB9" s="5"/>
      <c r="BC9" s="5"/>
      <c r="BD9" s="5"/>
      <c r="BE9" s="5"/>
      <c r="BF9" s="5"/>
    </row>
    <row r="10" customFormat="false" ht="21" hidden="false" customHeight="true" outlineLevel="0" collapsed="false">
      <c r="A10" s="7"/>
      <c r="B10" s="30" t="s">
        <v>14</v>
      </c>
      <c r="C10" s="31" t="n">
        <v>0</v>
      </c>
      <c r="D10" s="8"/>
      <c r="E10" s="32" t="n">
        <f aca="false">IF($AH$71="Sim",VLOOKUP($AH$60,Calculos!$A$4:$M$544,13,0),0)</f>
        <v>0</v>
      </c>
      <c r="F10" s="7"/>
      <c r="G10" s="7"/>
      <c r="H10" s="33" t="s">
        <v>15</v>
      </c>
      <c r="I10" s="34" t="n">
        <f aca="false">SUM(I11:I11)</f>
        <v>0</v>
      </c>
      <c r="J10" s="8"/>
      <c r="K10" s="7"/>
      <c r="AU10" s="1"/>
      <c r="AV10" s="1"/>
      <c r="AW10" s="1"/>
      <c r="AX10" s="1"/>
      <c r="AY10" s="1"/>
      <c r="AZ10" s="5"/>
      <c r="BA10" s="5"/>
      <c r="BB10" s="5"/>
      <c r="BC10" s="5"/>
      <c r="BD10" s="5"/>
      <c r="BE10" s="5"/>
      <c r="BF10" s="5"/>
    </row>
    <row r="11" customFormat="false" ht="21" hidden="false" customHeight="true" outlineLevel="0" collapsed="false">
      <c r="A11" s="7"/>
      <c r="B11" s="14" t="s">
        <v>16</v>
      </c>
      <c r="C11" s="21" t="n">
        <v>0</v>
      </c>
      <c r="D11" s="8"/>
      <c r="E11" s="32" t="n">
        <f aca="false">IF($AH$71="Sim",VLOOKUP($AH$60,Calculos!$A$4:$N$544,14,0),0)</f>
        <v>0</v>
      </c>
      <c r="F11" s="7"/>
      <c r="G11" s="7"/>
      <c r="H11" s="35" t="s">
        <v>17</v>
      </c>
      <c r="I11" s="36" t="n">
        <f aca="false">Calculos!$L$4</f>
        <v>0</v>
      </c>
      <c r="J11" s="7"/>
      <c r="K11" s="7"/>
      <c r="AU11" s="1"/>
      <c r="AV11" s="1"/>
      <c r="AW11" s="1"/>
      <c r="AX11" s="1"/>
      <c r="AY11" s="1"/>
      <c r="AZ11" s="5"/>
      <c r="BA11" s="5"/>
      <c r="BB11" s="5"/>
      <c r="BC11" s="5"/>
      <c r="BD11" s="5"/>
      <c r="BE11" s="5"/>
      <c r="BF11" s="5"/>
    </row>
    <row r="12" customFormat="false" ht="21" hidden="false" customHeight="true" outlineLevel="0" collapsed="false">
      <c r="A12" s="7"/>
      <c r="B12" s="14" t="s">
        <v>18</v>
      </c>
      <c r="C12" s="21" t="n">
        <v>0</v>
      </c>
      <c r="D12" s="8"/>
      <c r="E12" s="32" t="n">
        <f aca="false">IF($AH$71="Sim",VLOOKUP($AH$60,Calculos!$A$4:$O$544,15,0),0)</f>
        <v>0</v>
      </c>
      <c r="F12" s="7"/>
      <c r="G12" s="7"/>
      <c r="H12" s="7"/>
      <c r="I12" s="7"/>
      <c r="J12" s="8"/>
      <c r="K12" s="7"/>
      <c r="AU12" s="1"/>
      <c r="AV12" s="1"/>
      <c r="AW12" s="1"/>
      <c r="AX12" s="1"/>
      <c r="AY12" s="1"/>
      <c r="AZ12" s="5"/>
      <c r="BA12" s="5"/>
      <c r="BB12" s="5"/>
      <c r="BC12" s="5"/>
      <c r="BD12" s="5"/>
      <c r="BE12" s="5"/>
      <c r="BF12" s="5"/>
    </row>
    <row r="13" customFormat="false" ht="21" hidden="false" customHeight="true" outlineLevel="0" collapsed="false">
      <c r="A13" s="7"/>
      <c r="B13" s="14" t="s">
        <v>19</v>
      </c>
      <c r="C13" s="21" t="n">
        <v>0</v>
      </c>
      <c r="D13" s="8"/>
      <c r="E13" s="32" t="n">
        <f aca="false">IF($AH$71="Sim",VLOOKUP($AH$60,Calculos!$A$4:$P$544,16,0),0)</f>
        <v>0</v>
      </c>
      <c r="F13" s="7"/>
      <c r="G13" s="7"/>
      <c r="H13" s="37" t="str">
        <f aca="false">"Resultado da simulação ("&amp;IF($AH$86="Sim","BENEFÍCIO MÍNIMO)","escolha a forma de pagamento)")</f>
        <v>Resultado da simulação (escolha a forma de pagamento)</v>
      </c>
      <c r="I13" s="37"/>
      <c r="J13" s="8"/>
      <c r="K13" s="7"/>
      <c r="AU13" s="1"/>
      <c r="AV13" s="1"/>
      <c r="AW13" s="1"/>
      <c r="AX13" s="1"/>
      <c r="AY13" s="1"/>
      <c r="AZ13" s="5"/>
      <c r="BA13" s="5"/>
      <c r="BB13" s="5"/>
      <c r="BC13" s="5"/>
      <c r="BD13" s="5"/>
      <c r="BE13" s="5"/>
      <c r="BF13" s="5"/>
    </row>
    <row r="14" customFormat="false" ht="21" hidden="false" customHeight="true" outlineLevel="0" collapsed="false">
      <c r="A14" s="7"/>
      <c r="B14" s="7"/>
      <c r="C14" s="7"/>
      <c r="D14" s="8"/>
      <c r="E14" s="7"/>
      <c r="F14" s="7"/>
      <c r="G14" s="7"/>
      <c r="H14" s="38"/>
      <c r="I14" s="38"/>
      <c r="J14" s="12" t="str">
        <f aca="false">IF(AND($AH$86="Não",OR($AH$73="Não",$AH$74="Não")),"û","")</f>
        <v>û</v>
      </c>
      <c r="K14" s="7"/>
      <c r="AU14" s="1"/>
      <c r="AV14" s="1"/>
      <c r="AW14" s="1"/>
      <c r="AX14" s="1"/>
      <c r="AY14" s="1"/>
      <c r="AZ14" s="5"/>
      <c r="BA14" s="5"/>
      <c r="BB14" s="5"/>
      <c r="BC14" s="5"/>
      <c r="BD14" s="5"/>
      <c r="BE14" s="5"/>
      <c r="BF14" s="5"/>
    </row>
    <row r="15" customFormat="false" ht="21" hidden="false" customHeight="true" outlineLevel="0" collapsed="false">
      <c r="A15" s="7"/>
      <c r="B15" s="9" t="s">
        <v>20</v>
      </c>
      <c r="C15" s="9"/>
      <c r="D15" s="8"/>
      <c r="E15" s="27" t="s">
        <v>13</v>
      </c>
      <c r="F15" s="7"/>
      <c r="G15" s="7"/>
      <c r="H15" s="39" t="s">
        <v>21</v>
      </c>
      <c r="I15" s="40" t="n">
        <f aca="false">$AG$81</f>
        <v>0</v>
      </c>
      <c r="J15" s="8"/>
      <c r="K15" s="7"/>
      <c r="AU15" s="1"/>
      <c r="AV15" s="1"/>
      <c r="AW15" s="1"/>
      <c r="AX15" s="1"/>
      <c r="AY15" s="1"/>
      <c r="AZ15" s="5"/>
      <c r="BA15" s="5"/>
      <c r="BB15" s="5"/>
      <c r="BC15" s="5"/>
      <c r="BD15" s="5"/>
      <c r="BE15" s="5"/>
      <c r="BF15" s="5"/>
    </row>
    <row r="16" customFormat="false" ht="21" hidden="false" customHeight="true" outlineLevel="0" collapsed="false">
      <c r="A16" s="7"/>
      <c r="B16" s="30" t="s">
        <v>22</v>
      </c>
      <c r="C16" s="31" t="n">
        <v>0</v>
      </c>
      <c r="D16" s="8"/>
      <c r="E16" s="32" t="n">
        <f aca="false">IF($AH$71="Sim",VLOOKUP($AH$60,Calculos!$A$4:$R$544,18,0),0)</f>
        <v>0</v>
      </c>
      <c r="F16" s="7"/>
      <c r="G16" s="7"/>
      <c r="H16" s="41" t="str">
        <f aca="false">IF($AH$86="Sim","PAGAMENTO À VISTA","Benefício mensal inicial")</f>
        <v>Benefício mensal inicial</v>
      </c>
      <c r="I16" s="40" t="n">
        <f aca="false">IF($AH$86="Sim",$AC$86+SUM($E$10:$E$13),$AG$82)</f>
        <v>0</v>
      </c>
      <c r="J16" s="8"/>
      <c r="K16" s="7"/>
      <c r="AU16" s="1"/>
      <c r="AV16" s="1"/>
      <c r="AW16" s="1"/>
      <c r="AX16" s="1"/>
      <c r="AY16" s="1"/>
      <c r="AZ16" s="5"/>
      <c r="BA16" s="5"/>
      <c r="BB16" s="5"/>
      <c r="BC16" s="5"/>
      <c r="BD16" s="5"/>
      <c r="BE16" s="5"/>
      <c r="BF16" s="5"/>
    </row>
    <row r="17" customFormat="false" ht="21" hidden="false" customHeight="true" outlineLevel="0" collapsed="false">
      <c r="A17" s="7"/>
      <c r="B17" s="14" t="s">
        <v>23</v>
      </c>
      <c r="C17" s="21" t="n">
        <v>0</v>
      </c>
      <c r="D17" s="8"/>
      <c r="E17" s="32" t="n">
        <f aca="false">IF($AH$71="Sim",VLOOKUP($AH$60,Calculos!$A$4:$S$544,19,0),0)</f>
        <v>0</v>
      </c>
      <c r="F17" s="7"/>
      <c r="G17" s="7"/>
      <c r="H17" s="7"/>
      <c r="I17" s="7"/>
      <c r="J17" s="42"/>
      <c r="K17" s="7"/>
      <c r="AU17" s="1"/>
      <c r="AV17" s="1"/>
      <c r="AW17" s="1"/>
      <c r="AX17" s="1"/>
      <c r="AY17" s="1"/>
      <c r="AZ17" s="5"/>
      <c r="BA17" s="5"/>
      <c r="BB17" s="5"/>
      <c r="BC17" s="5"/>
      <c r="BD17" s="5"/>
      <c r="BE17" s="5"/>
      <c r="BF17" s="5"/>
    </row>
    <row r="18" customFormat="false" ht="21" hidden="false" customHeight="true" outlineLevel="0" collapsed="false">
      <c r="A18" s="7"/>
      <c r="B18" s="14" t="s">
        <v>24</v>
      </c>
      <c r="C18" s="21" t="n">
        <v>0</v>
      </c>
      <c r="D18" s="8"/>
      <c r="E18" s="32" t="n">
        <f aca="false">IF($AH$71="Sim",VLOOKUP($AH$60,Calculos!$A$4:$T$544,20,0),0)</f>
        <v>0</v>
      </c>
      <c r="F18" s="7"/>
      <c r="G18" s="7"/>
      <c r="H18" s="43" t="str">
        <f aca="false">IF($AH$71="Sim",IF($AH$86="Sim","
Quando o saldo da Conta da Patrocinadora for inferior ao Benefício Mínimo (3 x Salário de Participação x Tempo de serviço / 35) o Participante receberá, à vista, o Benefício Mínimo "&amp;TEXT($AC$86,"R$ #.##0,00")&amp;" acrescido do saldo da Conta de Participante.","
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),"")</f>
        <v/>
      </c>
      <c r="I18" s="43"/>
      <c r="J18" s="42"/>
      <c r="K18" s="7"/>
      <c r="AU18" s="1"/>
      <c r="AV18" s="1"/>
      <c r="AW18" s="1"/>
      <c r="AX18" s="1"/>
      <c r="AY18" s="1"/>
      <c r="AZ18" s="5"/>
      <c r="BA18" s="5"/>
      <c r="BB18" s="5"/>
      <c r="BC18" s="5"/>
      <c r="BD18" s="5"/>
      <c r="BE18" s="5"/>
      <c r="BF18" s="5"/>
    </row>
    <row r="19" customFormat="false" ht="21" hidden="false" customHeight="true" outlineLevel="0" collapsed="false">
      <c r="A19" s="7"/>
      <c r="B19" s="7"/>
      <c r="C19" s="7"/>
      <c r="D19" s="8"/>
      <c r="E19" s="7"/>
      <c r="F19" s="7"/>
      <c r="G19" s="7"/>
      <c r="H19" s="43"/>
      <c r="I19" s="43"/>
      <c r="J19" s="42"/>
      <c r="K19" s="7"/>
      <c r="AU19" s="1"/>
      <c r="AV19" s="1"/>
      <c r="AW19" s="1"/>
      <c r="AX19" s="1"/>
      <c r="AY19" s="1"/>
      <c r="AZ19" s="5"/>
      <c r="BA19" s="5"/>
      <c r="BB19" s="5"/>
      <c r="BC19" s="5"/>
      <c r="BD19" s="5"/>
      <c r="BE19" s="5"/>
      <c r="BF19" s="5"/>
    </row>
    <row r="20" customFormat="false" ht="21" hidden="false" customHeight="true" outlineLevel="0" collapsed="false">
      <c r="A20" s="7"/>
      <c r="B20" s="44" t="s">
        <v>25</v>
      </c>
      <c r="C20" s="45" t="n">
        <f aca="false">SUM($C$10:$C$13)+SUM($C$16:$C$18)</f>
        <v>0</v>
      </c>
      <c r="D20" s="8"/>
      <c r="E20" s="46" t="n">
        <f aca="false">IF($AH$71="Sim",SUM($E$10:$E$13)+SUM($E$16:$E$18),0)</f>
        <v>0</v>
      </c>
      <c r="F20" s="7"/>
      <c r="G20" s="7"/>
      <c r="H20" s="43"/>
      <c r="I20" s="43"/>
      <c r="J20" s="42"/>
      <c r="K20" s="7"/>
      <c r="AU20" s="1"/>
      <c r="AV20" s="1"/>
      <c r="AW20" s="1"/>
      <c r="AX20" s="1"/>
      <c r="AY20" s="1"/>
      <c r="AZ20" s="5"/>
      <c r="BA20" s="5"/>
      <c r="BB20" s="5"/>
      <c r="BC20" s="5"/>
      <c r="BD20" s="5"/>
      <c r="BE20" s="5"/>
      <c r="BF20" s="5"/>
    </row>
    <row r="21" customFormat="false" ht="21" hidden="false" customHeight="true" outlineLevel="0" collapsed="false">
      <c r="A21" s="7"/>
      <c r="B21" s="7"/>
      <c r="C21" s="7"/>
      <c r="D21" s="8"/>
      <c r="E21" s="7"/>
      <c r="F21" s="7"/>
      <c r="G21" s="7"/>
      <c r="H21" s="43"/>
      <c r="I21" s="43"/>
      <c r="J21" s="42"/>
      <c r="K21" s="7"/>
      <c r="AU21" s="1"/>
      <c r="AV21" s="1"/>
      <c r="AW21" s="1"/>
      <c r="AX21" s="1"/>
      <c r="AY21" s="1"/>
      <c r="AZ21" s="5"/>
      <c r="BA21" s="5"/>
      <c r="BB21" s="5"/>
      <c r="BC21" s="5"/>
      <c r="BD21" s="5"/>
      <c r="BE21" s="5"/>
      <c r="BF21" s="5"/>
    </row>
    <row r="22" customFormat="false" ht="21" hidden="false" customHeight="true" outlineLevel="0" collapsed="false">
      <c r="A22" s="7"/>
      <c r="B22" s="30" t="s">
        <v>26</v>
      </c>
      <c r="C22" s="47"/>
      <c r="D22" s="12" t="str">
        <f aca="false">IF(OR($AF$51="Não",$AC$58=1),"û","")</f>
        <v>û</v>
      </c>
      <c r="E22" s="16" t="str">
        <f aca="false">IF(AND($AF$51="Sim",$D$22=""),"Serviço futuro","")</f>
        <v/>
      </c>
      <c r="F22" s="17" t="str">
        <f aca="false">IF(AND($AF$51="Sim",$D$22=""),IF(INT($AH$59=INT($AH$59)),TEXT($AH$59,"#.##0"),TEXT($AH$59,"#.##0,00"))&amp;IF($AH$59&lt;=1," ano"," anos"),"")</f>
        <v/>
      </c>
      <c r="G22" s="7"/>
      <c r="H22" s="7"/>
      <c r="I22" s="7"/>
      <c r="J22" s="8"/>
      <c r="K22" s="7"/>
      <c r="AU22" s="1"/>
      <c r="AV22" s="1"/>
      <c r="AW22" s="1"/>
      <c r="AX22" s="1"/>
      <c r="AY22" s="1"/>
      <c r="AZ22" s="5"/>
      <c r="BA22" s="5"/>
      <c r="BB22" s="5"/>
      <c r="BC22" s="5"/>
      <c r="BD22" s="5"/>
      <c r="BE22" s="5"/>
      <c r="BF22" s="5"/>
    </row>
    <row r="23" customFormat="false" ht="21" hidden="false" customHeight="true" outlineLevel="0" collapsed="false">
      <c r="A23" s="7"/>
      <c r="B23" s="7"/>
      <c r="C23" s="7"/>
      <c r="D23" s="8"/>
      <c r="E23" s="7"/>
      <c r="F23" s="7"/>
      <c r="G23" s="48" t="n">
        <f aca="false">$AC$77</f>
        <v>588.3</v>
      </c>
      <c r="H23" s="48"/>
      <c r="I23" s="7"/>
      <c r="J23" s="8"/>
      <c r="K23" s="7"/>
      <c r="AU23" s="1"/>
      <c r="AV23" s="1"/>
      <c r="AW23" s="1"/>
      <c r="AX23" s="1"/>
      <c r="AY23" s="1"/>
      <c r="AZ23" s="5"/>
      <c r="BA23" s="5"/>
      <c r="BB23" s="5"/>
      <c r="BC23" s="5"/>
      <c r="BD23" s="5"/>
      <c r="BE23" s="5"/>
      <c r="BF23" s="5"/>
    </row>
    <row r="24" customFormat="false" ht="20.5" hidden="true" customHeight="true" outlineLevel="0" collapsed="false">
      <c r="A24" s="49"/>
      <c r="B24" s="49"/>
      <c r="C24" s="49"/>
      <c r="D24" s="50"/>
      <c r="E24" s="49"/>
      <c r="F24" s="49"/>
      <c r="G24" s="49"/>
      <c r="H24" s="49"/>
      <c r="I24" s="49"/>
      <c r="J24" s="50"/>
      <c r="K24" s="49"/>
      <c r="AU24" s="1"/>
      <c r="AV24" s="1"/>
      <c r="AW24" s="1"/>
      <c r="AX24" s="1"/>
      <c r="AY24" s="1"/>
      <c r="AZ24" s="5"/>
      <c r="BA24" s="5"/>
      <c r="BB24" s="5"/>
      <c r="BC24" s="5"/>
      <c r="BD24" s="5"/>
      <c r="BE24" s="5"/>
      <c r="BF24" s="5"/>
    </row>
    <row r="25" customFormat="false" ht="20.5" hidden="true" customHeight="true" outlineLevel="0" collapsed="false">
      <c r="A25" s="49"/>
      <c r="B25" s="49"/>
      <c r="C25" s="49"/>
      <c r="D25" s="50"/>
      <c r="E25" s="49"/>
      <c r="F25" s="49"/>
      <c r="G25" s="49"/>
      <c r="H25" s="49"/>
      <c r="I25" s="49"/>
      <c r="J25" s="50"/>
      <c r="K25" s="49"/>
      <c r="AU25" s="1"/>
      <c r="AV25" s="1"/>
      <c r="AW25" s="1"/>
      <c r="AX25" s="1"/>
      <c r="AY25" s="1"/>
      <c r="AZ25" s="5"/>
      <c r="BA25" s="5"/>
      <c r="BB25" s="5"/>
      <c r="BC25" s="5"/>
      <c r="BD25" s="5"/>
      <c r="BE25" s="5"/>
      <c r="BF25" s="5"/>
    </row>
    <row r="26" customFormat="false" ht="17.5" hidden="true" customHeight="false" outlineLevel="0" collapsed="false">
      <c r="AU26" s="1"/>
      <c r="AV26" s="1"/>
      <c r="AW26" s="1"/>
      <c r="AX26" s="1"/>
      <c r="AY26" s="1"/>
      <c r="AZ26" s="5"/>
      <c r="BA26" s="5"/>
      <c r="BB26" s="5"/>
      <c r="BC26" s="5"/>
      <c r="BD26" s="5"/>
      <c r="BE26" s="5"/>
      <c r="BF26" s="5"/>
    </row>
    <row r="27" customFormat="false" ht="17.5" hidden="true" customHeight="false" outlineLevel="0" collapsed="false">
      <c r="AU27" s="1"/>
      <c r="AV27" s="1"/>
      <c r="AW27" s="1"/>
      <c r="AX27" s="1"/>
      <c r="AY27" s="1"/>
      <c r="AZ27" s="5"/>
      <c r="BA27" s="5"/>
      <c r="BB27" s="5"/>
      <c r="BC27" s="5"/>
      <c r="BD27" s="5"/>
      <c r="BE27" s="5"/>
      <c r="BF27" s="5"/>
    </row>
    <row r="28" customFormat="false" ht="17.5" hidden="true" customHeight="false" outlineLevel="0" collapsed="false">
      <c r="AU28" s="1"/>
      <c r="AV28" s="1"/>
      <c r="AW28" s="1"/>
      <c r="AX28" s="1"/>
      <c r="AY28" s="1"/>
      <c r="AZ28" s="5"/>
      <c r="BA28" s="5"/>
      <c r="BB28" s="5"/>
      <c r="BC28" s="5"/>
      <c r="BD28" s="5"/>
      <c r="BE28" s="5"/>
      <c r="BF28" s="5"/>
    </row>
    <row r="29" customFormat="false" ht="17.5" hidden="true" customHeight="false" outlineLevel="0" collapsed="false">
      <c r="AU29" s="1"/>
      <c r="AV29" s="1"/>
      <c r="AW29" s="1"/>
      <c r="AX29" s="1"/>
      <c r="AY29" s="1"/>
      <c r="AZ29" s="5"/>
      <c r="BA29" s="5"/>
      <c r="BB29" s="5"/>
      <c r="BC29" s="5"/>
      <c r="BD29" s="5"/>
      <c r="BE29" s="5"/>
      <c r="BF29" s="5"/>
    </row>
    <row r="30" customFormat="false" ht="17.5" hidden="true" customHeight="false" outlineLevel="0" collapsed="false">
      <c r="AU30" s="1"/>
      <c r="AV30" s="1"/>
      <c r="AW30" s="1"/>
      <c r="AX30" s="1"/>
      <c r="AY30" s="1"/>
      <c r="AZ30" s="5"/>
      <c r="BA30" s="5"/>
      <c r="BB30" s="5"/>
      <c r="BC30" s="5"/>
      <c r="BD30" s="5"/>
      <c r="BE30" s="5"/>
      <c r="BF30" s="5"/>
    </row>
    <row r="31" customFormat="false" ht="17.5" hidden="true" customHeight="false" outlineLevel="0" collapsed="false">
      <c r="AU31" s="1"/>
      <c r="AV31" s="1"/>
      <c r="AW31" s="1"/>
      <c r="AX31" s="1"/>
      <c r="AY31" s="1"/>
      <c r="AZ31" s="5"/>
      <c r="BA31" s="5"/>
      <c r="BB31" s="5"/>
      <c r="BC31" s="5"/>
      <c r="BD31" s="5"/>
      <c r="BE31" s="5"/>
      <c r="BF31" s="5"/>
    </row>
    <row r="32" customFormat="false" ht="17.5" hidden="true" customHeight="false" outlineLevel="0" collapsed="false">
      <c r="AU32" s="1"/>
      <c r="AV32" s="1"/>
      <c r="AW32" s="1"/>
      <c r="AX32" s="1"/>
      <c r="AY32" s="1"/>
      <c r="AZ32" s="5"/>
      <c r="BA32" s="5"/>
      <c r="BB32" s="5"/>
      <c r="BC32" s="5"/>
      <c r="BD32" s="5"/>
      <c r="BE32" s="5"/>
      <c r="BF32" s="5"/>
    </row>
    <row r="33" customFormat="false" ht="17.5" hidden="true" customHeight="false" outlineLevel="0" collapsed="false"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</row>
    <row r="34" customFormat="false" ht="17.5" hidden="true" customHeight="false" outlineLevel="0" collapsed="false"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</row>
    <row r="35" customFormat="false" ht="17.5" hidden="true" customHeight="false" outlineLevel="0" collapsed="false"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</row>
    <row r="36" customFormat="false" ht="17.5" hidden="true" customHeight="false" outlineLevel="0" collapsed="false"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</row>
    <row r="37" customFormat="false" ht="17.5" hidden="true" customHeight="false" outlineLevel="0" collapsed="false"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</row>
    <row r="38" customFormat="false" ht="17.5" hidden="true" customHeight="false" outlineLevel="0" collapsed="false"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</row>
    <row r="39" customFormat="false" ht="17.5" hidden="true" customHeight="false" outlineLevel="0" collapsed="false"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</row>
    <row r="40" customFormat="false" ht="17.5" hidden="true" customHeight="false" outlineLevel="0" collapsed="false"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</row>
    <row r="41" customFormat="false" ht="17.5" hidden="true" customHeight="false" outlineLevel="0" collapsed="false"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</row>
    <row r="42" customFormat="false" ht="25" hidden="true" customHeight="true" outlineLevel="0" collapsed="false">
      <c r="AR42" s="51" t="s">
        <v>27</v>
      </c>
      <c r="AT42" s="3"/>
      <c r="AZ42" s="3"/>
      <c r="BA42" s="3"/>
      <c r="BB42" s="3"/>
      <c r="BC42" s="3"/>
      <c r="BD42" s="3"/>
      <c r="BE42" s="3"/>
      <c r="BF42" s="3"/>
      <c r="BG42" s="1"/>
      <c r="BH42" s="1"/>
      <c r="BI42" s="1"/>
      <c r="BJ42" s="1"/>
    </row>
    <row r="43" customFormat="false" ht="25" hidden="true" customHeight="true" outlineLevel="0" collapsed="false">
      <c r="AL43" s="52" t="s">
        <v>28</v>
      </c>
      <c r="AM43" s="52"/>
      <c r="AN43" s="52"/>
      <c r="AO43" s="52"/>
      <c r="AP43" s="52"/>
      <c r="AR43" s="53" t="n">
        <f aca="false">COUNT($AR$46:$AR$57)+45</f>
        <v>57</v>
      </c>
      <c r="AT43" s="3"/>
      <c r="AU43" s="1"/>
      <c r="AV43" s="1"/>
      <c r="AW43" s="1"/>
      <c r="AX43" s="54" t="s">
        <v>27</v>
      </c>
      <c r="AZ43" s="3"/>
      <c r="BA43" s="3"/>
      <c r="BB43" s="3"/>
      <c r="BC43" s="3"/>
      <c r="BD43" s="3"/>
      <c r="BE43" s="3"/>
      <c r="BF43" s="3"/>
    </row>
    <row r="44" s="59" customFormat="true" ht="25" hidden="true" customHeight="true" outlineLevel="0" collapsed="false">
      <c r="A44" s="1"/>
      <c r="B44" s="1"/>
      <c r="C44" s="1"/>
      <c r="D44" s="2"/>
      <c r="E44" s="1"/>
      <c r="F44" s="1"/>
      <c r="G44" s="1"/>
      <c r="H44" s="1"/>
      <c r="I44" s="1"/>
      <c r="J44" s="2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55" t="n">
        <f aca="false">COUNT($AL$46:$AL$65536)+46</f>
        <v>62</v>
      </c>
      <c r="AM44" s="56" t="n">
        <f aca="false">COUNT($AM$46:$AM$65536)+46</f>
        <v>127</v>
      </c>
      <c r="AN44" s="56" t="n">
        <f aca="false">COUNT($AN$46:$AN$65536)+46</f>
        <v>92</v>
      </c>
      <c r="AO44" s="56" t="n">
        <f aca="false">COUNT($AO$45:$AO$266)+46</f>
        <v>92</v>
      </c>
      <c r="AP44" s="57" t="n">
        <f aca="false">COUNT($AP$46:$AP$65536)+46</f>
        <v>46</v>
      </c>
      <c r="AQ44" s="1"/>
      <c r="AR44" s="58" t="s">
        <v>29</v>
      </c>
      <c r="AS44" s="58"/>
      <c r="AT44" s="58"/>
      <c r="AX44" s="60" t="n">
        <f aca="false">COUNT($AX$46:$AX$65536)+45</f>
        <v>46</v>
      </c>
      <c r="AY44" s="58" t="s">
        <v>30</v>
      </c>
      <c r="AZ44" s="58"/>
      <c r="BA44" s="3"/>
      <c r="BB44" s="3"/>
      <c r="BC44" s="3"/>
      <c r="BD44" s="3"/>
      <c r="BE44" s="3"/>
      <c r="BF44" s="3"/>
    </row>
    <row r="45" s="59" customFormat="true" ht="25" hidden="true" customHeight="true" outlineLevel="0" collapsed="false">
      <c r="A45" s="1"/>
      <c r="B45" s="1"/>
      <c r="C45" s="1"/>
      <c r="D45" s="2"/>
      <c r="E45" s="1"/>
      <c r="F45" s="1"/>
      <c r="G45" s="1"/>
      <c r="H45" s="1"/>
      <c r="I45" s="1"/>
      <c r="J45" s="2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61" t="s">
        <v>31</v>
      </c>
      <c r="AC45" s="62" t="s">
        <v>32</v>
      </c>
      <c r="AD45" s="63" t="s">
        <v>33</v>
      </c>
      <c r="AE45" s="63" t="s">
        <v>34</v>
      </c>
      <c r="AF45" s="63" t="s">
        <v>35</v>
      </c>
      <c r="AG45" s="63" t="s">
        <v>36</v>
      </c>
      <c r="AH45" s="64" t="s">
        <v>37</v>
      </c>
      <c r="AI45" s="1"/>
      <c r="AJ45" s="58" t="s">
        <v>38</v>
      </c>
      <c r="AK45" s="58" t="s">
        <v>39</v>
      </c>
      <c r="AL45" s="65" t="s">
        <v>40</v>
      </c>
      <c r="AM45" s="65" t="s">
        <v>41</v>
      </c>
      <c r="AN45" s="65" t="s">
        <v>42</v>
      </c>
      <c r="AO45" s="65" t="s">
        <v>43</v>
      </c>
      <c r="AP45" s="65" t="s">
        <v>44</v>
      </c>
      <c r="AQ45" s="58" t="s">
        <v>45</v>
      </c>
      <c r="AR45" s="65" t="s">
        <v>10</v>
      </c>
      <c r="AS45" s="65" t="s">
        <v>11</v>
      </c>
      <c r="AT45" s="65" t="s">
        <v>46</v>
      </c>
      <c r="AU45" s="66" t="s">
        <v>47</v>
      </c>
      <c r="AV45" s="66"/>
      <c r="AW45" s="66"/>
      <c r="AX45" s="67" t="s">
        <v>21</v>
      </c>
      <c r="AY45" s="58" t="s">
        <v>48</v>
      </c>
      <c r="AZ45" s="58" t="s">
        <v>49</v>
      </c>
      <c r="BA45" s="3"/>
      <c r="BB45" s="3"/>
      <c r="BC45" s="3"/>
      <c r="BD45" s="3"/>
      <c r="BE45" s="3"/>
      <c r="BF45" s="3"/>
    </row>
    <row r="46" s="84" customFormat="true" ht="25" hidden="true" customHeight="true" outlineLevel="0" collapsed="false">
      <c r="A46" s="1"/>
      <c r="B46" s="1"/>
      <c r="C46" s="1"/>
      <c r="D46" s="2"/>
      <c r="E46" s="1"/>
      <c r="F46" s="1"/>
      <c r="G46" s="1"/>
      <c r="H46" s="1"/>
      <c r="I46" s="1"/>
      <c r="J46" s="2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68" t="s">
        <v>50</v>
      </c>
      <c r="AC46" s="69" t="n">
        <v>1</v>
      </c>
      <c r="AD46" s="69" t="n">
        <v>1</v>
      </c>
      <c r="AE46" s="70" t="n">
        <f aca="false">$AC46-1</f>
        <v>0</v>
      </c>
      <c r="AF46" s="71" t="str">
        <f aca="false">VLOOKUP($AD46,$AJ$46:$AL$127,3,0)</f>
        <v>ano</v>
      </c>
      <c r="AG46" s="72" t="str">
        <f aca="false">IF(OR($AC46="",$AC46=1,$AD46="",$AD46=1),"",DATE($AF46,$AE46,1))</f>
        <v/>
      </c>
      <c r="AH46" s="73" t="n">
        <f aca="false">IF(OR($AG$46="",OR(AND($AG$46&lt;$AG$48,$AG$48&lt;&gt;""),AND($AG$46&lt;$AG$49,$AG$49&lt;&gt;""),AND($AG$46&lt;$AG$50,$AG$50&lt;&gt;""),)),1,0)</f>
        <v>1</v>
      </c>
      <c r="AI46" s="1"/>
      <c r="AJ46" s="74" t="n">
        <v>1</v>
      </c>
      <c r="AK46" s="75" t="s">
        <v>51</v>
      </c>
      <c r="AL46" s="75" t="s">
        <v>52</v>
      </c>
      <c r="AM46" s="74" t="s">
        <v>52</v>
      </c>
      <c r="AN46" s="74" t="s">
        <v>52</v>
      </c>
      <c r="AO46" s="74" t="s">
        <v>52</v>
      </c>
      <c r="AP46" s="74" t="s">
        <v>53</v>
      </c>
      <c r="AQ46" s="76" t="n">
        <v>0</v>
      </c>
      <c r="AR46" s="76" t="n">
        <v>0</v>
      </c>
      <c r="AS46" s="77" t="n">
        <v>0</v>
      </c>
      <c r="AT46" s="78" t="s">
        <v>54</v>
      </c>
      <c r="AU46" s="79" t="s">
        <v>55</v>
      </c>
      <c r="AV46" s="80" t="n">
        <v>1</v>
      </c>
      <c r="AW46" s="81" t="n">
        <v>0.001</v>
      </c>
      <c r="AX46" s="77" t="n">
        <v>0</v>
      </c>
      <c r="AY46" s="82" t="n">
        <v>3</v>
      </c>
      <c r="AZ46" s="77" t="n">
        <v>0.05</v>
      </c>
      <c r="BA46" s="83"/>
      <c r="BB46" s="83"/>
      <c r="BC46" s="83"/>
      <c r="BD46" s="83"/>
      <c r="BE46" s="83"/>
      <c r="BF46" s="83"/>
    </row>
    <row r="47" s="84" customFormat="true" ht="25" hidden="true" customHeight="true" outlineLevel="0" collapsed="false">
      <c r="A47" s="1"/>
      <c r="B47" s="1"/>
      <c r="C47" s="1"/>
      <c r="D47" s="2"/>
      <c r="E47" s="1"/>
      <c r="F47" s="1"/>
      <c r="G47" s="1"/>
      <c r="H47" s="1"/>
      <c r="I47" s="1"/>
      <c r="J47" s="2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68" t="s">
        <v>56</v>
      </c>
      <c r="AC47" s="69" t="n">
        <v>1</v>
      </c>
      <c r="AD47" s="69" t="n">
        <v>1</v>
      </c>
      <c r="AE47" s="70" t="n">
        <f aca="false">$AC47-1</f>
        <v>0</v>
      </c>
      <c r="AF47" s="71" t="str">
        <f aca="false">VLOOKUP($AD47,$AJ$46:$AM$127,4,0)</f>
        <v>ano</v>
      </c>
      <c r="AG47" s="72" t="str">
        <f aca="false">IF(OR($AC47="",$AC47=1,$AD47="",$AD47=1),"",DATE($AF47,$AE47,1))</f>
        <v/>
      </c>
      <c r="AH47" s="85"/>
      <c r="AI47" s="1"/>
      <c r="AJ47" s="86" t="n">
        <v>2</v>
      </c>
      <c r="AK47" s="87" t="n">
        <v>1</v>
      </c>
      <c r="AL47" s="88" t="n">
        <f aca="true">YEAR(NOW())</f>
        <v>2026</v>
      </c>
      <c r="AM47" s="89" t="n">
        <f aca="true">YEAR(NOW())</f>
        <v>2026</v>
      </c>
      <c r="AN47" s="89" t="n">
        <f aca="true">YEAR(NOW())</f>
        <v>2026</v>
      </c>
      <c r="AO47" s="89" t="n">
        <f aca="true">YEAR(NOW())</f>
        <v>2026</v>
      </c>
      <c r="AP47" s="82" t="e">
        <f aca="false">$AH$55</f>
        <v>#VALUE!</v>
      </c>
      <c r="AQ47" s="90" t="n">
        <v>0.01</v>
      </c>
      <c r="AR47" s="90" t="n">
        <v>0.01</v>
      </c>
      <c r="AS47" s="91" t="n">
        <v>0.01</v>
      </c>
      <c r="AT47" s="92" t="s">
        <v>57</v>
      </c>
      <c r="AU47" s="93" t="s">
        <v>58</v>
      </c>
      <c r="AV47" s="82" t="n">
        <v>2</v>
      </c>
      <c r="AW47" s="94" t="n">
        <v>0.002</v>
      </c>
      <c r="AX47" s="91" t="str">
        <f aca="false">IF($AH$83="Não","",IF($AX46="","",IF($AX46+1%&gt;$AC$85,"",$AX46+1%)))</f>
        <v/>
      </c>
      <c r="AY47" s="82" t="n">
        <v>4</v>
      </c>
      <c r="AZ47" s="91" t="n">
        <v>0.1</v>
      </c>
      <c r="BA47" s="83"/>
      <c r="BB47" s="83"/>
      <c r="BC47" s="83"/>
      <c r="BD47" s="83"/>
      <c r="BE47" s="83"/>
      <c r="BF47" s="83"/>
    </row>
    <row r="48" s="84" customFormat="true" ht="25" hidden="true" customHeight="true" outlineLevel="0" collapsed="false">
      <c r="A48" s="1"/>
      <c r="B48" s="1"/>
      <c r="C48" s="1"/>
      <c r="D48" s="2"/>
      <c r="E48" s="1"/>
      <c r="F48" s="1"/>
      <c r="G48" s="1"/>
      <c r="H48" s="1"/>
      <c r="I48" s="1"/>
      <c r="J48" s="2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95" t="s">
        <v>59</v>
      </c>
      <c r="AC48" s="95" t="n">
        <v>5</v>
      </c>
      <c r="AD48" s="95" t="n">
        <v>40</v>
      </c>
      <c r="AE48" s="95"/>
      <c r="AF48" s="95"/>
      <c r="AG48" s="72" t="str">
        <f aca="false">IF($AG$47="","",DATE($AF$47+14,$AE$47,1))</f>
        <v/>
      </c>
      <c r="AH48" s="73" t="n">
        <f aca="false">IF(OR($AG$48="",OR(AND($AG$48&gt;$AG$46,$AG$46&lt;&gt;""),AND($AG$48&gt;$AG$49,$AG$49&lt;&gt;""),AND($AG$48&gt;$AG$50,$AG$50&lt;&gt;""))),1,0)</f>
        <v>1</v>
      </c>
      <c r="AI48" s="1"/>
      <c r="AJ48" s="86" t="n">
        <v>3</v>
      </c>
      <c r="AK48" s="87" t="s">
        <v>60</v>
      </c>
      <c r="AL48" s="88" t="n">
        <f aca="false">IF(OR($AL47="",$AL47&lt;=2011),"",$AL47-1)</f>
        <v>2025</v>
      </c>
      <c r="AM48" s="89" t="n">
        <f aca="false">$AM47-1</f>
        <v>2025</v>
      </c>
      <c r="AN48" s="89" t="n">
        <f aca="false">$AN47-1</f>
        <v>2025</v>
      </c>
      <c r="AO48" s="89" t="n">
        <f aca="false">IF(OR($AO47="",$AO47&lt;=1965),"",$AO47-1)</f>
        <v>2025</v>
      </c>
      <c r="AP48" s="82" t="e">
        <f aca="false">IF(OR($AP47="",$AP47&gt;=70),"",$AP47+1)</f>
        <v>#VALUE!</v>
      </c>
      <c r="AQ48" s="90" t="n">
        <v>0.02</v>
      </c>
      <c r="AR48" s="90" t="n">
        <v>0.02</v>
      </c>
      <c r="AS48" s="91" t="n">
        <v>0.02</v>
      </c>
      <c r="AT48" s="92" t="s">
        <v>61</v>
      </c>
      <c r="AU48" s="96" t="s">
        <v>62</v>
      </c>
      <c r="AV48" s="82" t="n">
        <v>3</v>
      </c>
      <c r="AW48" s="94" t="n">
        <v>0.003</v>
      </c>
      <c r="AX48" s="91" t="str">
        <f aca="false">IF($AH$83="Não","",IF($AX47="","",IF($AX47+1%&gt;$AC$85,"",$AX47+1%)))</f>
        <v/>
      </c>
      <c r="AY48" s="82" t="n">
        <v>5</v>
      </c>
      <c r="AZ48" s="91" t="n">
        <v>0.15</v>
      </c>
      <c r="BA48" s="83"/>
      <c r="BB48" s="83"/>
      <c r="BC48" s="83"/>
      <c r="BD48" s="83"/>
      <c r="BE48" s="83"/>
      <c r="BF48" s="83"/>
    </row>
    <row r="49" s="84" customFormat="true" ht="25" hidden="true" customHeight="true" outlineLevel="0" collapsed="false">
      <c r="A49" s="1"/>
      <c r="B49" s="1"/>
      <c r="C49" s="1"/>
      <c r="D49" s="2"/>
      <c r="E49" s="1"/>
      <c r="F49" s="1"/>
      <c r="G49" s="1"/>
      <c r="H49" s="1"/>
      <c r="I49" s="1"/>
      <c r="J49" s="2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68" t="s">
        <v>63</v>
      </c>
      <c r="AC49" s="69" t="n">
        <v>1</v>
      </c>
      <c r="AD49" s="69" t="n">
        <v>1</v>
      </c>
      <c r="AE49" s="70" t="n">
        <f aca="false">$AC49-1</f>
        <v>0</v>
      </c>
      <c r="AF49" s="71" t="str">
        <f aca="false">VLOOKUP($AD49,$AJ$46:$AN$127,5,0)</f>
        <v>ano</v>
      </c>
      <c r="AG49" s="72" t="str">
        <f aca="false">IF(OR($AC49="",$AC49=1,$AD49="",$AD49=1),"",DATE($AF49,$AE49,1))</f>
        <v/>
      </c>
      <c r="AH49" s="73" t="n">
        <f aca="false">IF(OR($AG$49="",OR(AND($AG$49&gt;$AG$46,$AG$46&lt;&gt;""),AND($AG$49&lt;$AG$48,$AG$48&lt;&gt;""),AND($AG$49&gt;$AG$50,$AG$50&lt;&gt;""))),1,0)</f>
        <v>1</v>
      </c>
      <c r="AI49" s="1"/>
      <c r="AJ49" s="86" t="n">
        <v>4</v>
      </c>
      <c r="AK49" s="87" t="s">
        <v>64</v>
      </c>
      <c r="AL49" s="88" t="n">
        <f aca="false">IF(OR($AL48="",$AL48&lt;=2011),"",$AL48-1)</f>
        <v>2024</v>
      </c>
      <c r="AM49" s="89" t="n">
        <f aca="false">$AM48-1</f>
        <v>2024</v>
      </c>
      <c r="AN49" s="89" t="n">
        <f aca="false">$AN48-1</f>
        <v>2024</v>
      </c>
      <c r="AO49" s="89" t="n">
        <f aca="false">IF(OR($AO48="",$AO48&lt;=1965),"",$AO48-1)</f>
        <v>2024</v>
      </c>
      <c r="AP49" s="82" t="e">
        <f aca="false">IF(OR($AP48="",$AP48&gt;=70),"",$AP48+1)</f>
        <v>#VALUE!</v>
      </c>
      <c r="AQ49" s="90" t="n">
        <v>0.03</v>
      </c>
      <c r="AR49" s="90" t="n">
        <v>0.03</v>
      </c>
      <c r="AS49" s="91" t="n">
        <v>0.03</v>
      </c>
      <c r="AT49" s="92" t="s">
        <v>65</v>
      </c>
      <c r="AV49" s="82" t="n">
        <v>4</v>
      </c>
      <c r="AW49" s="94" t="n">
        <v>0.004</v>
      </c>
      <c r="AX49" s="91" t="str">
        <f aca="false">IF($AH$83="Não","",IF($AX48="","",IF($AX48+1%&gt;$AC$85,"",$AX48+1%)))</f>
        <v/>
      </c>
      <c r="AY49" s="82" t="n">
        <v>6</v>
      </c>
      <c r="AZ49" s="91" t="n">
        <v>0.2</v>
      </c>
      <c r="BA49" s="83"/>
      <c r="BB49" s="83"/>
      <c r="BC49" s="83"/>
      <c r="BD49" s="83"/>
      <c r="BE49" s="83"/>
      <c r="BF49" s="83"/>
    </row>
    <row r="50" s="84" customFormat="true" ht="25" hidden="true" customHeight="true" outlineLevel="0" collapsed="false">
      <c r="A50" s="1"/>
      <c r="B50" s="1"/>
      <c r="C50" s="1"/>
      <c r="D50" s="2"/>
      <c r="E50" s="1"/>
      <c r="F50" s="1"/>
      <c r="G50" s="1"/>
      <c r="H50" s="1"/>
      <c r="I50" s="1"/>
      <c r="J50" s="2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68" t="s">
        <v>66</v>
      </c>
      <c r="AC50" s="69" t="n">
        <v>1</v>
      </c>
      <c r="AD50" s="69" t="n">
        <v>1</v>
      </c>
      <c r="AE50" s="70" t="n">
        <f aca="false">$AC50-1</f>
        <v>0</v>
      </c>
      <c r="AF50" s="71" t="str">
        <f aca="false">VLOOKUP($AD50,$AJ$46:$AO$127,6,0)</f>
        <v>ano</v>
      </c>
      <c r="AG50" s="72" t="str">
        <f aca="false">IF(OR($AC50="",$AC50=1,$AD50="",$AD50=1),"",DATE($AF50,$AE50,1))</f>
        <v/>
      </c>
      <c r="AH50" s="73" t="n">
        <f aca="false">IF(OR($AG$50="",OR(AND($AG$50&gt;$AG$46,$AG$46&lt;&gt;""),AND($AG$50&lt;$AG$48,$AG$48&lt;&gt;""),AND($AG$50&lt;$AG$49,$AG$49&lt;&gt;""))),1,0)</f>
        <v>1</v>
      </c>
      <c r="AI50" s="1"/>
      <c r="AJ50" s="86" t="n">
        <v>5</v>
      </c>
      <c r="AK50" s="87" t="s">
        <v>67</v>
      </c>
      <c r="AL50" s="88" t="n">
        <f aca="false">IF(OR($AL49="",$AL49&lt;=2011),"",$AL49-1)</f>
        <v>2023</v>
      </c>
      <c r="AM50" s="89" t="n">
        <f aca="false">$AM49-1</f>
        <v>2023</v>
      </c>
      <c r="AN50" s="89" t="n">
        <f aca="false">$AN49-1</f>
        <v>2023</v>
      </c>
      <c r="AO50" s="89" t="n">
        <f aca="false">IF(OR($AO49="",$AO49&lt;=1965),"",$AO49-1)</f>
        <v>2023</v>
      </c>
      <c r="AP50" s="82" t="e">
        <f aca="false">IF(OR($AP49="",$AP49&gt;=70),"",$AP49+1)</f>
        <v>#VALUE!</v>
      </c>
      <c r="AQ50" s="90" t="n">
        <v>0.04</v>
      </c>
      <c r="AR50" s="90" t="n">
        <v>0.04</v>
      </c>
      <c r="AS50" s="91" t="n">
        <v>0.04</v>
      </c>
      <c r="AT50" s="92" t="s">
        <v>68</v>
      </c>
      <c r="AU50" s="1"/>
      <c r="AV50" s="82" t="n">
        <v>5</v>
      </c>
      <c r="AW50" s="94" t="n">
        <v>0.005</v>
      </c>
      <c r="AX50" s="91" t="str">
        <f aca="false">IF($AH$83="Não","",IF($AX49="","",IF($AX49+1%&gt;$AC$85,"",$AX49+1%)))</f>
        <v/>
      </c>
      <c r="AY50" s="82" t="n">
        <v>7</v>
      </c>
      <c r="AZ50" s="91" t="n">
        <v>0.25</v>
      </c>
      <c r="BA50" s="83"/>
      <c r="BB50" s="83"/>
      <c r="BC50" s="83"/>
      <c r="BD50" s="83"/>
      <c r="BE50" s="83"/>
      <c r="BF50" s="83"/>
    </row>
    <row r="51" s="84" customFormat="true" ht="25" hidden="true" customHeight="true" outlineLevel="0" collapsed="false">
      <c r="A51" s="1"/>
      <c r="B51" s="1"/>
      <c r="C51" s="1"/>
      <c r="D51" s="2"/>
      <c r="E51" s="1"/>
      <c r="F51" s="1"/>
      <c r="G51" s="1"/>
      <c r="H51" s="1"/>
      <c r="I51" s="1"/>
      <c r="J51" s="2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97" t="s">
        <v>69</v>
      </c>
      <c r="AC51" s="97"/>
      <c r="AD51" s="97"/>
      <c r="AE51" s="97"/>
      <c r="AF51" s="98" t="str">
        <f aca="false">IF(SUM($AG$51:$AH$51)=0,"Sim","Não")</f>
        <v>Não</v>
      </c>
      <c r="AG51" s="99" t="n">
        <f aca="false">IF(AND($AC$46&gt;1,$AD$46&gt;1,$AC$47&gt;1,$AD$47&gt;1,$AC$49&gt;1,$AD$49&gt;1,$AC$50&gt;1,$AD$50&gt;1),0,1)</f>
        <v>1</v>
      </c>
      <c r="AH51" s="100" t="n">
        <f aca="false">SUM(AH46:AH50)</f>
        <v>4</v>
      </c>
      <c r="AI51" s="1"/>
      <c r="AJ51" s="86" t="n">
        <v>6</v>
      </c>
      <c r="AK51" s="87" t="s">
        <v>70</v>
      </c>
      <c r="AL51" s="88" t="n">
        <f aca="false">IF(OR($AL50="",$AL50&lt;=2011),"",$AL50-1)</f>
        <v>2022</v>
      </c>
      <c r="AM51" s="89" t="n">
        <f aca="false">$AM50-1</f>
        <v>2022</v>
      </c>
      <c r="AN51" s="89" t="n">
        <f aca="false">$AN50-1</f>
        <v>2022</v>
      </c>
      <c r="AO51" s="89" t="n">
        <f aca="false">IF(OR($AO50="",$AO50&lt;=1965),"",$AO50-1)</f>
        <v>2022</v>
      </c>
      <c r="AP51" s="82" t="e">
        <f aca="false">IF(OR($AP50="",$AP50&gt;=70),"",$AP50+1)</f>
        <v>#VALUE!</v>
      </c>
      <c r="AQ51" s="101" t="n">
        <v>0.05</v>
      </c>
      <c r="AR51" s="90" t="n">
        <v>0.05</v>
      </c>
      <c r="AS51" s="91" t="n">
        <v>0.05</v>
      </c>
      <c r="AT51" s="102" t="s">
        <v>71</v>
      </c>
      <c r="AU51" s="1"/>
      <c r="AV51" s="82" t="n">
        <v>6</v>
      </c>
      <c r="AW51" s="94" t="n">
        <v>0.006</v>
      </c>
      <c r="AX51" s="91" t="str">
        <f aca="false">IF($AH$83="Não","",IF($AX50="","",IF($AX50+1%&gt;$AC$85,"",$AX50+1%)))</f>
        <v/>
      </c>
      <c r="AY51" s="82" t="n">
        <v>8</v>
      </c>
      <c r="AZ51" s="91" t="n">
        <v>0.3</v>
      </c>
      <c r="BA51" s="83"/>
      <c r="BB51" s="83"/>
      <c r="BC51" s="83"/>
      <c r="BD51" s="83"/>
      <c r="BE51" s="83"/>
      <c r="BF51" s="83"/>
    </row>
    <row r="52" s="84" customFormat="true" ht="25" hidden="true" customHeight="true" outlineLevel="0" collapsed="false">
      <c r="A52" s="1"/>
      <c r="B52" s="1"/>
      <c r="C52" s="1"/>
      <c r="D52" s="2"/>
      <c r="E52" s="1"/>
      <c r="F52" s="1"/>
      <c r="G52" s="1"/>
      <c r="H52" s="1"/>
      <c r="I52" s="1"/>
      <c r="J52" s="2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95" t="s">
        <v>72</v>
      </c>
      <c r="AC52" s="103" t="e">
        <f aca="false">INT($AH$52)</f>
        <v>#VALUE!</v>
      </c>
      <c r="AD52" s="104" t="e">
        <f aca="false">ROUND(($AH$52-$AC$52)*12,0)</f>
        <v>#VALUE!</v>
      </c>
      <c r="AE52" s="104" t="e">
        <f aca="false">IF($AC$52=0,"",IF($AC$52=1,$AC$52&amp;" ano",$AC$52&amp;" anos"))</f>
        <v>#VALUE!</v>
      </c>
      <c r="AF52" s="104" t="e">
        <f aca="false">IF($AD$52=0,"",IF($AD$52=1,$AD$52&amp;" mês",$AD$52&amp;" meses"))</f>
        <v>#VALUE!</v>
      </c>
      <c r="AG52" s="104" t="e">
        <f aca="false">IF(AND($AE$52="",$AF$52=""),"",IF(AND($AE$52="",$AF$52&lt;&gt;""),$AF$52,IF(AND($AE$52&lt;&gt;"",$AF$52=""),$AE$52,$AE$52&amp;" e "&amp;$AF$52)))</f>
        <v>#VALUE!</v>
      </c>
      <c r="AH52" s="105" t="str">
        <f aca="false">IF(AND($AG$46&lt;&gt;"",$AG$47&lt;&gt;""),ROUND(DAYS360($AG$47,$AG$46)/360,2),"")</f>
        <v/>
      </c>
      <c r="AI52" s="1"/>
      <c r="AJ52" s="86" t="n">
        <v>7</v>
      </c>
      <c r="AK52" s="87" t="s">
        <v>73</v>
      </c>
      <c r="AL52" s="88" t="n">
        <f aca="false">IF(OR($AL51="",$AL51&lt;=2011),"",$AL51-1)</f>
        <v>2021</v>
      </c>
      <c r="AM52" s="89" t="n">
        <f aca="false">$AM51-1</f>
        <v>2021</v>
      </c>
      <c r="AN52" s="89" t="n">
        <f aca="false">$AN51-1</f>
        <v>2021</v>
      </c>
      <c r="AO52" s="89" t="n">
        <f aca="false">IF(OR($AO51="",$AO51&lt;=1965),"",$AO51-1)</f>
        <v>2021</v>
      </c>
      <c r="AP52" s="82" t="e">
        <f aca="false">IF(OR($AP51="",$AP51&gt;=70),"",$AP51+1)</f>
        <v>#VALUE!</v>
      </c>
      <c r="AQ52" s="77"/>
      <c r="AR52" s="90" t="n">
        <f aca="false">IF($AF$51="Sim",IF(($AH$52+$AH$53)&gt;=46,$AR51+1%,""))</f>
        <v>0</v>
      </c>
      <c r="AS52" s="91" t="n">
        <v>0.06</v>
      </c>
      <c r="AU52" s="1"/>
      <c r="AV52" s="82" t="n">
        <v>7</v>
      </c>
      <c r="AW52" s="94" t="n">
        <v>0.007</v>
      </c>
      <c r="AX52" s="91" t="str">
        <f aca="false">IF($AH$83="Não","",IF($AX51="","",IF($AX51+1%&gt;$AC$85,"",$AX51+1%)))</f>
        <v/>
      </c>
      <c r="AY52" s="82" t="n">
        <v>9</v>
      </c>
      <c r="AZ52" s="91" t="n">
        <v>0.35</v>
      </c>
      <c r="BA52" s="83"/>
      <c r="BB52" s="83"/>
      <c r="BC52" s="83"/>
      <c r="BD52" s="83"/>
      <c r="BE52" s="83"/>
      <c r="BF52" s="83"/>
    </row>
    <row r="53" s="84" customFormat="true" ht="25" hidden="true" customHeight="true" outlineLevel="0" collapsed="false">
      <c r="A53" s="1"/>
      <c r="B53" s="1"/>
      <c r="C53" s="1"/>
      <c r="D53" s="2"/>
      <c r="E53" s="1"/>
      <c r="F53" s="1"/>
      <c r="G53" s="1"/>
      <c r="H53" s="1"/>
      <c r="I53" s="1"/>
      <c r="J53" s="2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95" t="s">
        <v>74</v>
      </c>
      <c r="AC53" s="103" t="e">
        <f aca="false">INT($AH$53)</f>
        <v>#VALUE!</v>
      </c>
      <c r="AD53" s="104" t="e">
        <f aca="false">ROUND(($AH$53-$AC$53)*12,0)</f>
        <v>#VALUE!</v>
      </c>
      <c r="AE53" s="104" t="e">
        <f aca="false">IF($AC$53=0,"",IF($AC$53=1,$AC$53&amp;" ano",$AC$53&amp;" anos"))</f>
        <v>#VALUE!</v>
      </c>
      <c r="AF53" s="104" t="e">
        <f aca="false">IF($AD$53=0,"",IF($AD$53=1,$AD$53&amp;" mês",$AD$53&amp;" meses"))</f>
        <v>#VALUE!</v>
      </c>
      <c r="AG53" s="104" t="e">
        <f aca="false">IF(AND($AE$53="",$AF$53=""),"",IF(AND($AE$53="",$AF$53&lt;&gt;""),$AF$53,IF(AND($AE$53&lt;&gt;"",$AF$53=""),$AE$53,$AE$53&amp;" e "&amp;$AF$53)))</f>
        <v>#VALUE!</v>
      </c>
      <c r="AH53" s="105" t="str">
        <f aca="false">IF(AND($AG$46&lt;&gt;"",$AG$49&lt;&gt;""),ROUND(DAYS360($AG$49,$AG$46)/360,2),"")</f>
        <v/>
      </c>
      <c r="AI53" s="1"/>
      <c r="AJ53" s="86" t="n">
        <v>8</v>
      </c>
      <c r="AK53" s="87" t="s">
        <v>75</v>
      </c>
      <c r="AL53" s="88" t="n">
        <f aca="false">IF(OR($AL52="",$AL52&lt;=2011),"",$AL52-1)</f>
        <v>2020</v>
      </c>
      <c r="AM53" s="89" t="n">
        <f aca="false">$AM52-1</f>
        <v>2020</v>
      </c>
      <c r="AN53" s="89" t="n">
        <f aca="false">$AN52-1</f>
        <v>2020</v>
      </c>
      <c r="AO53" s="89" t="n">
        <f aca="false">IF(OR($AO52="",$AO52&lt;=1965),"",$AO52-1)</f>
        <v>2020</v>
      </c>
      <c r="AP53" s="82" t="e">
        <f aca="false">IF(OR($AP52="",$AP52&gt;=70),"",$AP52+1)</f>
        <v>#VALUE!</v>
      </c>
      <c r="AQ53" s="1"/>
      <c r="AR53" s="90" t="n">
        <f aca="false">IF($AF$51="Sim",IF($AR52="","",$AR52+1%))</f>
        <v>0</v>
      </c>
      <c r="AS53" s="91" t="n">
        <v>0.07</v>
      </c>
      <c r="AU53" s="1"/>
      <c r="AV53" s="82" t="n">
        <v>8</v>
      </c>
      <c r="AW53" s="94" t="n">
        <v>0.008</v>
      </c>
      <c r="AX53" s="91" t="str">
        <f aca="false">IF($AH$83="Não","",IF($AX52="","",IF($AX52+1%&gt;$AC$85,"",$AX52+1%)))</f>
        <v/>
      </c>
      <c r="AY53" s="82" t="n">
        <v>10</v>
      </c>
      <c r="AZ53" s="91" t="n">
        <v>0.4</v>
      </c>
      <c r="BA53" s="83"/>
      <c r="BB53" s="83"/>
      <c r="BC53" s="83"/>
      <c r="BD53" s="83"/>
      <c r="BE53" s="83"/>
      <c r="BF53" s="83"/>
    </row>
    <row r="54" s="84" customFormat="true" ht="25" hidden="true" customHeight="true" outlineLevel="0" collapsed="false">
      <c r="A54" s="1"/>
      <c r="B54" s="1"/>
      <c r="C54" s="1"/>
      <c r="D54" s="2"/>
      <c r="E54" s="1"/>
      <c r="F54" s="1"/>
      <c r="G54" s="1"/>
      <c r="H54" s="1"/>
      <c r="I54" s="1"/>
      <c r="J54" s="2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95" t="s">
        <v>76</v>
      </c>
      <c r="AC54" s="103" t="e">
        <f aca="false">INT($AH$54)</f>
        <v>#VALUE!</v>
      </c>
      <c r="AD54" s="104" t="e">
        <f aca="false">ROUND(($AH$54-$AC$54)*12,0)</f>
        <v>#VALUE!</v>
      </c>
      <c r="AE54" s="104" t="e">
        <f aca="false">IF($AC$54=0,"",IF($AC$54=1,$AC$54&amp;" ano",$AC$54&amp;" anos"))</f>
        <v>#VALUE!</v>
      </c>
      <c r="AF54" s="104" t="e">
        <f aca="false">IF($AD$54=0,"",IF($AD$54=1,$AD$54&amp;" mês",$AD$54&amp;" meses"))</f>
        <v>#VALUE!</v>
      </c>
      <c r="AG54" s="104" t="e">
        <f aca="false">IF(AND($AE$54="",$AF$54=""),"",IF(AND($AE$54="",$AF$54&lt;&gt;""),$AF$54,IF(AND($AE$54&lt;&gt;"",$AF$54=""),$AE$54,$AE$54&amp;" e "&amp;$AF$54)))</f>
        <v>#VALUE!</v>
      </c>
      <c r="AH54" s="105" t="str">
        <f aca="false">IF(AND($AG$46&lt;&gt;"",$AG$50&lt;&gt;""),ROUND(DAYS360($AG$50,$AG$46)/360,2),"")</f>
        <v/>
      </c>
      <c r="AI54" s="1"/>
      <c r="AJ54" s="86" t="n">
        <v>9</v>
      </c>
      <c r="AK54" s="87" t="s">
        <v>77</v>
      </c>
      <c r="AL54" s="88" t="n">
        <f aca="false">IF(OR($AL53="",$AL53&lt;=2011),"",$AL53-1)</f>
        <v>2019</v>
      </c>
      <c r="AM54" s="89" t="n">
        <f aca="false">$AM53-1</f>
        <v>2019</v>
      </c>
      <c r="AN54" s="89" t="n">
        <f aca="false">$AN53-1</f>
        <v>2019</v>
      </c>
      <c r="AO54" s="89" t="n">
        <f aca="false">IF(OR($AO53="",$AO53&lt;=1965),"",$AO53-1)</f>
        <v>2019</v>
      </c>
      <c r="AP54" s="82" t="e">
        <f aca="false">IF(OR($AP53="",$AP53&gt;=70),"",$AP53+1)</f>
        <v>#VALUE!</v>
      </c>
      <c r="AQ54" s="1"/>
      <c r="AR54" s="90" t="n">
        <f aca="false">IF($AF$51="Sim",IF($AR53="","",IF(($AH$52+$AH$53)&gt;=61,$AR53+1%,"")))</f>
        <v>0</v>
      </c>
      <c r="AS54" s="91" t="n">
        <v>0.08</v>
      </c>
      <c r="AU54" s="1"/>
      <c r="AV54" s="82" t="n">
        <v>9</v>
      </c>
      <c r="AW54" s="94" t="n">
        <v>0.009</v>
      </c>
      <c r="AX54" s="91" t="str">
        <f aca="false">IF($AH$83="Não","",IF($AX53="","",IF($AX53+1%&gt;$AC$85,"",$AX53+1%)))</f>
        <v/>
      </c>
      <c r="AY54" s="106" t="n">
        <v>11</v>
      </c>
      <c r="AZ54" s="107" t="n">
        <v>0.45</v>
      </c>
      <c r="BA54" s="83"/>
      <c r="BB54" s="83"/>
      <c r="BC54" s="83"/>
      <c r="BD54" s="83"/>
      <c r="BE54" s="83"/>
      <c r="BF54" s="83"/>
    </row>
    <row r="55" s="84" customFormat="true" ht="25" hidden="true" customHeight="true" outlineLevel="0" collapsed="false">
      <c r="A55" s="1"/>
      <c r="B55" s="1"/>
      <c r="C55" s="1"/>
      <c r="D55" s="2"/>
      <c r="E55" s="1"/>
      <c r="F55" s="1"/>
      <c r="G55" s="1"/>
      <c r="H55" s="1"/>
      <c r="I55" s="1"/>
      <c r="J55" s="2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95" t="s">
        <v>78</v>
      </c>
      <c r="AC55" s="95" t="n">
        <v>32.25</v>
      </c>
      <c r="AD55" s="95"/>
      <c r="AE55" s="95"/>
      <c r="AF55" s="95"/>
      <c r="AG55" s="95"/>
      <c r="AH55" s="108" t="e">
        <f aca="false">ROUND(MAX($AH$52,$AH$52+(5-$AH$53),55),0)</f>
        <v>#VALUE!</v>
      </c>
      <c r="AI55" s="1"/>
      <c r="AJ55" s="86" t="n">
        <v>10</v>
      </c>
      <c r="AK55" s="87" t="s">
        <v>79</v>
      </c>
      <c r="AL55" s="88" t="n">
        <f aca="false">IF(OR($AL54="",$AL54&lt;=2011),"",$AL54-1)</f>
        <v>2018</v>
      </c>
      <c r="AM55" s="89" t="n">
        <f aca="false">$AM54-1</f>
        <v>2018</v>
      </c>
      <c r="AN55" s="89" t="n">
        <f aca="false">$AN54-1</f>
        <v>2018</v>
      </c>
      <c r="AO55" s="89" t="n">
        <f aca="false">IF(OR($AO54="",$AO54&lt;=1965),"",$AO54-1)</f>
        <v>2018</v>
      </c>
      <c r="AP55" s="82" t="e">
        <f aca="false">IF(OR($AP54="",$AP54&gt;=70),"",$AP54+1)</f>
        <v>#VALUE!</v>
      </c>
      <c r="AQ55" s="1"/>
      <c r="AR55" s="90" t="n">
        <f aca="false">IF($AF$51="Sim",IF($AR54="","",$AR54+1%))</f>
        <v>0</v>
      </c>
      <c r="AS55" s="91" t="n">
        <v>0.09</v>
      </c>
      <c r="AU55" s="1"/>
      <c r="AV55" s="82" t="n">
        <v>10</v>
      </c>
      <c r="AW55" s="94" t="n">
        <v>0.01</v>
      </c>
      <c r="AX55" s="91" t="str">
        <f aca="false">IF($AH$83="Não","",IF($AX54="","",IF($AX54+1%&gt;$AC$85,"",$AX54+1%)))</f>
        <v/>
      </c>
      <c r="BA55" s="83"/>
      <c r="BB55" s="83"/>
      <c r="BC55" s="83"/>
      <c r="BD55" s="83"/>
      <c r="BE55" s="83"/>
      <c r="BF55" s="83"/>
    </row>
    <row r="56" s="84" customFormat="true" ht="25" hidden="true" customHeight="true" outlineLevel="0" collapsed="false">
      <c r="A56" s="1"/>
      <c r="B56" s="1"/>
      <c r="C56" s="1"/>
      <c r="D56" s="2"/>
      <c r="E56" s="1"/>
      <c r="F56" s="1"/>
      <c r="G56" s="1"/>
      <c r="H56" s="1"/>
      <c r="I56" s="1"/>
      <c r="J56" s="2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09"/>
      <c r="AC56" s="110"/>
      <c r="AD56" s="111"/>
      <c r="AE56" s="111"/>
      <c r="AF56" s="112"/>
      <c r="AG56" s="111"/>
      <c r="AH56" s="113"/>
      <c r="AI56" s="1"/>
      <c r="AJ56" s="86" t="n">
        <v>11</v>
      </c>
      <c r="AK56" s="87" t="s">
        <v>80</v>
      </c>
      <c r="AL56" s="88" t="n">
        <f aca="false">IF(OR($AL55="",$AL55&lt;=2011),"",$AL55-1)</f>
        <v>2017</v>
      </c>
      <c r="AM56" s="89" t="n">
        <f aca="false">$AM55-1</f>
        <v>2017</v>
      </c>
      <c r="AN56" s="89" t="n">
        <f aca="false">$AN55-1</f>
        <v>2017</v>
      </c>
      <c r="AO56" s="89" t="n">
        <f aca="false">IF(OR($AO55="",$AO55&lt;=1965),"",$AO55-1)</f>
        <v>2017</v>
      </c>
      <c r="AP56" s="82" t="e">
        <f aca="false">IF(OR($AP55="",$AP55&gt;=70),"",$AP55+1)</f>
        <v>#VALUE!</v>
      </c>
      <c r="AQ56" s="1"/>
      <c r="AR56" s="90" t="n">
        <f aca="false">IF($AF$51="Sim",IF($AR55="","",IF(($AH$52+$AH$53)&gt;=76,$AR55+1%,"")))</f>
        <v>0</v>
      </c>
      <c r="AS56" s="91" t="n">
        <v>0.1</v>
      </c>
      <c r="AU56" s="1"/>
      <c r="AV56" s="82" t="n">
        <v>11</v>
      </c>
      <c r="AW56" s="94" t="n">
        <v>0.011</v>
      </c>
      <c r="AX56" s="91" t="str">
        <f aca="false">IF($AH$83="Não","",IF($AX55="","",IF($AX55+1%&gt;$AC$85,"",$AX55+1%)))</f>
        <v/>
      </c>
      <c r="AY56" s="83"/>
      <c r="AZ56" s="83"/>
      <c r="BA56" s="83"/>
      <c r="BB56" s="83"/>
      <c r="BC56" s="83"/>
      <c r="BD56" s="83"/>
      <c r="BE56" s="83"/>
      <c r="BF56" s="83"/>
    </row>
    <row r="57" s="84" customFormat="true" ht="25" hidden="true" customHeight="true" outlineLevel="0" collapsed="false">
      <c r="A57" s="1"/>
      <c r="B57" s="1"/>
      <c r="C57" s="1"/>
      <c r="D57" s="2"/>
      <c r="E57" s="1"/>
      <c r="F57" s="1"/>
      <c r="G57" s="1"/>
      <c r="H57" s="1"/>
      <c r="I57" s="1"/>
      <c r="J57" s="2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I57" s="1"/>
      <c r="AJ57" s="86" t="n">
        <v>12</v>
      </c>
      <c r="AK57" s="87" t="s">
        <v>81</v>
      </c>
      <c r="AL57" s="88" t="n">
        <f aca="false">IF(OR($AL56="",$AL56&lt;=2011),"",$AL56-1)</f>
        <v>2016</v>
      </c>
      <c r="AM57" s="89" t="n">
        <f aca="false">$AM56-1</f>
        <v>2016</v>
      </c>
      <c r="AN57" s="89" t="n">
        <f aca="false">$AN56-1</f>
        <v>2016</v>
      </c>
      <c r="AO57" s="89" t="n">
        <f aca="false">IF(OR($AO56="",$AO56&lt;=1965),"",$AO56-1)</f>
        <v>2016</v>
      </c>
      <c r="AP57" s="82" t="e">
        <f aca="false">IF(OR($AP56="",$AP56&gt;=70),"",$AP56+1)</f>
        <v>#VALUE!</v>
      </c>
      <c r="AQ57" s="1"/>
      <c r="AR57" s="101" t="n">
        <f aca="false">IF($AF$51="Sim",IF($AR56="","",$AR56+1%))</f>
        <v>0</v>
      </c>
      <c r="AS57" s="91" t="n">
        <v>0.11</v>
      </c>
      <c r="AU57" s="1"/>
      <c r="AV57" s="82" t="n">
        <v>12</v>
      </c>
      <c r="AW57" s="94" t="n">
        <v>0.012</v>
      </c>
      <c r="AX57" s="91" t="str">
        <f aca="false">IF($AH$83="Não","",IF($AX56="","",IF($AX56+1%&gt;$AC$85,"",$AX56+1%)))</f>
        <v/>
      </c>
      <c r="AY57" s="83"/>
      <c r="AZ57" s="83"/>
      <c r="BA57" s="83"/>
      <c r="BB57" s="83"/>
      <c r="BC57" s="83"/>
      <c r="BD57" s="83"/>
      <c r="BE57" s="83"/>
      <c r="BF57" s="83"/>
    </row>
    <row r="58" s="84" customFormat="true" ht="25" hidden="true" customHeight="true" outlineLevel="0" collapsed="false">
      <c r="A58" s="1"/>
      <c r="B58" s="1"/>
      <c r="C58" s="1"/>
      <c r="D58" s="2"/>
      <c r="E58" s="1"/>
      <c r="F58" s="1"/>
      <c r="G58" s="1"/>
      <c r="H58" s="1"/>
      <c r="I58" s="1"/>
      <c r="J58" s="2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14" t="s">
        <v>82</v>
      </c>
      <c r="AC58" s="115" t="n">
        <v>1</v>
      </c>
      <c r="AD58" s="116"/>
      <c r="AE58" s="116"/>
      <c r="AF58" s="116"/>
      <c r="AG58" s="116"/>
      <c r="AH58" s="117" t="str">
        <f aca="false">VLOOKUP($AC$58,$AJ$46:$AP$127,7,0)</f>
        <v>aposentadoria</v>
      </c>
      <c r="AI58" s="1"/>
      <c r="AJ58" s="86" t="n">
        <v>13</v>
      </c>
      <c r="AK58" s="118" t="s">
        <v>83</v>
      </c>
      <c r="AL58" s="88" t="n">
        <f aca="false">IF(OR($AL57="",$AL57&lt;=2011),"",$AL57-1)</f>
        <v>2015</v>
      </c>
      <c r="AM58" s="89" t="n">
        <f aca="false">$AM57-1</f>
        <v>2015</v>
      </c>
      <c r="AN58" s="89" t="n">
        <f aca="false">$AN57-1</f>
        <v>2015</v>
      </c>
      <c r="AO58" s="89" t="n">
        <f aca="false">IF(OR($AO57="",$AO57&lt;=1965),"",$AO57-1)</f>
        <v>2015</v>
      </c>
      <c r="AP58" s="82" t="e">
        <f aca="false">IF(OR($AP57="",$AP57&gt;=70),"",$AP57+1)</f>
        <v>#VALUE!</v>
      </c>
      <c r="AQ58" s="1"/>
      <c r="AR58" s="119"/>
      <c r="AS58" s="91" t="n">
        <v>0.12</v>
      </c>
      <c r="AU58" s="1"/>
      <c r="AV58" s="82" t="n">
        <v>13</v>
      </c>
      <c r="AW58" s="94" t="n">
        <v>0.013</v>
      </c>
      <c r="AX58" s="91" t="str">
        <f aca="false">IF($AH$83="Não","",IF($AX57="","",IF($AX57+1%&gt;$AC$85,"",$AX57+1%)))</f>
        <v/>
      </c>
      <c r="AY58" s="83"/>
      <c r="AZ58" s="83"/>
      <c r="BA58" s="83"/>
      <c r="BB58" s="83"/>
      <c r="BC58" s="83"/>
      <c r="BD58" s="83"/>
      <c r="BE58" s="83"/>
      <c r="BF58" s="83"/>
    </row>
    <row r="59" s="84" customFormat="true" ht="25" hidden="true" customHeight="true" outlineLevel="0" collapsed="false">
      <c r="A59" s="1"/>
      <c r="B59" s="1"/>
      <c r="C59" s="1"/>
      <c r="D59" s="2"/>
      <c r="E59" s="1"/>
      <c r="F59" s="1"/>
      <c r="G59" s="1"/>
      <c r="H59" s="1"/>
      <c r="I59" s="1"/>
      <c r="J59" s="2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95" t="s">
        <v>84</v>
      </c>
      <c r="AC59" s="120"/>
      <c r="AD59" s="120"/>
      <c r="AE59" s="120"/>
      <c r="AF59" s="120"/>
      <c r="AG59" s="120"/>
      <c r="AH59" s="105" t="str">
        <f aca="false">IF(AND($AF$51="Sim",$AC$58&gt;1),MAX($AH$58-$AH$52,0.083333),"")</f>
        <v/>
      </c>
      <c r="AI59" s="1"/>
      <c r="AJ59" s="86" t="n">
        <v>14</v>
      </c>
      <c r="AK59" s="1"/>
      <c r="AL59" s="88" t="n">
        <f aca="false">IF(OR($AL58="",$AL58&lt;=2011),"",$AL58-1)</f>
        <v>2014</v>
      </c>
      <c r="AM59" s="89" t="n">
        <f aca="false">$AM58-1</f>
        <v>2014</v>
      </c>
      <c r="AN59" s="89" t="n">
        <f aca="false">$AN58-1</f>
        <v>2014</v>
      </c>
      <c r="AO59" s="89" t="n">
        <f aca="false">IF(OR($AO58="",$AO58&lt;=1965),"",$AO58-1)</f>
        <v>2014</v>
      </c>
      <c r="AP59" s="82" t="e">
        <f aca="false">IF(OR($AP58="",$AP58&gt;=70),"",$AP58+1)</f>
        <v>#VALUE!</v>
      </c>
      <c r="AQ59" s="1"/>
      <c r="AR59" s="121"/>
      <c r="AS59" s="91" t="n">
        <v>0.13</v>
      </c>
      <c r="AU59" s="1"/>
      <c r="AV59" s="82" t="n">
        <v>14</v>
      </c>
      <c r="AW59" s="94" t="n">
        <v>0.014</v>
      </c>
      <c r="AX59" s="91" t="str">
        <f aca="false">IF($AH$83="Não","",IF($AX58="","",IF($AX58+1%&gt;$AC$85,"",$AX58+1%)))</f>
        <v/>
      </c>
      <c r="AY59" s="83"/>
      <c r="AZ59" s="83"/>
      <c r="BA59" s="83"/>
      <c r="BB59" s="83"/>
      <c r="BC59" s="83"/>
      <c r="BD59" s="83"/>
      <c r="BE59" s="83"/>
      <c r="BF59" s="83"/>
    </row>
    <row r="60" s="84" customFormat="true" ht="25" hidden="true" customHeight="true" outlineLevel="0" collapsed="false">
      <c r="A60" s="1"/>
      <c r="B60" s="1"/>
      <c r="C60" s="1"/>
      <c r="D60" s="2"/>
      <c r="E60" s="1"/>
      <c r="F60" s="1"/>
      <c r="G60" s="1"/>
      <c r="H60" s="1"/>
      <c r="I60" s="1"/>
      <c r="J60" s="2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09" t="s">
        <v>85</v>
      </c>
      <c r="AC60" s="122"/>
      <c r="AD60" s="122"/>
      <c r="AE60" s="122"/>
      <c r="AF60" s="122"/>
      <c r="AG60" s="122"/>
      <c r="AH60" s="123" t="str">
        <f aca="false">IF(AND($AF$51="Sim",$AC$58&gt;1),ROUND($AH$59*12,0),"")</f>
        <v/>
      </c>
      <c r="AI60" s="1"/>
      <c r="AJ60" s="86" t="n">
        <v>15</v>
      </c>
      <c r="AK60" s="1"/>
      <c r="AL60" s="88" t="n">
        <f aca="false">IF(OR($AL59="",$AL59&lt;=2011),"",$AL59-1)</f>
        <v>2013</v>
      </c>
      <c r="AM60" s="89" t="n">
        <f aca="false">$AM59-1</f>
        <v>2013</v>
      </c>
      <c r="AN60" s="89" t="n">
        <f aca="false">$AN59-1</f>
        <v>2013</v>
      </c>
      <c r="AO60" s="89" t="n">
        <f aca="false">IF(OR($AO59="",$AO59&lt;=1965),"",$AO59-1)</f>
        <v>2013</v>
      </c>
      <c r="AP60" s="82" t="e">
        <f aca="false">IF(OR($AP59="",$AP59&gt;=70),"",$AP59+1)</f>
        <v>#VALUE!</v>
      </c>
      <c r="AQ60" s="1"/>
      <c r="AR60" s="121"/>
      <c r="AS60" s="107" t="n">
        <v>0.14</v>
      </c>
      <c r="AU60" s="1"/>
      <c r="AV60" s="82" t="n">
        <v>15</v>
      </c>
      <c r="AW60" s="94" t="n">
        <v>0.015</v>
      </c>
      <c r="AX60" s="91" t="str">
        <f aca="false">IF($AH$83="Não","",IF($AX59="","",IF($AX59+1%&gt;$AC$85,"",$AX59+1%)))</f>
        <v/>
      </c>
      <c r="AY60" s="83"/>
      <c r="AZ60" s="83"/>
      <c r="BA60" s="83"/>
      <c r="BB60" s="83"/>
      <c r="BC60" s="83"/>
      <c r="BD60" s="83"/>
      <c r="BE60" s="83"/>
      <c r="BF60" s="83"/>
    </row>
    <row r="61" s="84" customFormat="true" ht="25" hidden="true" customHeight="true" outlineLevel="0" collapsed="false">
      <c r="A61" s="1"/>
      <c r="B61" s="1"/>
      <c r="C61" s="1"/>
      <c r="D61" s="2"/>
      <c r="E61" s="1"/>
      <c r="F61" s="1"/>
      <c r="G61" s="1"/>
      <c r="H61" s="1"/>
      <c r="I61" s="1"/>
      <c r="J61" s="2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I61" s="1"/>
      <c r="AJ61" s="86" t="n">
        <v>16</v>
      </c>
      <c r="AK61" s="1"/>
      <c r="AL61" s="88" t="n">
        <f aca="false">IF(OR($AL60="",$AL60&lt;=2011),"",$AL60-1)</f>
        <v>2012</v>
      </c>
      <c r="AM61" s="89" t="n">
        <f aca="false">$AM60-1</f>
        <v>2012</v>
      </c>
      <c r="AN61" s="89" t="n">
        <f aca="false">$AN60-1</f>
        <v>2012</v>
      </c>
      <c r="AO61" s="89" t="n">
        <f aca="false">IF(OR($AO60="",$AO60&lt;=1965),"",$AO60-1)</f>
        <v>2012</v>
      </c>
      <c r="AP61" s="82" t="e">
        <f aca="false">IF(OR($AP60="",$AP60&gt;=70),"",$AP60+1)</f>
        <v>#VALUE!</v>
      </c>
      <c r="AQ61" s="1"/>
      <c r="AR61" s="121"/>
      <c r="AS61" s="124"/>
      <c r="AU61" s="1"/>
      <c r="AV61" s="82" t="n">
        <v>16</v>
      </c>
      <c r="AW61" s="94" t="n">
        <v>0.016</v>
      </c>
      <c r="AX61" s="91" t="str">
        <f aca="false">IF($AH$83="Não","",IF($AX60="","",IF($AX60+1%&gt;$AC$85,"",$AX60+1%)))</f>
        <v/>
      </c>
      <c r="AY61" s="83"/>
      <c r="AZ61" s="83"/>
      <c r="BA61" s="83"/>
      <c r="BB61" s="83"/>
      <c r="BC61" s="83"/>
      <c r="BD61" s="83"/>
      <c r="BE61" s="83"/>
      <c r="BF61" s="83"/>
    </row>
    <row r="62" s="84" customFormat="true" ht="25" hidden="true" customHeight="tru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2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14" t="s">
        <v>3</v>
      </c>
      <c r="AC62" s="125" t="s">
        <v>86</v>
      </c>
      <c r="AD62" s="116"/>
      <c r="AE62" s="116"/>
      <c r="AF62" s="116"/>
      <c r="AG62" s="116"/>
      <c r="AH62" s="126" t="e">
        <f aca="false">AC62*1</f>
        <v>#VALUE!</v>
      </c>
      <c r="AI62" s="1"/>
      <c r="AJ62" s="86" t="n">
        <v>17</v>
      </c>
      <c r="AK62" s="1"/>
      <c r="AL62" s="88" t="n">
        <f aca="false">IF(OR($AL61="",$AL61&lt;=2011),"",$AL61-1)</f>
        <v>2011</v>
      </c>
      <c r="AM62" s="89" t="n">
        <f aca="false">$AM61-1</f>
        <v>2011</v>
      </c>
      <c r="AN62" s="89" t="n">
        <f aca="false">$AN61-1</f>
        <v>2011</v>
      </c>
      <c r="AO62" s="89" t="n">
        <f aca="false">IF(OR($AO61="",$AO61&lt;=1965),"",$AO61-1)</f>
        <v>2011</v>
      </c>
      <c r="AP62" s="106" t="e">
        <f aca="false">IF(OR($AP61="",$AP61&gt;=70),"",$AP61+1)</f>
        <v>#VALUE!</v>
      </c>
      <c r="AQ62" s="1"/>
      <c r="AR62" s="121"/>
      <c r="AS62" s="83"/>
      <c r="AU62" s="1"/>
      <c r="AV62" s="82" t="n">
        <v>17</v>
      </c>
      <c r="AW62" s="94" t="n">
        <v>0.017</v>
      </c>
      <c r="AX62" s="91" t="str">
        <f aca="false">IF($AH$83="Não","",IF($AX61="","",IF($AX61+1%&gt;$AC$85,"",$AX61+1%)))</f>
        <v/>
      </c>
      <c r="AY62" s="83"/>
      <c r="AZ62" s="83"/>
      <c r="BA62" s="83"/>
      <c r="BB62" s="83"/>
      <c r="BC62" s="83"/>
      <c r="BD62" s="83"/>
      <c r="BE62" s="83"/>
      <c r="BF62" s="83"/>
    </row>
    <row r="63" s="84" customFormat="true" ht="25" hidden="true" customHeight="true" outlineLevel="0" collapsed="false">
      <c r="A63" s="1"/>
      <c r="B63" s="1"/>
      <c r="C63" s="1"/>
      <c r="D63" s="2"/>
      <c r="E63" s="1"/>
      <c r="F63" s="1"/>
      <c r="G63" s="1"/>
      <c r="H63" s="1"/>
      <c r="I63" s="1"/>
      <c r="J63" s="2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68" t="s">
        <v>5</v>
      </c>
      <c r="AC63" s="127" t="s">
        <v>87</v>
      </c>
      <c r="AD63" s="128"/>
      <c r="AE63" s="128"/>
      <c r="AF63" s="128"/>
      <c r="AG63" s="128"/>
      <c r="AH63" s="129" t="e">
        <f aca="false">AC63*1</f>
        <v>#VALUE!</v>
      </c>
      <c r="AI63" s="1"/>
      <c r="AJ63" s="86" t="n">
        <v>18</v>
      </c>
      <c r="AK63" s="1"/>
      <c r="AL63" s="88" t="str">
        <f aca="false">IF(OR($AL62="",$AL62&lt;=2011),"",$AL62-1)</f>
        <v/>
      </c>
      <c r="AM63" s="89" t="n">
        <f aca="false">$AM62-1</f>
        <v>2010</v>
      </c>
      <c r="AN63" s="89" t="n">
        <f aca="false">$AN62-1</f>
        <v>2010</v>
      </c>
      <c r="AO63" s="89" t="n">
        <f aca="false">IF(OR($AO62="",$AO62&lt;=1965),"",$AO62-1)</f>
        <v>2010</v>
      </c>
      <c r="AP63" s="1"/>
      <c r="AQ63" s="1"/>
      <c r="AR63" s="121"/>
      <c r="AS63" s="83"/>
      <c r="AU63" s="1"/>
      <c r="AV63" s="82" t="n">
        <v>18</v>
      </c>
      <c r="AW63" s="94" t="n">
        <v>0.018</v>
      </c>
      <c r="AX63" s="91" t="str">
        <f aca="false">IF($AH$83="Não","",IF($AX62="","",IF($AX62+1%&gt;$AC$85,"",$AX62+1%)))</f>
        <v/>
      </c>
      <c r="AY63" s="83"/>
      <c r="AZ63" s="83"/>
      <c r="BA63" s="83"/>
      <c r="BB63" s="83"/>
      <c r="BC63" s="83"/>
      <c r="BD63" s="83"/>
      <c r="BE63" s="83"/>
      <c r="BF63" s="83"/>
    </row>
    <row r="64" s="84" customFormat="true" ht="25" hidden="true" customHeight="true" outlineLevel="0" collapsed="false">
      <c r="A64" s="1"/>
      <c r="B64" s="1"/>
      <c r="C64" s="1"/>
      <c r="D64" s="2"/>
      <c r="E64" s="1"/>
      <c r="F64" s="1"/>
      <c r="G64" s="1"/>
      <c r="H64" s="1"/>
      <c r="I64" s="1"/>
      <c r="J64" s="2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09" t="s">
        <v>88</v>
      </c>
      <c r="AC64" s="109"/>
      <c r="AD64" s="111"/>
      <c r="AE64" s="111"/>
      <c r="AF64" s="111"/>
      <c r="AG64" s="111"/>
      <c r="AH64" s="130" t="e">
        <f aca="false">(1+$AH$63)^(1/12)-1</f>
        <v>#VALUE!</v>
      </c>
      <c r="AI64" s="1"/>
      <c r="AJ64" s="86" t="n">
        <v>19</v>
      </c>
      <c r="AK64" s="1"/>
      <c r="AL64" s="88" t="str">
        <f aca="false">IF(OR($AL63="",$AL63&lt;=2011),"",$AL63-1)</f>
        <v/>
      </c>
      <c r="AM64" s="89" t="n">
        <f aca="false">$AM63-1</f>
        <v>2009</v>
      </c>
      <c r="AN64" s="89" t="n">
        <f aca="false">$AN63-1</f>
        <v>2009</v>
      </c>
      <c r="AO64" s="89" t="n">
        <f aca="false">IF(OR($AO63="",$AO63&lt;=1965),"",$AO63-1)</f>
        <v>2009</v>
      </c>
      <c r="AP64" s="1"/>
      <c r="AQ64" s="1"/>
      <c r="AR64" s="121"/>
      <c r="AS64" s="83"/>
      <c r="AU64" s="1"/>
      <c r="AV64" s="82" t="n">
        <v>19</v>
      </c>
      <c r="AW64" s="94" t="n">
        <v>0.019</v>
      </c>
      <c r="AX64" s="91" t="str">
        <f aca="false">IF($AH$83="Não","",IF($AX63="","",IF($AX63+1%&gt;$AC$85,"",$AX63+1%)))</f>
        <v/>
      </c>
      <c r="AY64" s="83"/>
      <c r="AZ64" s="83"/>
      <c r="BA64" s="83"/>
      <c r="BB64" s="83"/>
      <c r="BC64" s="83"/>
      <c r="BD64" s="83"/>
      <c r="BE64" s="83"/>
      <c r="BF64" s="83"/>
    </row>
    <row r="65" s="84" customFormat="true" ht="25" hidden="true" customHeight="true" outlineLevel="0" collapsed="false">
      <c r="A65" s="1"/>
      <c r="B65" s="1"/>
      <c r="C65" s="1"/>
      <c r="D65" s="2"/>
      <c r="E65" s="1"/>
      <c r="F65" s="1"/>
      <c r="G65" s="1"/>
      <c r="H65" s="1"/>
      <c r="I65" s="1"/>
      <c r="J65" s="2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86" t="n">
        <v>20</v>
      </c>
      <c r="AK65" s="1"/>
      <c r="AL65" s="88" t="str">
        <f aca="false">IF(OR($AL64="",$AL64&lt;=2011),"",$AL64-1)</f>
        <v/>
      </c>
      <c r="AM65" s="89" t="n">
        <f aca="false">$AM64-1</f>
        <v>2008</v>
      </c>
      <c r="AN65" s="89" t="n">
        <f aca="false">$AN64-1</f>
        <v>2008</v>
      </c>
      <c r="AO65" s="89" t="n">
        <f aca="false">IF(OR($AO64="",$AO64&lt;=1965),"",$AO64-1)</f>
        <v>2008</v>
      </c>
      <c r="AP65" s="1"/>
      <c r="AQ65" s="1"/>
      <c r="AR65" s="121"/>
      <c r="AS65" s="83"/>
      <c r="AU65" s="1"/>
      <c r="AV65" s="82" t="n">
        <v>20</v>
      </c>
      <c r="AW65" s="94" t="n">
        <v>0.02</v>
      </c>
      <c r="AX65" s="91" t="str">
        <f aca="false">IF($AH$83="Não","",IF($AX64="","",IF($AX64+1%&gt;$AC$85,"",$AX64+1%)))</f>
        <v/>
      </c>
      <c r="AY65" s="83"/>
      <c r="AZ65" s="83"/>
      <c r="BA65" s="83"/>
      <c r="BB65" s="83"/>
      <c r="BC65" s="83"/>
      <c r="BD65" s="83"/>
      <c r="BE65" s="83"/>
      <c r="BF65" s="83"/>
    </row>
    <row r="66" s="84" customFormat="true" ht="25" hidden="true" customHeight="true" outlineLevel="0" collapsed="false">
      <c r="A66" s="1"/>
      <c r="B66" s="1"/>
      <c r="C66" s="1"/>
      <c r="D66" s="2"/>
      <c r="E66" s="1"/>
      <c r="F66" s="1"/>
      <c r="G66" s="1"/>
      <c r="H66" s="1"/>
      <c r="I66" s="1"/>
      <c r="J66" s="2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14" t="s">
        <v>89</v>
      </c>
      <c r="AC66" s="115" t="n">
        <v>1</v>
      </c>
      <c r="AD66" s="116"/>
      <c r="AE66" s="116"/>
      <c r="AF66" s="116"/>
      <c r="AG66" s="116"/>
      <c r="AH66" s="131" t="n">
        <f aca="false">VLOOKUP($AC$66,$AJ$46:$AR$127,9,0)</f>
        <v>0</v>
      </c>
      <c r="AI66" s="1"/>
      <c r="AJ66" s="86" t="n">
        <v>21</v>
      </c>
      <c r="AK66" s="1"/>
      <c r="AL66" s="88" t="str">
        <f aca="false">IF(OR($AL65="",$AL65&lt;=2011),"",$AL65-1)</f>
        <v/>
      </c>
      <c r="AM66" s="89" t="n">
        <f aca="false">$AM65-1</f>
        <v>2007</v>
      </c>
      <c r="AN66" s="89" t="n">
        <f aca="false">$AN65-1</f>
        <v>2007</v>
      </c>
      <c r="AO66" s="89" t="n">
        <f aca="false">IF(OR($AO65="",$AO65&lt;=1965),"",$AO65-1)</f>
        <v>2007</v>
      </c>
      <c r="AP66" s="1"/>
      <c r="AQ66" s="1"/>
      <c r="AR66" s="132"/>
      <c r="AS66" s="83"/>
      <c r="AU66" s="1"/>
      <c r="AV66" s="82" t="n">
        <v>21</v>
      </c>
      <c r="AW66" s="94" t="n">
        <v>0.021</v>
      </c>
      <c r="AX66" s="91" t="str">
        <f aca="false">IF($AH$83="Não","",IF($AX65="","",IF($AX65+1%&gt;$AC$85,"",$AX65+1%)))</f>
        <v/>
      </c>
      <c r="AY66" s="83"/>
      <c r="AZ66" s="83"/>
      <c r="BA66" s="83"/>
      <c r="BB66" s="83"/>
      <c r="BC66" s="83"/>
      <c r="BD66" s="83"/>
      <c r="BE66" s="83"/>
      <c r="BF66" s="83"/>
    </row>
    <row r="67" customFormat="false" ht="25" hidden="true" customHeight="true" outlineLevel="0" collapsed="false">
      <c r="AB67" s="68" t="s">
        <v>90</v>
      </c>
      <c r="AC67" s="69" t="n">
        <v>1</v>
      </c>
      <c r="AD67" s="133" t="str">
        <f aca="false">IF($AC$67=1,"Manter o mesmo percentual",IF($AC$67=2,"Manter a proporção","Manter o percentual máximo"))</f>
        <v>Manter o mesmo percentual</v>
      </c>
      <c r="AE67" s="133"/>
      <c r="AF67" s="133"/>
      <c r="AG67" s="133"/>
      <c r="AH67" s="134" t="n">
        <f aca="false">IF(ISERROR($AH$66),0,ROUND($AH$66/MAX($AR$46:$AR$57),2))</f>
        <v>0</v>
      </c>
      <c r="AJ67" s="86" t="n">
        <v>22</v>
      </c>
      <c r="AL67" s="135" t="str">
        <f aca="false">IF(OR($AL66="",$AL66&lt;=2011),"",$AL66-1)</f>
        <v/>
      </c>
      <c r="AM67" s="89" t="n">
        <f aca="false">$AM66-1</f>
        <v>2006</v>
      </c>
      <c r="AN67" s="89" t="n">
        <f aca="false">$AN66-1</f>
        <v>2006</v>
      </c>
      <c r="AO67" s="89" t="n">
        <f aca="false">IF(OR($AO66="",$AO66&lt;=1965),"",$AO66-1)</f>
        <v>2006</v>
      </c>
      <c r="AR67" s="132"/>
      <c r="AS67" s="83"/>
      <c r="AU67" s="1"/>
      <c r="AV67" s="82" t="n">
        <v>22</v>
      </c>
      <c r="AW67" s="94" t="n">
        <v>0.022</v>
      </c>
      <c r="AX67" s="91" t="str">
        <f aca="false">IF($AH$83="Não","",IF($AX66="","",IF($AX66+1%&gt;$AC$85,"",$AX66+1%)))</f>
        <v/>
      </c>
      <c r="AY67" s="4"/>
    </row>
    <row r="68" customFormat="false" ht="25" hidden="true" customHeight="true" outlineLevel="0" collapsed="false">
      <c r="AB68" s="68" t="s">
        <v>91</v>
      </c>
      <c r="AC68" s="69" t="n">
        <v>1</v>
      </c>
      <c r="AD68" s="128"/>
      <c r="AE68" s="128"/>
      <c r="AF68" s="128"/>
      <c r="AG68" s="128"/>
      <c r="AH68" s="134" t="n">
        <f aca="false">VLOOKUP($AC$68,$AJ$46:$AS$127,10,0)</f>
        <v>0</v>
      </c>
      <c r="AJ68" s="86" t="n">
        <v>23</v>
      </c>
      <c r="AM68" s="89" t="n">
        <f aca="false">$AM67-1</f>
        <v>2005</v>
      </c>
      <c r="AN68" s="89" t="n">
        <f aca="false">$AN67-1</f>
        <v>2005</v>
      </c>
      <c r="AO68" s="89" t="n">
        <f aca="false">IF(OR($AO67="",$AO67&lt;=1965),"",$AO67-1)</f>
        <v>2005</v>
      </c>
      <c r="AR68" s="132"/>
      <c r="AS68" s="83"/>
      <c r="AU68" s="1"/>
      <c r="AV68" s="82" t="n">
        <v>23</v>
      </c>
      <c r="AW68" s="94" t="n">
        <v>0.023</v>
      </c>
      <c r="AX68" s="91" t="str">
        <f aca="false">IF($AH$83="Não","",IF($AX67="","",IF($AX67+1%&gt;$AC$85,"",$AX67+1%)))</f>
        <v/>
      </c>
      <c r="AY68" s="4"/>
    </row>
    <row r="69" customFormat="false" ht="25" hidden="true" customHeight="true" outlineLevel="0" collapsed="false">
      <c r="AB69" s="136" t="s">
        <v>92</v>
      </c>
      <c r="AC69" s="137" t="n">
        <v>1</v>
      </c>
      <c r="AD69" s="138" t="s">
        <v>93</v>
      </c>
      <c r="AE69" s="138"/>
      <c r="AF69" s="138"/>
      <c r="AG69" s="139" t="n">
        <f aca="false">IF($AC69&lt;=4,12/$AC$69,IF($AC$69=5,12/6,12/12))</f>
        <v>12</v>
      </c>
      <c r="AH69" s="140" t="str">
        <f aca="false">VLOOKUP($AC$69,$AJ$46:$AT$127,11,0)</f>
        <v>1 vez por ano</v>
      </c>
      <c r="AJ69" s="86" t="n">
        <v>24</v>
      </c>
      <c r="AM69" s="89" t="n">
        <f aca="false">$AM68-1</f>
        <v>2004</v>
      </c>
      <c r="AN69" s="89" t="n">
        <f aca="false">$AN68-1</f>
        <v>2004</v>
      </c>
      <c r="AO69" s="89" t="n">
        <f aca="false">IF(OR($AO68="",$AO68&lt;=1965),"",$AO68-1)</f>
        <v>2004</v>
      </c>
      <c r="AR69" s="132"/>
      <c r="AS69" s="83"/>
      <c r="AU69" s="1"/>
      <c r="AV69" s="82" t="n">
        <v>24</v>
      </c>
      <c r="AW69" s="94" t="n">
        <v>0.024</v>
      </c>
      <c r="AX69" s="91" t="str">
        <f aca="false">IF($AH$83="Não","",IF($AX68="","",IF($AX68+1%&gt;$AC$85,"",$AX68+1%)))</f>
        <v/>
      </c>
      <c r="AY69" s="4"/>
    </row>
    <row r="70" customFormat="false" ht="25" hidden="true" customHeight="true" outlineLevel="0" collapsed="false">
      <c r="AJ70" s="86" t="n">
        <v>25</v>
      </c>
      <c r="AM70" s="89" t="n">
        <f aca="false">$AM69-1</f>
        <v>2003</v>
      </c>
      <c r="AN70" s="89" t="n">
        <f aca="false">$AN69-1</f>
        <v>2003</v>
      </c>
      <c r="AO70" s="89" t="n">
        <f aca="false">IF(OR($AO69="",$AO69&lt;=1965),"",$AO69-1)</f>
        <v>2003</v>
      </c>
      <c r="AR70" s="132"/>
      <c r="AS70" s="83"/>
      <c r="AU70" s="1"/>
      <c r="AV70" s="82" t="n">
        <v>25</v>
      </c>
      <c r="AW70" s="94" t="n">
        <v>0.025</v>
      </c>
      <c r="AX70" s="91" t="str">
        <f aca="false">IF($AH$83="Não","",IF($AX69="","",IF($AX69+1%&gt;$AC$85,"",$AX69+1%)))</f>
        <v/>
      </c>
      <c r="AY70" s="4"/>
    </row>
    <row r="71" customFormat="false" ht="25" hidden="true" customHeight="true" outlineLevel="0" collapsed="false">
      <c r="AB71" s="141" t="s">
        <v>94</v>
      </c>
      <c r="AC71" s="141"/>
      <c r="AD71" s="141"/>
      <c r="AE71" s="141"/>
      <c r="AF71" s="141"/>
      <c r="AG71" s="141"/>
      <c r="AH71" s="142" t="str">
        <f aca="false">IF(AND($AF$51="Sim",$AC$58&gt;1),"Sim","Não")</f>
        <v>Não</v>
      </c>
      <c r="AJ71" s="86" t="n">
        <v>26</v>
      </c>
      <c r="AM71" s="89" t="n">
        <f aca="false">$AM70-1</f>
        <v>2002</v>
      </c>
      <c r="AN71" s="89" t="n">
        <f aca="false">$AN70-1</f>
        <v>2002</v>
      </c>
      <c r="AO71" s="89" t="n">
        <f aca="false">IF(OR($AO70="",$AO70&lt;=1965),"",$AO70-1)</f>
        <v>2002</v>
      </c>
      <c r="AR71" s="132"/>
      <c r="AS71" s="83"/>
      <c r="AU71" s="1"/>
      <c r="AV71" s="82" t="n">
        <v>26</v>
      </c>
      <c r="AW71" s="94" t="n">
        <v>0.026</v>
      </c>
      <c r="AX71" s="107" t="str">
        <f aca="false">IF($AH$83="Não","",IF($AX70="","",IF($AX70+1%&gt;$AC$85,"",$AX70+1%)))</f>
        <v/>
      </c>
      <c r="AY71" s="4"/>
    </row>
    <row r="72" customFormat="false" ht="25" hidden="true" customHeight="true" outlineLevel="0" collapsed="false">
      <c r="AJ72" s="86" t="n">
        <v>27</v>
      </c>
      <c r="AM72" s="89" t="n">
        <f aca="false">$AM71-1</f>
        <v>2001</v>
      </c>
      <c r="AN72" s="89" t="n">
        <f aca="false">$AN71-1</f>
        <v>2001</v>
      </c>
      <c r="AO72" s="89" t="n">
        <f aca="false">IF(OR($AO71="",$AO71&lt;=1965),"",$AO71-1)</f>
        <v>2001</v>
      </c>
      <c r="AR72" s="132"/>
      <c r="AS72" s="83"/>
      <c r="AV72" s="82" t="n">
        <v>27</v>
      </c>
      <c r="AW72" s="94" t="n">
        <v>0.027</v>
      </c>
      <c r="BH72" s="143"/>
    </row>
    <row r="73" customFormat="false" ht="25" hidden="true" customHeight="true" outlineLevel="0" collapsed="false">
      <c r="AB73" s="114" t="s">
        <v>95</v>
      </c>
      <c r="AC73" s="115"/>
      <c r="AD73" s="144" t="e">
        <f aca="false">VLOOKUP($AC$73,$AJ$46:$AU$48,12,0)</f>
        <v>#N/A</v>
      </c>
      <c r="AE73" s="144"/>
      <c r="AF73" s="145"/>
      <c r="AG73" s="145"/>
      <c r="AH73" s="146" t="str">
        <f aca="false">IF(AND($AH$71="Sim",$AC$73&lt;&gt;""),"Sim","Não")</f>
        <v>Não</v>
      </c>
      <c r="AJ73" s="86" t="n">
        <v>28</v>
      </c>
      <c r="AM73" s="89" t="n">
        <f aca="false">$AM72-1</f>
        <v>2000</v>
      </c>
      <c r="AN73" s="89" t="n">
        <f aca="false">$AN72-1</f>
        <v>2000</v>
      </c>
      <c r="AO73" s="89" t="n">
        <f aca="false">IF(OR($AO72="",$AO72&lt;=1965),"",$AO72-1)</f>
        <v>2000</v>
      </c>
      <c r="AR73" s="132"/>
      <c r="AS73" s="83"/>
      <c r="AV73" s="82" t="n">
        <v>28</v>
      </c>
      <c r="AW73" s="94" t="n">
        <v>0.028</v>
      </c>
    </row>
    <row r="74" customFormat="false" ht="25" hidden="true" customHeight="true" outlineLevel="0" collapsed="false">
      <c r="AB74" s="68" t="s">
        <v>96</v>
      </c>
      <c r="AC74" s="69"/>
      <c r="AD74" s="147" t="e">
        <f aca="false">VLOOKUP($AC$74,$AJ$46:$AW$75,IF($AC$73=1,13,14),0)</f>
        <v>#N/A</v>
      </c>
      <c r="AE74" s="148"/>
      <c r="AF74" s="148"/>
      <c r="AG74" s="148"/>
      <c r="AH74" s="149" t="str">
        <f aca="false">IF(AND($AH$71="Sim",$AC$74&lt;&gt;""),"Sim","Não")</f>
        <v>Não</v>
      </c>
      <c r="AJ74" s="86" t="n">
        <v>29</v>
      </c>
      <c r="AM74" s="89" t="n">
        <f aca="false">$AM73-1</f>
        <v>1999</v>
      </c>
      <c r="AN74" s="89" t="n">
        <f aca="false">$AN73-1</f>
        <v>1999</v>
      </c>
      <c r="AO74" s="89" t="n">
        <f aca="false">IF(OR($AO73="",$AO73&lt;=1965),"",$AO73-1)</f>
        <v>1999</v>
      </c>
      <c r="AR74" s="132"/>
      <c r="AS74" s="83"/>
      <c r="AV74" s="82" t="n">
        <v>29</v>
      </c>
      <c r="AW74" s="94" t="n">
        <v>0.029</v>
      </c>
    </row>
    <row r="75" customFormat="false" ht="25" hidden="true" customHeight="true" outlineLevel="0" collapsed="false">
      <c r="AB75" s="136" t="s">
        <v>21</v>
      </c>
      <c r="AC75" s="137" t="n">
        <v>1</v>
      </c>
      <c r="AD75" s="150" t="n">
        <f aca="false">VLOOKUP($AC$75,$AJ$46:$AX$71,15,0)</f>
        <v>0</v>
      </c>
      <c r="AE75" s="151"/>
      <c r="AF75" s="151"/>
      <c r="AG75" s="151"/>
      <c r="AH75" s="152" t="str">
        <f aca="false">IF($AH$71="Sim","Sim","Não")</f>
        <v>Não</v>
      </c>
      <c r="AJ75" s="86" t="n">
        <v>30</v>
      </c>
      <c r="AM75" s="89" t="n">
        <f aca="false">$AM74-1</f>
        <v>1998</v>
      </c>
      <c r="AN75" s="89" t="n">
        <f aca="false">$AN74-1</f>
        <v>1998</v>
      </c>
      <c r="AO75" s="89" t="n">
        <f aca="false">IF(OR($AO74="",$AO74&lt;=1965),"",$AO74-1)</f>
        <v>1998</v>
      </c>
      <c r="AR75" s="132"/>
      <c r="AS75" s="83"/>
      <c r="AV75" s="106" t="n">
        <v>30</v>
      </c>
      <c r="AW75" s="153" t="n">
        <v>0.03</v>
      </c>
    </row>
    <row r="76" customFormat="false" ht="25" hidden="true" customHeight="true" outlineLevel="0" collapsed="false">
      <c r="AJ76" s="86" t="n">
        <v>31</v>
      </c>
      <c r="AM76" s="89" t="n">
        <f aca="false">$AM75-1</f>
        <v>1997</v>
      </c>
      <c r="AN76" s="89" t="n">
        <f aca="false">$AN75-1</f>
        <v>1997</v>
      </c>
      <c r="AO76" s="89" t="n">
        <f aca="false">IF(OR($AO75="",$AO75&lt;=1965),"",$AO75-1)</f>
        <v>1997</v>
      </c>
      <c r="AR76" s="132"/>
      <c r="AS76" s="83"/>
    </row>
    <row r="77" customFormat="false" ht="25" hidden="true" customHeight="true" outlineLevel="0" collapsed="false">
      <c r="AB77" s="114" t="s">
        <v>97</v>
      </c>
      <c r="AC77" s="154" t="n">
        <v>588.3</v>
      </c>
      <c r="AD77" s="155"/>
      <c r="AE77" s="156"/>
      <c r="AF77" s="156"/>
      <c r="AG77" s="157" t="s">
        <v>98</v>
      </c>
      <c r="AH77" s="158" t="n">
        <f aca="false">10*AC77</f>
        <v>5883</v>
      </c>
      <c r="AJ77" s="86" t="n">
        <v>32</v>
      </c>
      <c r="AM77" s="89" t="n">
        <f aca="false">$AM76-1</f>
        <v>1996</v>
      </c>
      <c r="AN77" s="89" t="n">
        <f aca="false">$AN76-1</f>
        <v>1996</v>
      </c>
      <c r="AO77" s="89" t="n">
        <f aca="false">IF(OR($AO76="",$AO76&lt;=1965),"",$AO76-1)</f>
        <v>1996</v>
      </c>
      <c r="AS77" s="132"/>
      <c r="AT77" s="83"/>
    </row>
    <row r="78" customFormat="false" ht="25" hidden="true" customHeight="true" outlineLevel="0" collapsed="false">
      <c r="AB78" s="68" t="s">
        <v>99</v>
      </c>
      <c r="AC78" s="159" t="n">
        <v>1509</v>
      </c>
      <c r="AD78" s="160"/>
      <c r="AE78" s="161"/>
      <c r="AF78" s="161"/>
      <c r="AG78" s="161"/>
      <c r="AH78" s="162"/>
      <c r="AJ78" s="86" t="n">
        <v>33</v>
      </c>
      <c r="AM78" s="89" t="n">
        <f aca="false">$AM77-1</f>
        <v>1995</v>
      </c>
      <c r="AN78" s="89" t="n">
        <f aca="false">$AN77-1</f>
        <v>1995</v>
      </c>
      <c r="AO78" s="89" t="n">
        <f aca="false">IF(OR($AO77="",$AO77&lt;=1965),"",$AO77-1)</f>
        <v>1995</v>
      </c>
      <c r="AS78" s="83"/>
      <c r="AT78" s="83"/>
    </row>
    <row r="79" customFormat="false" ht="25" hidden="true" customHeight="true" outlineLevel="0" collapsed="false">
      <c r="AB79" s="68" t="s">
        <v>100</v>
      </c>
      <c r="AC79" s="163" t="n">
        <v>5</v>
      </c>
      <c r="AD79" s="160"/>
      <c r="AE79" s="160"/>
      <c r="AF79" s="160"/>
      <c r="AG79" s="160"/>
      <c r="AH79" s="164"/>
      <c r="AJ79" s="86" t="n">
        <v>34</v>
      </c>
      <c r="AM79" s="89" t="n">
        <f aca="false">$AM78-1</f>
        <v>1994</v>
      </c>
      <c r="AN79" s="89" t="n">
        <f aca="false">$AN78-1</f>
        <v>1994</v>
      </c>
      <c r="AO79" s="89" t="n">
        <f aca="false">IF(OR($AO78="",$AO78&lt;=1965),"",$AO78-1)</f>
        <v>1994</v>
      </c>
      <c r="AS79" s="83"/>
      <c r="AT79" s="83"/>
    </row>
    <row r="80" customFormat="false" ht="25" hidden="true" customHeight="true" outlineLevel="0" collapsed="false">
      <c r="AB80" s="165" t="s">
        <v>101</v>
      </c>
      <c r="AC80" s="166"/>
      <c r="AD80" s="166"/>
      <c r="AE80" s="166"/>
      <c r="AF80" s="166"/>
      <c r="AG80" s="167" t="n">
        <f aca="false">$E$20</f>
        <v>0</v>
      </c>
      <c r="AH80" s="168"/>
      <c r="AJ80" s="86" t="n">
        <v>35</v>
      </c>
      <c r="AM80" s="89" t="n">
        <f aca="false">$AM79-1</f>
        <v>1993</v>
      </c>
      <c r="AN80" s="89" t="n">
        <f aca="false">$AN79-1</f>
        <v>1993</v>
      </c>
      <c r="AO80" s="89" t="n">
        <f aca="false">IF(OR($AO79="",$AO79&lt;=1965),"",$AO79-1)</f>
        <v>1993</v>
      </c>
      <c r="AS80" s="83"/>
      <c r="AT80" s="83"/>
    </row>
    <row r="81" customFormat="false" ht="25" hidden="true" customHeight="true" outlineLevel="0" collapsed="false">
      <c r="AB81" s="165" t="s">
        <v>21</v>
      </c>
      <c r="AC81" s="166"/>
      <c r="AD81" s="166"/>
      <c r="AE81" s="166"/>
      <c r="AF81" s="166"/>
      <c r="AG81" s="167" t="n">
        <f aca="false">IF($AH$83="Sim",$AG$80*$AD$75,0)</f>
        <v>0</v>
      </c>
      <c r="AH81" s="168"/>
      <c r="AJ81" s="86" t="n">
        <v>36</v>
      </c>
      <c r="AM81" s="89" t="n">
        <f aca="false">$AM80-1</f>
        <v>1992</v>
      </c>
      <c r="AN81" s="89" t="n">
        <f aca="false">$AN80-1</f>
        <v>1992</v>
      </c>
      <c r="AO81" s="89" t="n">
        <f aca="false">IF(OR($AO80="",$AO80&lt;=1965),"",$AO80-1)</f>
        <v>1992</v>
      </c>
      <c r="AS81" s="83"/>
      <c r="AT81" s="83"/>
    </row>
    <row r="82" customFormat="false" ht="25" hidden="true" customHeight="true" outlineLevel="0" collapsed="false">
      <c r="AB82" s="165" t="s">
        <v>102</v>
      </c>
      <c r="AC82" s="166"/>
      <c r="AD82" s="166"/>
      <c r="AE82" s="166"/>
      <c r="AF82" s="166"/>
      <c r="AG82" s="167" t="n">
        <f aca="false">IF($AH$83="Sim",IF($AC$73=1,($AG$80-$AG$81)/$AD$74/13,($AG$80-$AG$81)*$AD$74),0)</f>
        <v>0</v>
      </c>
      <c r="AH82" s="168"/>
      <c r="AJ82" s="86" t="n">
        <v>37</v>
      </c>
      <c r="AM82" s="89" t="n">
        <f aca="false">$AM81-1</f>
        <v>1991</v>
      </c>
      <c r="AN82" s="89" t="n">
        <f aca="false">$AN81-1</f>
        <v>1991</v>
      </c>
      <c r="AO82" s="89" t="n">
        <f aca="false">IF(OR($AO81="",$AO81&lt;=1965),"",$AO81-1)</f>
        <v>1991</v>
      </c>
      <c r="AS82" s="83"/>
      <c r="AT82" s="83"/>
    </row>
    <row r="83" customFormat="false" ht="25" hidden="true" customHeight="true" outlineLevel="0" collapsed="false">
      <c r="AB83" s="169" t="s">
        <v>103</v>
      </c>
      <c r="AC83" s="169"/>
      <c r="AD83" s="169"/>
      <c r="AE83" s="169"/>
      <c r="AF83" s="169"/>
      <c r="AG83" s="169"/>
      <c r="AH83" s="170" t="str">
        <f aca="false">IF(AND($AH$71="Sim",$AH$73="Sim",$AH$74="Sim",$AH$75="Sim"),"Sim","Não")</f>
        <v>Não</v>
      </c>
      <c r="AJ83" s="86" t="n">
        <v>38</v>
      </c>
      <c r="AM83" s="89" t="n">
        <f aca="false">$AM82-1</f>
        <v>1990</v>
      </c>
      <c r="AN83" s="89" t="n">
        <f aca="false">$AN82-1</f>
        <v>1990</v>
      </c>
      <c r="AO83" s="89" t="n">
        <f aca="false">IF(OR($AO82="",$AO82&lt;=1965),"",$AO82-1)</f>
        <v>1990</v>
      </c>
      <c r="AS83" s="83"/>
      <c r="AT83" s="83"/>
    </row>
    <row r="84" customFormat="false" ht="25" hidden="true" customHeight="true" outlineLevel="0" collapsed="false">
      <c r="AB84" s="171" t="str">
        <f aca="false">"O saque à vista só será permitido se o benefício mensal resultar em um valor superior a "&amp;TEXT($AC$77,"R$ #.##0,00")&amp;". Se, independente do saque à vista, o benefício mensal for inferior a este valor poderá, de comum acordo entre as partes, ser transformado em um pagamento único."</f>
        <v>O saque à vista só será permitido se o benefício mensal resultar em um valor superior a R$ 588.30000. Se, independente do saque à vista, o benefício mensal for inferior a este valor poderá, de comum acordo entre as partes, ser transformado em um pagamento único.</v>
      </c>
      <c r="AC84" s="171"/>
      <c r="AD84" s="171"/>
      <c r="AE84" s="171"/>
      <c r="AF84" s="171"/>
      <c r="AG84" s="171"/>
      <c r="AH84" s="171"/>
      <c r="AJ84" s="86" t="n">
        <v>39</v>
      </c>
      <c r="AM84" s="89" t="n">
        <f aca="false">$AM83-1</f>
        <v>1989</v>
      </c>
      <c r="AN84" s="89" t="n">
        <f aca="false">$AN83-1</f>
        <v>1989</v>
      </c>
      <c r="AO84" s="89" t="n">
        <f aca="false">IF(OR($AO83="",$AO83&lt;=1965),"",$AO83-1)</f>
        <v>1989</v>
      </c>
      <c r="AS84" s="83"/>
      <c r="AT84" s="83"/>
    </row>
    <row r="85" customFormat="false" ht="25" hidden="true" customHeight="true" outlineLevel="0" collapsed="false">
      <c r="AB85" s="172" t="s">
        <v>104</v>
      </c>
      <c r="AC85" s="173" t="n">
        <f aca="false">IF($AH$83="Sim",MIN(TRUNC(1-(IF($AC$73=1,$AC$77*$AD$74*13,$AC$77/$AD$74)/$AG$80),2),25%))</f>
        <v>0</v>
      </c>
      <c r="AD85" s="174"/>
      <c r="AE85" s="175"/>
      <c r="AF85" s="175"/>
      <c r="AG85" s="175"/>
      <c r="AH85" s="176"/>
      <c r="AJ85" s="86" t="n">
        <v>40</v>
      </c>
      <c r="AM85" s="89" t="n">
        <f aca="false">$AM84-1</f>
        <v>1988</v>
      </c>
      <c r="AN85" s="89" t="n">
        <f aca="false">$AN84-1</f>
        <v>1988</v>
      </c>
      <c r="AO85" s="89" t="n">
        <f aca="false">IF(OR($AO84="",$AO84&lt;=1965),"",$AO84-1)</f>
        <v>1988</v>
      </c>
      <c r="AS85" s="83"/>
      <c r="AT85" s="83"/>
    </row>
    <row r="86" customFormat="false" ht="25" hidden="true" customHeight="true" outlineLevel="0" collapsed="false">
      <c r="AB86" s="177" t="s">
        <v>105</v>
      </c>
      <c r="AC86" s="178" t="n">
        <f aca="false">IF($AH$71="Sim",3*VLOOKUP($AH$60,Calculos!$A$4:$W$65536,6,0)*MIN($AH$53+$AH$59,35)/35,0)</f>
        <v>0</v>
      </c>
      <c r="AD86" s="179" t="s">
        <v>106</v>
      </c>
      <c r="AE86" s="179"/>
      <c r="AF86" s="179"/>
      <c r="AG86" s="179"/>
      <c r="AH86" s="180" t="str">
        <f aca="false">IF(AND($AH$71="Sim",$AC$86&gt;SUM($E$16:$E$18)),"Sim","Não")</f>
        <v>Não</v>
      </c>
      <c r="AJ86" s="86" t="n">
        <v>41</v>
      </c>
      <c r="AM86" s="89" t="n">
        <f aca="false">$AM85-1</f>
        <v>1987</v>
      </c>
      <c r="AN86" s="89" t="n">
        <f aca="false">$AN85-1</f>
        <v>1987</v>
      </c>
      <c r="AO86" s="89" t="n">
        <f aca="false">IF(OR($AO85="",$AO85&lt;=1965),"",$AO85-1)</f>
        <v>1987</v>
      </c>
      <c r="AS86" s="83"/>
      <c r="AT86" s="83"/>
    </row>
    <row r="87" customFormat="false" ht="25" hidden="true" customHeight="true" outlineLevel="0" collapsed="false">
      <c r="AJ87" s="86" t="n">
        <v>42</v>
      </c>
      <c r="AM87" s="89" t="n">
        <f aca="false">$AM86-1</f>
        <v>1986</v>
      </c>
      <c r="AN87" s="89" t="n">
        <f aca="false">$AN86-1</f>
        <v>1986</v>
      </c>
      <c r="AO87" s="89" t="n">
        <f aca="false">IF(OR($AO86="",$AO86&lt;=1965),"",$AO86-1)</f>
        <v>1986</v>
      </c>
      <c r="AS87" s="83"/>
      <c r="AT87" s="83"/>
    </row>
    <row r="88" customFormat="false" ht="25" hidden="true" customHeight="true" outlineLevel="0" collapsed="false">
      <c r="AJ88" s="86" t="n">
        <v>43</v>
      </c>
      <c r="AM88" s="89" t="n">
        <f aca="false">$AM87-1</f>
        <v>1985</v>
      </c>
      <c r="AN88" s="89" t="n">
        <f aca="false">$AN87-1</f>
        <v>1985</v>
      </c>
      <c r="AO88" s="89" t="n">
        <f aca="false">IF(OR($AO87="",$AO87&lt;=1965),"",$AO87-1)</f>
        <v>1985</v>
      </c>
      <c r="AS88" s="83"/>
      <c r="AT88" s="83"/>
    </row>
    <row r="89" customFormat="false" ht="25" hidden="true" customHeight="true" outlineLevel="0" collapsed="false">
      <c r="AJ89" s="86" t="n">
        <v>44</v>
      </c>
      <c r="AM89" s="89" t="n">
        <f aca="false">$AM88-1</f>
        <v>1984</v>
      </c>
      <c r="AN89" s="89" t="n">
        <f aca="false">$AN88-1</f>
        <v>1984</v>
      </c>
      <c r="AO89" s="89" t="n">
        <f aca="false">IF(OR($AO88="",$AO88&lt;=1965),"",$AO88-1)</f>
        <v>1984</v>
      </c>
      <c r="AS89" s="83"/>
      <c r="AT89" s="83"/>
    </row>
    <row r="90" customFormat="false" ht="25" hidden="true" customHeight="true" outlineLevel="0" collapsed="false">
      <c r="AJ90" s="86" t="n">
        <v>45</v>
      </c>
      <c r="AM90" s="89" t="n">
        <f aca="false">$AM89-1</f>
        <v>1983</v>
      </c>
      <c r="AN90" s="89" t="n">
        <f aca="false">$AN89-1</f>
        <v>1983</v>
      </c>
      <c r="AO90" s="89" t="n">
        <f aca="false">IF(OR($AO89="",$AO89&lt;=1965),"",$AO89-1)</f>
        <v>1983</v>
      </c>
      <c r="AS90" s="83"/>
      <c r="AT90" s="83"/>
    </row>
    <row r="91" customFormat="false" ht="25" hidden="true" customHeight="true" outlineLevel="0" collapsed="false">
      <c r="AJ91" s="86" t="n">
        <v>46</v>
      </c>
      <c r="AM91" s="89" t="n">
        <f aca="false">$AM90-1</f>
        <v>1982</v>
      </c>
      <c r="AN91" s="89" t="n">
        <f aca="false">$AN90-1</f>
        <v>1982</v>
      </c>
      <c r="AO91" s="89" t="n">
        <f aca="false">IF(OR($AO90="",$AO90&lt;=1965),"",$AO90-1)</f>
        <v>1982</v>
      </c>
      <c r="AS91" s="83"/>
      <c r="AT91" s="83"/>
    </row>
    <row r="92" customFormat="false" ht="25" hidden="true" customHeight="true" outlineLevel="0" collapsed="false">
      <c r="AJ92" s="86" t="n">
        <v>47</v>
      </c>
      <c r="AM92" s="89" t="n">
        <f aca="false">$AM91-1</f>
        <v>1981</v>
      </c>
      <c r="AN92" s="135" t="n">
        <f aca="false">$AN91-1</f>
        <v>1981</v>
      </c>
      <c r="AO92" s="135" t="n">
        <f aca="false">IF(OR($AO91="",$AO91&lt;=1965),"",$AO91-1)</f>
        <v>1981</v>
      </c>
      <c r="AS92" s="83"/>
      <c r="AT92" s="83"/>
    </row>
    <row r="93" customFormat="false" ht="25" hidden="true" customHeight="true" outlineLevel="0" collapsed="false">
      <c r="AJ93" s="86" t="n">
        <v>48</v>
      </c>
      <c r="AM93" s="89" t="n">
        <f aca="false">$AM92-1</f>
        <v>1980</v>
      </c>
      <c r="AS93" s="83"/>
      <c r="AT93" s="83"/>
    </row>
    <row r="94" customFormat="false" ht="25" hidden="true" customHeight="true" outlineLevel="0" collapsed="false">
      <c r="AJ94" s="86" t="n">
        <v>49</v>
      </c>
      <c r="AM94" s="89" t="n">
        <f aca="false">$AM93-1</f>
        <v>1979</v>
      </c>
      <c r="AS94" s="83"/>
      <c r="AT94" s="83"/>
    </row>
    <row r="95" customFormat="false" ht="25" hidden="true" customHeight="true" outlineLevel="0" collapsed="false">
      <c r="AJ95" s="86" t="n">
        <v>50</v>
      </c>
      <c r="AM95" s="89" t="n">
        <f aca="false">$AM94-1</f>
        <v>1978</v>
      </c>
      <c r="AS95" s="83"/>
      <c r="AT95" s="83"/>
    </row>
    <row r="96" customFormat="false" ht="25" hidden="true" customHeight="true" outlineLevel="0" collapsed="false">
      <c r="AJ96" s="86" t="n">
        <v>51</v>
      </c>
      <c r="AM96" s="89" t="n">
        <f aca="false">$AM95-1</f>
        <v>1977</v>
      </c>
      <c r="AS96" s="83"/>
      <c r="AT96" s="83"/>
    </row>
    <row r="97" customFormat="false" ht="25" hidden="true" customHeight="true" outlineLevel="0" collapsed="false">
      <c r="AJ97" s="86" t="n">
        <v>52</v>
      </c>
      <c r="AM97" s="89" t="n">
        <f aca="false">$AM96-1</f>
        <v>1976</v>
      </c>
      <c r="AT97" s="83"/>
    </row>
    <row r="98" customFormat="false" ht="25" hidden="true" customHeight="true" outlineLevel="0" collapsed="false">
      <c r="AJ98" s="86" t="n">
        <v>53</v>
      </c>
      <c r="AM98" s="89" t="n">
        <f aca="false">$AM97-1</f>
        <v>1975</v>
      </c>
      <c r="AT98" s="83"/>
    </row>
    <row r="99" customFormat="false" ht="25" hidden="true" customHeight="true" outlineLevel="0" collapsed="false">
      <c r="AJ99" s="86" t="n">
        <v>54</v>
      </c>
      <c r="AM99" s="89" t="n">
        <f aca="false">$AM98-1</f>
        <v>1974</v>
      </c>
      <c r="AT99" s="83"/>
    </row>
    <row r="100" customFormat="false" ht="25" hidden="true" customHeight="true" outlineLevel="0" collapsed="false">
      <c r="AJ100" s="86" t="n">
        <v>55</v>
      </c>
      <c r="AM100" s="89" t="n">
        <f aca="false">$AM99-1</f>
        <v>1973</v>
      </c>
      <c r="AT100" s="83"/>
    </row>
    <row r="101" customFormat="false" ht="25" hidden="true" customHeight="true" outlineLevel="0" collapsed="false">
      <c r="AJ101" s="86" t="n">
        <v>56</v>
      </c>
      <c r="AM101" s="89" t="n">
        <f aca="false">$AM100-1</f>
        <v>1972</v>
      </c>
      <c r="AT101" s="83"/>
    </row>
    <row r="102" customFormat="false" ht="25" hidden="true" customHeight="true" outlineLevel="0" collapsed="false">
      <c r="AJ102" s="86" t="n">
        <v>57</v>
      </c>
      <c r="AM102" s="89" t="n">
        <f aca="false">$AM101-1</f>
        <v>1971</v>
      </c>
      <c r="AT102" s="83"/>
    </row>
    <row r="103" customFormat="false" ht="25" hidden="true" customHeight="true" outlineLevel="0" collapsed="false">
      <c r="AJ103" s="86" t="n">
        <v>58</v>
      </c>
      <c r="AM103" s="89" t="n">
        <f aca="false">$AM102-1</f>
        <v>1970</v>
      </c>
      <c r="AT103" s="83"/>
    </row>
    <row r="104" customFormat="false" ht="25" hidden="true" customHeight="true" outlineLevel="0" collapsed="false">
      <c r="AJ104" s="86" t="n">
        <v>59</v>
      </c>
      <c r="AM104" s="89" t="n">
        <f aca="false">$AM103-1</f>
        <v>1969</v>
      </c>
      <c r="AT104" s="83"/>
    </row>
    <row r="105" customFormat="false" ht="25" hidden="true" customHeight="true" outlineLevel="0" collapsed="false">
      <c r="AJ105" s="86" t="n">
        <v>60</v>
      </c>
      <c r="AM105" s="89" t="n">
        <f aca="false">$AM104-1</f>
        <v>1968</v>
      </c>
      <c r="AT105" s="83"/>
    </row>
    <row r="106" customFormat="false" ht="25" hidden="true" customHeight="true" outlineLevel="0" collapsed="false">
      <c r="AJ106" s="86" t="n">
        <v>61</v>
      </c>
      <c r="AM106" s="89" t="n">
        <f aca="false">$AM105-1</f>
        <v>1967</v>
      </c>
      <c r="AT106" s="83"/>
    </row>
    <row r="107" customFormat="false" ht="25" hidden="true" customHeight="true" outlineLevel="0" collapsed="false">
      <c r="AJ107" s="86" t="n">
        <v>62</v>
      </c>
      <c r="AM107" s="89" t="n">
        <f aca="false">$AM106-1</f>
        <v>1966</v>
      </c>
      <c r="AT107" s="83"/>
    </row>
    <row r="108" customFormat="false" ht="25" hidden="true" customHeight="true" outlineLevel="0" collapsed="false">
      <c r="AJ108" s="86" t="n">
        <v>63</v>
      </c>
      <c r="AM108" s="89" t="n">
        <f aca="false">$AM107-1</f>
        <v>1965</v>
      </c>
      <c r="AT108" s="83"/>
    </row>
    <row r="109" customFormat="false" ht="25" hidden="true" customHeight="true" outlineLevel="0" collapsed="false">
      <c r="AJ109" s="86" t="n">
        <v>64</v>
      </c>
      <c r="AM109" s="89" t="n">
        <f aca="false">$AM108-1</f>
        <v>1964</v>
      </c>
      <c r="AT109" s="83"/>
    </row>
    <row r="110" customFormat="false" ht="25" hidden="true" customHeight="true" outlineLevel="0" collapsed="false">
      <c r="AJ110" s="86" t="n">
        <v>65</v>
      </c>
      <c r="AM110" s="89" t="n">
        <f aca="false">$AM109-1</f>
        <v>1963</v>
      </c>
      <c r="AT110" s="83"/>
    </row>
    <row r="111" customFormat="false" ht="25" hidden="true" customHeight="true" outlineLevel="0" collapsed="false">
      <c r="AJ111" s="86" t="n">
        <v>66</v>
      </c>
      <c r="AM111" s="89" t="n">
        <f aca="false">$AM110-1</f>
        <v>1962</v>
      </c>
      <c r="AT111" s="83"/>
    </row>
    <row r="112" customFormat="false" ht="25" hidden="true" customHeight="true" outlineLevel="0" collapsed="false">
      <c r="AJ112" s="86" t="n">
        <v>67</v>
      </c>
      <c r="AM112" s="89" t="n">
        <f aca="false">$AM111-1</f>
        <v>1961</v>
      </c>
      <c r="AT112" s="83"/>
    </row>
    <row r="113" customFormat="false" ht="25" hidden="true" customHeight="true" outlineLevel="0" collapsed="false">
      <c r="AJ113" s="86" t="n">
        <v>68</v>
      </c>
      <c r="AM113" s="89" t="n">
        <f aca="false">$AM112-1</f>
        <v>1960</v>
      </c>
      <c r="AT113" s="83"/>
    </row>
    <row r="114" customFormat="false" ht="25" hidden="true" customHeight="true" outlineLevel="0" collapsed="false">
      <c r="AJ114" s="86" t="n">
        <v>69</v>
      </c>
      <c r="AM114" s="89" t="n">
        <f aca="false">$AM113-1</f>
        <v>1959</v>
      </c>
      <c r="AT114" s="83"/>
    </row>
    <row r="115" customFormat="false" ht="25" hidden="true" customHeight="true" outlineLevel="0" collapsed="false">
      <c r="AJ115" s="86" t="n">
        <v>70</v>
      </c>
      <c r="AM115" s="89" t="n">
        <f aca="false">$AM114-1</f>
        <v>1958</v>
      </c>
      <c r="AT115" s="83"/>
    </row>
    <row r="116" customFormat="false" ht="25" hidden="true" customHeight="true" outlineLevel="0" collapsed="false">
      <c r="AJ116" s="86" t="n">
        <v>71</v>
      </c>
      <c r="AM116" s="89" t="n">
        <f aca="false">$AM115-1</f>
        <v>1957</v>
      </c>
      <c r="AT116" s="83"/>
    </row>
    <row r="117" customFormat="false" ht="25" hidden="true" customHeight="true" outlineLevel="0" collapsed="false">
      <c r="AJ117" s="86" t="n">
        <v>72</v>
      </c>
      <c r="AM117" s="89" t="n">
        <f aca="false">$AM116-1</f>
        <v>1956</v>
      </c>
      <c r="AT117" s="83"/>
    </row>
    <row r="118" customFormat="false" ht="25" hidden="true" customHeight="true" outlineLevel="0" collapsed="false">
      <c r="AJ118" s="86" t="n">
        <v>73</v>
      </c>
      <c r="AM118" s="89" t="n">
        <f aca="false">$AM117-1</f>
        <v>1955</v>
      </c>
      <c r="AT118" s="83"/>
    </row>
    <row r="119" customFormat="false" ht="25" hidden="true" customHeight="true" outlineLevel="0" collapsed="false">
      <c r="AJ119" s="86" t="n">
        <v>74</v>
      </c>
      <c r="AM119" s="89" t="n">
        <f aca="false">$AM118-1</f>
        <v>1954</v>
      </c>
      <c r="AT119" s="83"/>
    </row>
    <row r="120" customFormat="false" ht="25" hidden="true" customHeight="true" outlineLevel="0" collapsed="false">
      <c r="AJ120" s="86" t="n">
        <v>75</v>
      </c>
      <c r="AM120" s="89" t="n">
        <f aca="false">$AM119-1</f>
        <v>1953</v>
      </c>
      <c r="AT120" s="83"/>
    </row>
    <row r="121" customFormat="false" ht="25" hidden="true" customHeight="true" outlineLevel="0" collapsed="false">
      <c r="AJ121" s="86" t="n">
        <v>76</v>
      </c>
      <c r="AM121" s="89" t="n">
        <f aca="false">$AM120-1</f>
        <v>1952</v>
      </c>
      <c r="AT121" s="83"/>
    </row>
    <row r="122" customFormat="false" ht="25" hidden="true" customHeight="true" outlineLevel="0" collapsed="false">
      <c r="AJ122" s="86" t="n">
        <v>77</v>
      </c>
      <c r="AM122" s="89" t="n">
        <f aca="false">$AM121-1</f>
        <v>1951</v>
      </c>
      <c r="AT122" s="83"/>
    </row>
    <row r="123" customFormat="false" ht="25" hidden="true" customHeight="true" outlineLevel="0" collapsed="false">
      <c r="AJ123" s="86" t="n">
        <v>78</v>
      </c>
      <c r="AM123" s="89" t="n">
        <f aca="false">$AM122-1</f>
        <v>1950</v>
      </c>
      <c r="AT123" s="83"/>
    </row>
    <row r="124" customFormat="false" ht="25" hidden="true" customHeight="true" outlineLevel="0" collapsed="false">
      <c r="AJ124" s="86" t="n">
        <v>79</v>
      </c>
      <c r="AM124" s="89" t="n">
        <f aca="false">$AM123-1</f>
        <v>1949</v>
      </c>
      <c r="AT124" s="83"/>
    </row>
    <row r="125" customFormat="false" ht="25" hidden="true" customHeight="true" outlineLevel="0" collapsed="false">
      <c r="AJ125" s="86" t="n">
        <v>80</v>
      </c>
      <c r="AM125" s="89" t="n">
        <f aca="false">$AM124-1</f>
        <v>1948</v>
      </c>
      <c r="AT125" s="83"/>
    </row>
    <row r="126" customFormat="false" ht="25" hidden="true" customHeight="true" outlineLevel="0" collapsed="false">
      <c r="AJ126" s="86" t="n">
        <v>81</v>
      </c>
      <c r="AM126" s="89" t="n">
        <f aca="false">$AM125-1</f>
        <v>1947</v>
      </c>
      <c r="AT126" s="83"/>
    </row>
    <row r="127" customFormat="false" ht="25" hidden="true" customHeight="true" outlineLevel="0" collapsed="false">
      <c r="AJ127" s="86" t="n">
        <v>82</v>
      </c>
      <c r="AM127" s="135" t="n">
        <f aca="false">$AM126-1</f>
        <v>1946</v>
      </c>
      <c r="AT127" s="83"/>
    </row>
    <row r="128" customFormat="false" ht="25" hidden="true" customHeight="true" outlineLevel="0" collapsed="false">
      <c r="AJ128" s="86" t="n">
        <v>83</v>
      </c>
      <c r="AT128" s="83"/>
    </row>
    <row r="129" customFormat="false" ht="25" hidden="true" customHeight="true" outlineLevel="0" collapsed="false">
      <c r="AJ129" s="86" t="n">
        <v>84</v>
      </c>
      <c r="AT129" s="83"/>
    </row>
    <row r="130" customFormat="false" ht="25" hidden="true" customHeight="true" outlineLevel="0" collapsed="false">
      <c r="AJ130" s="86" t="n">
        <v>85</v>
      </c>
      <c r="AT130" s="83"/>
    </row>
    <row r="131" customFormat="false" ht="25" hidden="true" customHeight="true" outlineLevel="0" collapsed="false">
      <c r="AJ131" s="86" t="n">
        <v>86</v>
      </c>
      <c r="AT131" s="83"/>
    </row>
    <row r="132" customFormat="false" ht="25" hidden="true" customHeight="true" outlineLevel="0" collapsed="false">
      <c r="AJ132" s="86" t="n">
        <v>87</v>
      </c>
      <c r="AT132" s="83"/>
    </row>
    <row r="133" customFormat="false" ht="25" hidden="true" customHeight="true" outlineLevel="0" collapsed="false">
      <c r="AJ133" s="86" t="n">
        <v>88</v>
      </c>
      <c r="AT133" s="83"/>
    </row>
    <row r="134" customFormat="false" ht="25" hidden="true" customHeight="true" outlineLevel="0" collapsed="false">
      <c r="AJ134" s="86" t="n">
        <v>89</v>
      </c>
      <c r="AT134" s="83"/>
    </row>
    <row r="135" customFormat="false" ht="25" hidden="true" customHeight="true" outlineLevel="0" collapsed="false">
      <c r="AJ135" s="86" t="n">
        <v>90</v>
      </c>
      <c r="AT135" s="83"/>
    </row>
    <row r="136" customFormat="false" ht="25" hidden="true" customHeight="true" outlineLevel="0" collapsed="false">
      <c r="AJ136" s="86" t="n">
        <v>91</v>
      </c>
      <c r="AT136" s="83"/>
    </row>
    <row r="137" customFormat="false" ht="25" hidden="true" customHeight="true" outlineLevel="0" collapsed="false">
      <c r="AJ137" s="86" t="n">
        <v>92</v>
      </c>
      <c r="AT137" s="83"/>
    </row>
    <row r="138" customFormat="false" ht="25" hidden="true" customHeight="true" outlineLevel="0" collapsed="false">
      <c r="AJ138" s="86" t="n">
        <v>93</v>
      </c>
      <c r="AT138" s="83"/>
    </row>
    <row r="139" customFormat="false" ht="25" hidden="true" customHeight="true" outlineLevel="0" collapsed="false">
      <c r="AJ139" s="86" t="n">
        <v>94</v>
      </c>
      <c r="AT139" s="83"/>
    </row>
    <row r="140" customFormat="false" ht="25" hidden="true" customHeight="true" outlineLevel="0" collapsed="false">
      <c r="AJ140" s="86" t="n">
        <v>95</v>
      </c>
      <c r="AT140" s="83"/>
    </row>
    <row r="141" customFormat="false" ht="25" hidden="true" customHeight="true" outlineLevel="0" collapsed="false">
      <c r="AJ141" s="86" t="n">
        <v>96</v>
      </c>
      <c r="AT141" s="83"/>
    </row>
    <row r="142" customFormat="false" ht="25" hidden="true" customHeight="true" outlineLevel="0" collapsed="false">
      <c r="AJ142" s="86" t="n">
        <v>97</v>
      </c>
      <c r="AT142" s="83"/>
    </row>
    <row r="143" customFormat="false" ht="25" hidden="true" customHeight="true" outlineLevel="0" collapsed="false">
      <c r="AJ143" s="86" t="n">
        <v>98</v>
      </c>
      <c r="AT143" s="83"/>
    </row>
    <row r="144" customFormat="false" ht="25" hidden="true" customHeight="true" outlineLevel="0" collapsed="false">
      <c r="AJ144" s="86" t="n">
        <v>99</v>
      </c>
      <c r="AT144" s="83"/>
    </row>
    <row r="145" customFormat="false" ht="25" hidden="true" customHeight="true" outlineLevel="0" collapsed="false">
      <c r="AJ145" s="86" t="n">
        <v>100</v>
      </c>
      <c r="AT145" s="83"/>
    </row>
    <row r="146" customFormat="false" ht="25" hidden="true" customHeight="true" outlineLevel="0" collapsed="false">
      <c r="AJ146" s="86" t="n">
        <v>101</v>
      </c>
      <c r="AT146" s="83"/>
    </row>
    <row r="147" customFormat="false" ht="25" hidden="true" customHeight="true" outlineLevel="0" collapsed="false">
      <c r="AJ147" s="86" t="n">
        <v>102</v>
      </c>
      <c r="AT147" s="83"/>
    </row>
    <row r="148" customFormat="false" ht="25" hidden="true" customHeight="true" outlineLevel="0" collapsed="false">
      <c r="AJ148" s="86" t="n">
        <v>103</v>
      </c>
      <c r="AT148" s="83"/>
    </row>
    <row r="149" customFormat="false" ht="25" hidden="true" customHeight="true" outlineLevel="0" collapsed="false">
      <c r="AJ149" s="86" t="n">
        <v>104</v>
      </c>
      <c r="AT149" s="83"/>
    </row>
    <row r="150" customFormat="false" ht="25" hidden="true" customHeight="true" outlineLevel="0" collapsed="false">
      <c r="AJ150" s="86" t="n">
        <v>105</v>
      </c>
      <c r="AT150" s="83"/>
    </row>
    <row r="151" customFormat="false" ht="25" hidden="true" customHeight="true" outlineLevel="0" collapsed="false">
      <c r="AJ151" s="86" t="n">
        <v>106</v>
      </c>
      <c r="AT151" s="83"/>
    </row>
    <row r="152" customFormat="false" ht="25" hidden="true" customHeight="true" outlineLevel="0" collapsed="false">
      <c r="AJ152" s="86" t="n">
        <v>107</v>
      </c>
      <c r="AT152" s="83"/>
    </row>
    <row r="153" customFormat="false" ht="25" hidden="true" customHeight="true" outlineLevel="0" collapsed="false">
      <c r="AJ153" s="86" t="n">
        <v>108</v>
      </c>
      <c r="AT153" s="83"/>
    </row>
    <row r="154" customFormat="false" ht="25" hidden="true" customHeight="true" outlineLevel="0" collapsed="false">
      <c r="AJ154" s="86" t="n">
        <v>109</v>
      </c>
      <c r="AT154" s="83"/>
    </row>
    <row r="155" customFormat="false" ht="25" hidden="true" customHeight="true" outlineLevel="0" collapsed="false">
      <c r="AJ155" s="86" t="n">
        <v>110</v>
      </c>
      <c r="AT155" s="83"/>
    </row>
    <row r="156" customFormat="false" ht="25" hidden="true" customHeight="true" outlineLevel="0" collapsed="false">
      <c r="AJ156" s="86" t="n">
        <v>111</v>
      </c>
      <c r="AT156" s="83"/>
    </row>
    <row r="157" customFormat="false" ht="25" hidden="true" customHeight="true" outlineLevel="0" collapsed="false">
      <c r="AJ157" s="86" t="n">
        <v>112</v>
      </c>
      <c r="AT157" s="83"/>
    </row>
    <row r="158" customFormat="false" ht="25" hidden="true" customHeight="true" outlineLevel="0" collapsed="false">
      <c r="AJ158" s="86" t="n">
        <v>113</v>
      </c>
      <c r="AT158" s="83"/>
    </row>
    <row r="159" customFormat="false" ht="25" hidden="true" customHeight="true" outlineLevel="0" collapsed="false">
      <c r="AJ159" s="86" t="n">
        <v>114</v>
      </c>
      <c r="AT159" s="83"/>
    </row>
    <row r="160" customFormat="false" ht="25" hidden="true" customHeight="true" outlineLevel="0" collapsed="false">
      <c r="AJ160" s="86" t="n">
        <v>115</v>
      </c>
      <c r="AT160" s="83"/>
    </row>
    <row r="161" customFormat="false" ht="25" hidden="true" customHeight="true" outlineLevel="0" collapsed="false">
      <c r="AJ161" s="86" t="n">
        <v>116</v>
      </c>
      <c r="AT161" s="83"/>
    </row>
    <row r="162" customFormat="false" ht="25" hidden="true" customHeight="true" outlineLevel="0" collapsed="false">
      <c r="AJ162" s="86" t="n">
        <v>117</v>
      </c>
      <c r="AT162" s="83"/>
    </row>
    <row r="163" customFormat="false" ht="25" hidden="true" customHeight="true" outlineLevel="0" collapsed="false">
      <c r="AJ163" s="86" t="n">
        <v>118</v>
      </c>
      <c r="AT163" s="83"/>
    </row>
    <row r="164" customFormat="false" ht="25" hidden="true" customHeight="true" outlineLevel="0" collapsed="false">
      <c r="AJ164" s="86" t="n">
        <v>119</v>
      </c>
      <c r="AT164" s="83"/>
    </row>
    <row r="165" customFormat="false" ht="25" hidden="true" customHeight="true" outlineLevel="0" collapsed="false">
      <c r="AJ165" s="86" t="n">
        <v>120</v>
      </c>
      <c r="AT165" s="83"/>
    </row>
    <row r="166" customFormat="false" ht="25" hidden="true" customHeight="true" outlineLevel="0" collapsed="false">
      <c r="AJ166" s="86" t="n">
        <v>121</v>
      </c>
      <c r="AT166" s="83"/>
    </row>
    <row r="167" customFormat="false" ht="25" hidden="true" customHeight="true" outlineLevel="0" collapsed="false">
      <c r="AJ167" s="86" t="n">
        <v>122</v>
      </c>
      <c r="AT167" s="83"/>
    </row>
    <row r="168" customFormat="false" ht="25" hidden="true" customHeight="true" outlineLevel="0" collapsed="false">
      <c r="AJ168" s="86" t="n">
        <v>123</v>
      </c>
      <c r="AT168" s="83"/>
    </row>
    <row r="169" customFormat="false" ht="25" hidden="true" customHeight="true" outlineLevel="0" collapsed="false">
      <c r="AJ169" s="86" t="n">
        <v>124</v>
      </c>
      <c r="AT169" s="83"/>
    </row>
    <row r="170" customFormat="false" ht="25" hidden="true" customHeight="true" outlineLevel="0" collapsed="false">
      <c r="AJ170" s="86" t="n">
        <v>125</v>
      </c>
      <c r="AT170" s="83"/>
    </row>
    <row r="171" customFormat="false" ht="25" hidden="true" customHeight="true" outlineLevel="0" collapsed="false">
      <c r="AJ171" s="86" t="n">
        <v>126</v>
      </c>
      <c r="AT171" s="83"/>
    </row>
    <row r="172" customFormat="false" ht="25" hidden="true" customHeight="true" outlineLevel="0" collapsed="false">
      <c r="AJ172" s="86" t="n">
        <v>127</v>
      </c>
      <c r="AT172" s="83"/>
    </row>
    <row r="173" customFormat="false" ht="25" hidden="true" customHeight="true" outlineLevel="0" collapsed="false">
      <c r="AJ173" s="86" t="n">
        <v>128</v>
      </c>
      <c r="AT173" s="83"/>
    </row>
    <row r="174" customFormat="false" ht="25" hidden="true" customHeight="true" outlineLevel="0" collapsed="false">
      <c r="AJ174" s="86" t="n">
        <v>129</v>
      </c>
      <c r="AT174" s="83"/>
    </row>
    <row r="175" customFormat="false" ht="25" hidden="true" customHeight="true" outlineLevel="0" collapsed="false">
      <c r="AJ175" s="86" t="n">
        <v>130</v>
      </c>
      <c r="AT175" s="83"/>
    </row>
    <row r="176" customFormat="false" ht="25" hidden="true" customHeight="true" outlineLevel="0" collapsed="false">
      <c r="AJ176" s="86" t="n">
        <v>131</v>
      </c>
      <c r="AT176" s="83"/>
    </row>
    <row r="177" customFormat="false" ht="25" hidden="true" customHeight="true" outlineLevel="0" collapsed="false">
      <c r="AJ177" s="86" t="n">
        <v>132</v>
      </c>
      <c r="AT177" s="83"/>
    </row>
    <row r="178" customFormat="false" ht="25" hidden="true" customHeight="true" outlineLevel="0" collapsed="false">
      <c r="AJ178" s="86" t="n">
        <v>133</v>
      </c>
      <c r="AT178" s="83"/>
    </row>
    <row r="179" customFormat="false" ht="25" hidden="true" customHeight="true" outlineLevel="0" collapsed="false">
      <c r="AJ179" s="86" t="n">
        <v>134</v>
      </c>
      <c r="AT179" s="83"/>
    </row>
    <row r="180" customFormat="false" ht="25" hidden="true" customHeight="true" outlineLevel="0" collapsed="false">
      <c r="AJ180" s="86" t="n">
        <v>135</v>
      </c>
      <c r="AT180" s="83"/>
    </row>
    <row r="181" customFormat="false" ht="25" hidden="true" customHeight="true" outlineLevel="0" collapsed="false">
      <c r="AJ181" s="86" t="n">
        <v>136</v>
      </c>
      <c r="AT181" s="83"/>
    </row>
    <row r="182" customFormat="false" ht="25" hidden="true" customHeight="true" outlineLevel="0" collapsed="false">
      <c r="AJ182" s="86" t="n">
        <v>137</v>
      </c>
      <c r="AT182" s="83"/>
    </row>
    <row r="183" customFormat="false" ht="25" hidden="true" customHeight="true" outlineLevel="0" collapsed="false">
      <c r="AJ183" s="86" t="n">
        <v>138</v>
      </c>
      <c r="AT183" s="83"/>
    </row>
    <row r="184" customFormat="false" ht="25" hidden="true" customHeight="true" outlineLevel="0" collapsed="false">
      <c r="AJ184" s="86" t="n">
        <v>139</v>
      </c>
      <c r="AT184" s="83"/>
    </row>
    <row r="185" customFormat="false" ht="25" hidden="true" customHeight="true" outlineLevel="0" collapsed="false">
      <c r="AJ185" s="86" t="n">
        <v>140</v>
      </c>
      <c r="AT185" s="83"/>
    </row>
    <row r="186" customFormat="false" ht="25" hidden="true" customHeight="true" outlineLevel="0" collapsed="false">
      <c r="AJ186" s="86" t="n">
        <v>141</v>
      </c>
      <c r="AT186" s="83"/>
    </row>
    <row r="187" customFormat="false" ht="25" hidden="true" customHeight="true" outlineLevel="0" collapsed="false">
      <c r="AJ187" s="86" t="n">
        <v>142</v>
      </c>
      <c r="AT187" s="83"/>
    </row>
    <row r="188" customFormat="false" ht="25" hidden="true" customHeight="true" outlineLevel="0" collapsed="false">
      <c r="AJ188" s="86" t="n">
        <v>143</v>
      </c>
      <c r="AT188" s="83"/>
    </row>
    <row r="189" customFormat="false" ht="25" hidden="true" customHeight="true" outlineLevel="0" collapsed="false">
      <c r="AJ189" s="86" t="n">
        <v>144</v>
      </c>
      <c r="AT189" s="83"/>
    </row>
    <row r="190" customFormat="false" ht="25" hidden="true" customHeight="true" outlineLevel="0" collapsed="false">
      <c r="AJ190" s="86" t="n">
        <v>145</v>
      </c>
      <c r="AT190" s="83"/>
    </row>
    <row r="191" customFormat="false" ht="25" hidden="true" customHeight="true" outlineLevel="0" collapsed="false">
      <c r="AJ191" s="86" t="n">
        <v>146</v>
      </c>
      <c r="AT191" s="83"/>
    </row>
    <row r="192" customFormat="false" ht="25" hidden="true" customHeight="true" outlineLevel="0" collapsed="false">
      <c r="AJ192" s="86" t="n">
        <v>147</v>
      </c>
      <c r="AT192" s="83"/>
    </row>
    <row r="193" customFormat="false" ht="25" hidden="true" customHeight="true" outlineLevel="0" collapsed="false">
      <c r="AJ193" s="86" t="n">
        <v>148</v>
      </c>
      <c r="AT193" s="83"/>
    </row>
    <row r="194" customFormat="false" ht="25" hidden="true" customHeight="true" outlineLevel="0" collapsed="false">
      <c r="AJ194" s="86" t="n">
        <v>149</v>
      </c>
      <c r="AT194" s="83"/>
    </row>
    <row r="195" customFormat="false" ht="25" hidden="true" customHeight="true" outlineLevel="0" collapsed="false">
      <c r="AJ195" s="86" t="n">
        <v>150</v>
      </c>
      <c r="AT195" s="83"/>
    </row>
    <row r="196" customFormat="false" ht="25" hidden="true" customHeight="true" outlineLevel="0" collapsed="false">
      <c r="AJ196" s="86" t="n">
        <v>151</v>
      </c>
      <c r="AT196" s="83"/>
    </row>
    <row r="197" customFormat="false" ht="25" hidden="true" customHeight="true" outlineLevel="0" collapsed="false">
      <c r="AJ197" s="86" t="n">
        <v>152</v>
      </c>
      <c r="AT197" s="83"/>
    </row>
    <row r="198" customFormat="false" ht="25" hidden="true" customHeight="true" outlineLevel="0" collapsed="false">
      <c r="AJ198" s="86" t="n">
        <v>153</v>
      </c>
      <c r="AT198" s="83"/>
    </row>
    <row r="199" customFormat="false" ht="25" hidden="true" customHeight="true" outlineLevel="0" collapsed="false">
      <c r="AJ199" s="86" t="n">
        <v>154</v>
      </c>
      <c r="AT199" s="83"/>
    </row>
    <row r="200" customFormat="false" ht="25" hidden="true" customHeight="true" outlineLevel="0" collapsed="false">
      <c r="AJ200" s="86" t="n">
        <v>155</v>
      </c>
      <c r="AT200" s="83"/>
    </row>
    <row r="201" customFormat="false" ht="25" hidden="true" customHeight="true" outlineLevel="0" collapsed="false">
      <c r="AJ201" s="86" t="n">
        <v>156</v>
      </c>
      <c r="AT201" s="83"/>
    </row>
    <row r="202" customFormat="false" ht="25" hidden="true" customHeight="true" outlineLevel="0" collapsed="false">
      <c r="AJ202" s="86" t="n">
        <v>157</v>
      </c>
      <c r="AT202" s="83"/>
    </row>
    <row r="203" customFormat="false" ht="25" hidden="true" customHeight="true" outlineLevel="0" collapsed="false">
      <c r="AJ203" s="86" t="n">
        <v>158</v>
      </c>
      <c r="AT203" s="83"/>
    </row>
    <row r="204" customFormat="false" ht="25" hidden="true" customHeight="true" outlineLevel="0" collapsed="false">
      <c r="AJ204" s="86" t="n">
        <v>159</v>
      </c>
      <c r="AT204" s="83"/>
    </row>
    <row r="205" customFormat="false" ht="25" hidden="true" customHeight="true" outlineLevel="0" collapsed="false">
      <c r="AJ205" s="86" t="n">
        <v>160</v>
      </c>
      <c r="AT205" s="83"/>
    </row>
    <row r="206" customFormat="false" ht="25" hidden="true" customHeight="true" outlineLevel="0" collapsed="false">
      <c r="AJ206" s="86" t="n">
        <v>161</v>
      </c>
      <c r="AT206" s="83"/>
    </row>
    <row r="207" customFormat="false" ht="25" hidden="true" customHeight="true" outlineLevel="0" collapsed="false">
      <c r="AJ207" s="86" t="n">
        <v>162</v>
      </c>
      <c r="AT207" s="83"/>
    </row>
    <row r="208" customFormat="false" ht="25" hidden="true" customHeight="true" outlineLevel="0" collapsed="false">
      <c r="AJ208" s="86" t="n">
        <v>163</v>
      </c>
      <c r="AT208" s="83"/>
    </row>
    <row r="209" customFormat="false" ht="25" hidden="true" customHeight="true" outlineLevel="0" collapsed="false">
      <c r="AJ209" s="86" t="n">
        <v>164</v>
      </c>
      <c r="AT209" s="83"/>
    </row>
    <row r="210" customFormat="false" ht="25" hidden="true" customHeight="true" outlineLevel="0" collapsed="false">
      <c r="AJ210" s="86" t="n">
        <v>165</v>
      </c>
      <c r="AT210" s="83"/>
    </row>
    <row r="211" customFormat="false" ht="25" hidden="true" customHeight="true" outlineLevel="0" collapsed="false">
      <c r="AJ211" s="86" t="n">
        <v>166</v>
      </c>
      <c r="AT211" s="83"/>
    </row>
    <row r="212" customFormat="false" ht="25" hidden="true" customHeight="true" outlineLevel="0" collapsed="false">
      <c r="AJ212" s="86" t="n">
        <v>167</v>
      </c>
      <c r="AT212" s="83"/>
    </row>
    <row r="213" customFormat="false" ht="25" hidden="true" customHeight="true" outlineLevel="0" collapsed="false">
      <c r="AJ213" s="86" t="n">
        <v>168</v>
      </c>
      <c r="AT213" s="83"/>
    </row>
    <row r="214" customFormat="false" ht="25" hidden="true" customHeight="true" outlineLevel="0" collapsed="false">
      <c r="AJ214" s="86" t="n">
        <v>169</v>
      </c>
      <c r="AT214" s="83"/>
    </row>
    <row r="215" customFormat="false" ht="25" hidden="true" customHeight="true" outlineLevel="0" collapsed="false">
      <c r="AJ215" s="86" t="n">
        <v>170</v>
      </c>
      <c r="AT215" s="83"/>
    </row>
    <row r="216" customFormat="false" ht="25" hidden="true" customHeight="true" outlineLevel="0" collapsed="false">
      <c r="AJ216" s="86" t="n">
        <v>171</v>
      </c>
      <c r="AT216" s="83"/>
    </row>
    <row r="217" customFormat="false" ht="25" hidden="true" customHeight="true" outlineLevel="0" collapsed="false">
      <c r="AJ217" s="86" t="n">
        <v>172</v>
      </c>
      <c r="AT217" s="83"/>
    </row>
    <row r="218" customFormat="false" ht="25" hidden="true" customHeight="true" outlineLevel="0" collapsed="false">
      <c r="AJ218" s="86" t="n">
        <v>173</v>
      </c>
      <c r="AT218" s="83"/>
    </row>
    <row r="219" customFormat="false" ht="25" hidden="true" customHeight="true" outlineLevel="0" collapsed="false">
      <c r="AJ219" s="86" t="n">
        <v>174</v>
      </c>
      <c r="AT219" s="83"/>
    </row>
    <row r="220" customFormat="false" ht="25" hidden="true" customHeight="true" outlineLevel="0" collapsed="false">
      <c r="AJ220" s="86" t="n">
        <v>175</v>
      </c>
      <c r="AT220" s="83"/>
    </row>
    <row r="221" customFormat="false" ht="25" hidden="true" customHeight="true" outlineLevel="0" collapsed="false">
      <c r="AJ221" s="86" t="n">
        <v>176</v>
      </c>
      <c r="AT221" s="83"/>
    </row>
    <row r="222" customFormat="false" ht="25" hidden="true" customHeight="true" outlineLevel="0" collapsed="false">
      <c r="AJ222" s="86" t="n">
        <v>177</v>
      </c>
      <c r="AT222" s="83"/>
    </row>
    <row r="223" customFormat="false" ht="25" hidden="true" customHeight="true" outlineLevel="0" collapsed="false">
      <c r="AJ223" s="86" t="n">
        <v>178</v>
      </c>
      <c r="AT223" s="83"/>
    </row>
    <row r="224" customFormat="false" ht="25" hidden="true" customHeight="true" outlineLevel="0" collapsed="false">
      <c r="AJ224" s="86" t="n">
        <v>179</v>
      </c>
      <c r="AT224" s="83"/>
    </row>
    <row r="225" customFormat="false" ht="25" hidden="true" customHeight="true" outlineLevel="0" collapsed="false">
      <c r="AJ225" s="86" t="n">
        <v>180</v>
      </c>
      <c r="AT225" s="83"/>
    </row>
    <row r="226" customFormat="false" ht="25" hidden="true" customHeight="true" outlineLevel="0" collapsed="false">
      <c r="AJ226" s="86" t="n">
        <v>181</v>
      </c>
      <c r="AT226" s="83"/>
    </row>
    <row r="227" customFormat="false" ht="25" hidden="true" customHeight="true" outlineLevel="0" collapsed="false">
      <c r="AJ227" s="86" t="n">
        <v>182</v>
      </c>
      <c r="AT227" s="83"/>
    </row>
    <row r="228" customFormat="false" ht="25" hidden="true" customHeight="true" outlineLevel="0" collapsed="false">
      <c r="AJ228" s="86" t="n">
        <v>183</v>
      </c>
      <c r="AT228" s="83"/>
    </row>
    <row r="229" customFormat="false" ht="25" hidden="true" customHeight="true" outlineLevel="0" collapsed="false">
      <c r="AJ229" s="86" t="n">
        <v>184</v>
      </c>
      <c r="AT229" s="83"/>
    </row>
    <row r="230" customFormat="false" ht="25" hidden="true" customHeight="true" outlineLevel="0" collapsed="false">
      <c r="AJ230" s="86" t="n">
        <v>185</v>
      </c>
      <c r="AT230" s="83"/>
    </row>
    <row r="231" customFormat="false" ht="25" hidden="true" customHeight="true" outlineLevel="0" collapsed="false">
      <c r="AJ231" s="86" t="n">
        <v>186</v>
      </c>
      <c r="AT231" s="83"/>
    </row>
    <row r="232" customFormat="false" ht="25" hidden="true" customHeight="true" outlineLevel="0" collapsed="false">
      <c r="AJ232" s="86" t="n">
        <v>187</v>
      </c>
      <c r="AT232" s="83"/>
    </row>
    <row r="233" customFormat="false" ht="25" hidden="true" customHeight="true" outlineLevel="0" collapsed="false">
      <c r="AJ233" s="86" t="n">
        <v>188</v>
      </c>
      <c r="AT233" s="83"/>
    </row>
    <row r="234" customFormat="false" ht="25" hidden="true" customHeight="true" outlineLevel="0" collapsed="false">
      <c r="AJ234" s="86" t="n">
        <v>189</v>
      </c>
      <c r="AT234" s="83"/>
    </row>
    <row r="235" customFormat="false" ht="25" hidden="true" customHeight="true" outlineLevel="0" collapsed="false">
      <c r="AJ235" s="86" t="n">
        <v>190</v>
      </c>
      <c r="AT235" s="83"/>
    </row>
    <row r="236" customFormat="false" ht="25" hidden="true" customHeight="true" outlineLevel="0" collapsed="false">
      <c r="AJ236" s="86" t="n">
        <v>191</v>
      </c>
      <c r="AT236" s="83"/>
    </row>
    <row r="237" customFormat="false" ht="25" hidden="true" customHeight="true" outlineLevel="0" collapsed="false">
      <c r="AJ237" s="86" t="n">
        <v>192</v>
      </c>
      <c r="AT237" s="83"/>
    </row>
    <row r="238" customFormat="false" ht="25" hidden="true" customHeight="true" outlineLevel="0" collapsed="false">
      <c r="AJ238" s="86" t="n">
        <v>193</v>
      </c>
      <c r="AT238" s="83"/>
    </row>
    <row r="239" customFormat="false" ht="25" hidden="true" customHeight="true" outlineLevel="0" collapsed="false">
      <c r="AJ239" s="86" t="n">
        <v>194</v>
      </c>
      <c r="AT239" s="83"/>
    </row>
    <row r="240" customFormat="false" ht="25" hidden="true" customHeight="true" outlineLevel="0" collapsed="false">
      <c r="AJ240" s="86" t="n">
        <v>195</v>
      </c>
      <c r="AT240" s="83"/>
    </row>
    <row r="241" customFormat="false" ht="25" hidden="true" customHeight="true" outlineLevel="0" collapsed="false">
      <c r="AJ241" s="86" t="n">
        <v>196</v>
      </c>
      <c r="AT241" s="83"/>
    </row>
    <row r="242" customFormat="false" ht="25" hidden="true" customHeight="true" outlineLevel="0" collapsed="false">
      <c r="AJ242" s="86" t="n">
        <v>197</v>
      </c>
      <c r="AT242" s="83"/>
    </row>
    <row r="243" customFormat="false" ht="25" hidden="true" customHeight="true" outlineLevel="0" collapsed="false">
      <c r="AJ243" s="86" t="n">
        <v>198</v>
      </c>
      <c r="AT243" s="83"/>
    </row>
    <row r="244" customFormat="false" ht="25" hidden="true" customHeight="true" outlineLevel="0" collapsed="false">
      <c r="AJ244" s="86" t="n">
        <v>199</v>
      </c>
      <c r="AT244" s="83"/>
    </row>
    <row r="245" customFormat="false" ht="25" hidden="true" customHeight="true" outlineLevel="0" collapsed="false">
      <c r="AJ245" s="86" t="n">
        <v>200</v>
      </c>
      <c r="AT245" s="83"/>
    </row>
    <row r="246" customFormat="false" ht="25" hidden="true" customHeight="true" outlineLevel="0" collapsed="false">
      <c r="AJ246" s="86" t="n">
        <v>201</v>
      </c>
      <c r="AT246" s="83"/>
    </row>
    <row r="247" customFormat="false" ht="25" hidden="true" customHeight="true" outlineLevel="0" collapsed="false">
      <c r="AJ247" s="86" t="n">
        <v>202</v>
      </c>
      <c r="AT247" s="83"/>
    </row>
    <row r="248" customFormat="false" ht="25" hidden="true" customHeight="true" outlineLevel="0" collapsed="false">
      <c r="AJ248" s="86" t="n">
        <v>203</v>
      </c>
      <c r="AT248" s="83"/>
    </row>
    <row r="249" customFormat="false" ht="25" hidden="true" customHeight="true" outlineLevel="0" collapsed="false">
      <c r="AJ249" s="86" t="n">
        <v>204</v>
      </c>
      <c r="AT249" s="83"/>
    </row>
    <row r="250" customFormat="false" ht="25" hidden="true" customHeight="true" outlineLevel="0" collapsed="false">
      <c r="AJ250" s="86" t="n">
        <v>205</v>
      </c>
      <c r="AT250" s="83"/>
    </row>
    <row r="251" customFormat="false" ht="25" hidden="true" customHeight="true" outlineLevel="0" collapsed="false">
      <c r="AJ251" s="86" t="n">
        <v>206</v>
      </c>
      <c r="AT251" s="83"/>
    </row>
    <row r="252" customFormat="false" ht="25" hidden="true" customHeight="true" outlineLevel="0" collapsed="false">
      <c r="AJ252" s="86" t="n">
        <v>207</v>
      </c>
      <c r="AT252" s="83"/>
    </row>
    <row r="253" customFormat="false" ht="25" hidden="true" customHeight="true" outlineLevel="0" collapsed="false">
      <c r="AJ253" s="86" t="n">
        <v>208</v>
      </c>
      <c r="AT253" s="83"/>
    </row>
    <row r="254" customFormat="false" ht="25" hidden="true" customHeight="true" outlineLevel="0" collapsed="false">
      <c r="AJ254" s="86" t="n">
        <v>209</v>
      </c>
      <c r="AT254" s="83"/>
    </row>
    <row r="255" customFormat="false" ht="25" hidden="true" customHeight="true" outlineLevel="0" collapsed="false">
      <c r="AJ255" s="86" t="n">
        <v>210</v>
      </c>
      <c r="AT255" s="83"/>
    </row>
    <row r="256" customFormat="false" ht="25" hidden="true" customHeight="true" outlineLevel="0" collapsed="false">
      <c r="AJ256" s="86" t="n">
        <v>211</v>
      </c>
      <c r="AT256" s="83"/>
    </row>
    <row r="257" customFormat="false" ht="25" hidden="true" customHeight="true" outlineLevel="0" collapsed="false">
      <c r="AJ257" s="86" t="n">
        <v>212</v>
      </c>
      <c r="AT257" s="83"/>
    </row>
    <row r="258" customFormat="false" ht="25" hidden="true" customHeight="true" outlineLevel="0" collapsed="false">
      <c r="AJ258" s="86" t="n">
        <v>213</v>
      </c>
      <c r="AT258" s="83"/>
    </row>
    <row r="259" customFormat="false" ht="25" hidden="true" customHeight="true" outlineLevel="0" collapsed="false">
      <c r="AJ259" s="86" t="n">
        <v>214</v>
      </c>
      <c r="AT259" s="83"/>
    </row>
    <row r="260" customFormat="false" ht="25" hidden="true" customHeight="true" outlineLevel="0" collapsed="false">
      <c r="AJ260" s="86" t="n">
        <v>215</v>
      </c>
      <c r="AT260" s="83"/>
    </row>
    <row r="261" customFormat="false" ht="25" hidden="true" customHeight="true" outlineLevel="0" collapsed="false">
      <c r="AJ261" s="86" t="n">
        <v>216</v>
      </c>
      <c r="AT261" s="83"/>
    </row>
    <row r="262" customFormat="false" ht="25" hidden="true" customHeight="true" outlineLevel="0" collapsed="false">
      <c r="AJ262" s="86" t="n">
        <v>217</v>
      </c>
      <c r="AT262" s="83"/>
    </row>
    <row r="263" customFormat="false" ht="25" hidden="true" customHeight="true" outlineLevel="0" collapsed="false">
      <c r="AJ263" s="86" t="n">
        <v>218</v>
      </c>
      <c r="AT263" s="83"/>
    </row>
    <row r="264" customFormat="false" ht="25" hidden="true" customHeight="true" outlineLevel="0" collapsed="false">
      <c r="AJ264" s="86" t="n">
        <v>219</v>
      </c>
      <c r="AT264" s="83"/>
    </row>
    <row r="265" customFormat="false" ht="25" hidden="true" customHeight="true" outlineLevel="0" collapsed="false">
      <c r="AJ265" s="86" t="n">
        <v>220</v>
      </c>
      <c r="AT265" s="83"/>
    </row>
    <row r="266" customFormat="false" ht="25" hidden="true" customHeight="true" outlineLevel="0" collapsed="false">
      <c r="AJ266" s="181" t="n">
        <v>221</v>
      </c>
      <c r="AT266" s="83"/>
    </row>
  </sheetData>
  <sheetProtection sheet="true" password="b7a1" objects="true" scenarios="true"/>
  <mergeCells count="30">
    <mergeCell ref="B2:C2"/>
    <mergeCell ref="H2:I2"/>
    <mergeCell ref="B9:C9"/>
    <mergeCell ref="H13:I13"/>
    <mergeCell ref="B15:C15"/>
    <mergeCell ref="H18:I21"/>
    <mergeCell ref="G23:H23"/>
    <mergeCell ref="AL43:AP43"/>
    <mergeCell ref="AR44:AT44"/>
    <mergeCell ref="AY44:AZ44"/>
    <mergeCell ref="AU45:AW45"/>
    <mergeCell ref="AB48:AF48"/>
    <mergeCell ref="AB51:AE51"/>
    <mergeCell ref="AB55:AG55"/>
    <mergeCell ref="AD56:AE56"/>
    <mergeCell ref="AD58:AG58"/>
    <mergeCell ref="AC59:AG59"/>
    <mergeCell ref="AC60:AG60"/>
    <mergeCell ref="AD62:AG62"/>
    <mergeCell ref="AD63:AG63"/>
    <mergeCell ref="AB64:AC64"/>
    <mergeCell ref="AD64:AG64"/>
    <mergeCell ref="AD66:AG66"/>
    <mergeCell ref="AD67:AG67"/>
    <mergeCell ref="AD68:AG68"/>
    <mergeCell ref="AD69:AF69"/>
    <mergeCell ref="AB71:AG71"/>
    <mergeCell ref="AB83:AG83"/>
    <mergeCell ref="AB84:AH84"/>
    <mergeCell ref="AD86:AG86"/>
  </mergeCells>
  <conditionalFormatting sqref="D3:D7 D22">
    <cfRule type="expression" priority="2" aboveAverage="0" equalAverage="0" bottom="0" percent="0" rank="0" text="" dxfId="0">
      <formula>$D3="ü"</formula>
    </cfRule>
  </conditionalFormatting>
  <conditionalFormatting sqref="E4">
    <cfRule type="expression" priority="3" aboveAverage="0" equalAverage="0" bottom="0" percent="0" rank="0" text="" dxfId="1">
      <formula>AND($D$3="",$D4="")</formula>
    </cfRule>
  </conditionalFormatting>
  <conditionalFormatting sqref="F4">
    <cfRule type="expression" priority="4" aboveAverage="0" equalAverage="0" bottom="0" percent="0" rank="0" text="" dxfId="2">
      <formula>AND($D$3="",$D4="")</formula>
    </cfRule>
  </conditionalFormatting>
  <conditionalFormatting sqref="E10:E13 E16:E18">
    <cfRule type="expression" priority="5" aboveAverage="0" equalAverage="0" bottom="0" percent="0" rank="0" text="" dxfId="3">
      <formula>$E10&gt;0</formula>
    </cfRule>
  </conditionalFormatting>
  <conditionalFormatting sqref="J14">
    <cfRule type="expression" priority="6" aboveAverage="0" equalAverage="0" bottom="0" percent="0" rank="0" text="" dxfId="4">
      <formula>$D15="ü"</formula>
    </cfRule>
  </conditionalFormatting>
  <conditionalFormatting sqref="E5">
    <cfRule type="expression" priority="7" aboveAverage="0" equalAverage="0" bottom="0" percent="0" rank="0" text="" dxfId="5">
      <formula>AND($D$3="",$D5="",$AH$53&gt;0)</formula>
    </cfRule>
  </conditionalFormatting>
  <conditionalFormatting sqref="F5">
    <cfRule type="expression" priority="8" aboveAverage="0" equalAverage="0" bottom="0" percent="0" rank="0" text="" dxfId="6">
      <formula>AND($D$3="",$D5="",$AH$53&gt;0)</formula>
    </cfRule>
  </conditionalFormatting>
  <conditionalFormatting sqref="F6">
    <cfRule type="expression" priority="9" aboveAverage="0" equalAverage="0" bottom="0" percent="0" rank="0" text="" dxfId="7">
      <formula>AND($D$3="",$D6="",$AH$54&gt;0)</formula>
    </cfRule>
  </conditionalFormatting>
  <conditionalFormatting sqref="E6">
    <cfRule type="expression" priority="10" aboveAverage="0" equalAverage="0" bottom="0" percent="0" rank="0" text="" dxfId="8">
      <formula>AND($D$3="",$D6="",$AH$54&gt;0)</formula>
    </cfRule>
  </conditionalFormatting>
  <conditionalFormatting sqref="E7">
    <cfRule type="expression" priority="11" aboveAverage="0" equalAverage="0" bottom="0" percent="0" rank="0" text="" dxfId="9">
      <formula>$E$7&lt;&gt;""</formula>
    </cfRule>
  </conditionalFormatting>
  <conditionalFormatting sqref="F7">
    <cfRule type="expression" priority="12" aboveAverage="0" equalAverage="0" bottom="0" percent="0" rank="0" text="" dxfId="10">
      <formula>$F$7&lt;&gt;""</formula>
    </cfRule>
  </conditionalFormatting>
  <conditionalFormatting sqref="E22">
    <cfRule type="expression" priority="13" aboveAverage="0" equalAverage="0" bottom="0" percent="0" rank="0" text="" dxfId="11">
      <formula>AND($AF$51="Sim",$D$22="")</formula>
    </cfRule>
  </conditionalFormatting>
  <conditionalFormatting sqref="F22">
    <cfRule type="expression" priority="14" aboveAverage="0" equalAverage="0" bottom="0" percent="0" rank="0" text="" dxfId="12">
      <formula>AND($AF$51="Sim",$D$22="")</formula>
    </cfRule>
  </conditionalFormatting>
  <conditionalFormatting sqref="H16:I16">
    <cfRule type="expression" priority="15" aboveAverage="0" equalAverage="0" bottom="0" percent="0" rank="0" text="" dxfId="13">
      <formula>$H$16="PAGAMENTO À VISTA"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71875" defaultRowHeight="18" zeroHeight="false" outlineLevelRow="0" outlineLevelCol="0"/>
  <cols>
    <col collapsed="false" customWidth="true" hidden="false" outlineLevel="0" max="1" min="1" style="376" width="12.72"/>
    <col collapsed="false" customWidth="true" hidden="false" outlineLevel="0" max="3" min="2" style="375" width="12.72"/>
    <col collapsed="false" customWidth="true" hidden="false" outlineLevel="0" max="4" min="4" style="366" width="2.72"/>
    <col collapsed="false" customWidth="true" hidden="false" outlineLevel="0" max="9" min="5" style="366" width="12.72"/>
    <col collapsed="false" customWidth="true" hidden="false" outlineLevel="0" max="10" min="10" style="366" width="2.72"/>
    <col collapsed="false" customWidth="true" hidden="false" outlineLevel="0" max="11" min="11" style="405" width="12.72"/>
    <col collapsed="false" customWidth="true" hidden="false" outlineLevel="0" max="14" min="12" style="375" width="12.72"/>
    <col collapsed="false" customWidth="true" hidden="false" outlineLevel="0" max="27" min="15" style="376" width="12.72"/>
    <col collapsed="false" customWidth="true" hidden="false" outlineLevel="0" max="29" min="28" style="376" width="15.72"/>
    <col collapsed="false" customWidth="true" hidden="false" outlineLevel="0" max="32" min="30" style="406" width="12.72"/>
    <col collapsed="false" customWidth="true" hidden="false" outlineLevel="0" max="46" min="33" style="376" width="12.72"/>
    <col collapsed="false" customWidth="true" hidden="false" outlineLevel="0" max="47" min="47" style="376" width="2.72"/>
    <col collapsed="false" customWidth="true" hidden="false" outlineLevel="0" max="53" min="48" style="376" width="15.72"/>
    <col collapsed="false" customWidth="true" hidden="false" outlineLevel="0" max="55" min="54" style="366" width="15.72"/>
    <col collapsed="false" customWidth="true" hidden="false" outlineLevel="0" max="56" min="56" style="366" width="12.72"/>
    <col collapsed="false" customWidth="false" hidden="false" outlineLevel="0" max="257" min="57" style="366" width="9.17"/>
  </cols>
  <sheetData>
    <row r="1" customFormat="false" ht="25" hidden="false" customHeight="true" outlineLevel="0" collapsed="false">
      <c r="A1" s="384" t="s">
        <v>242</v>
      </c>
      <c r="B1" s="384" t="s">
        <v>243</v>
      </c>
      <c r="C1" s="384" t="s">
        <v>244</v>
      </c>
      <c r="K1" s="366"/>
      <c r="L1" s="366"/>
      <c r="M1" s="366"/>
      <c r="N1" s="366"/>
      <c r="O1" s="366"/>
      <c r="P1" s="366"/>
      <c r="Q1" s="366"/>
      <c r="R1" s="407" t="s">
        <v>245</v>
      </c>
      <c r="S1" s="407"/>
      <c r="T1" s="407"/>
      <c r="U1" s="407"/>
      <c r="V1" s="407"/>
      <c r="W1" s="407" t="s">
        <v>246</v>
      </c>
      <c r="X1" s="407"/>
      <c r="Y1" s="407"/>
      <c r="Z1" s="407"/>
      <c r="AA1" s="407"/>
      <c r="AI1" s="408" t="s">
        <v>247</v>
      </c>
      <c r="AJ1" s="408"/>
      <c r="AK1" s="408"/>
      <c r="AL1" s="408"/>
      <c r="AQ1" s="409" t="s">
        <v>248</v>
      </c>
      <c r="AR1" s="409"/>
      <c r="AS1" s="409"/>
      <c r="AT1" s="409"/>
      <c r="AU1" s="410"/>
      <c r="AV1" s="411" t="s">
        <v>249</v>
      </c>
      <c r="AW1" s="411"/>
      <c r="AX1" s="412" t="s">
        <v>250</v>
      </c>
      <c r="AY1" s="412"/>
      <c r="AZ1" s="413"/>
      <c r="BA1" s="413"/>
      <c r="BB1" s="413"/>
      <c r="BC1" s="414"/>
    </row>
    <row r="2" customFormat="false" ht="18" hidden="false" customHeight="true" outlineLevel="0" collapsed="false">
      <c r="A2" s="384"/>
      <c r="B2" s="384"/>
      <c r="C2" s="384"/>
      <c r="K2" s="415" t="s">
        <v>125</v>
      </c>
      <c r="L2" s="407" t="s">
        <v>251</v>
      </c>
      <c r="M2" s="407"/>
      <c r="N2" s="407"/>
      <c r="O2" s="415" t="s">
        <v>252</v>
      </c>
      <c r="P2" s="415" t="s">
        <v>253</v>
      </c>
      <c r="Q2" s="415" t="s">
        <v>254</v>
      </c>
      <c r="R2" s="384" t="s">
        <v>255</v>
      </c>
      <c r="S2" s="384"/>
      <c r="T2" s="384" t="s">
        <v>256</v>
      </c>
      <c r="U2" s="384"/>
      <c r="V2" s="384" t="s">
        <v>257</v>
      </c>
      <c r="W2" s="384" t="s">
        <v>255</v>
      </c>
      <c r="X2" s="384"/>
      <c r="Y2" s="384" t="s">
        <v>256</v>
      </c>
      <c r="Z2" s="384"/>
      <c r="AA2" s="384" t="s">
        <v>257</v>
      </c>
      <c r="AB2" s="416" t="s">
        <v>258</v>
      </c>
      <c r="AC2" s="416"/>
      <c r="AD2" s="417" t="s">
        <v>259</v>
      </c>
      <c r="AE2" s="417" t="s">
        <v>260</v>
      </c>
      <c r="AF2" s="417" t="s">
        <v>261</v>
      </c>
      <c r="AG2" s="418" t="s">
        <v>262</v>
      </c>
      <c r="AH2" s="418"/>
      <c r="AI2" s="416" t="s">
        <v>189</v>
      </c>
      <c r="AJ2" s="416"/>
      <c r="AK2" s="416" t="s">
        <v>263</v>
      </c>
      <c r="AL2" s="416"/>
      <c r="AM2" s="409" t="s">
        <v>260</v>
      </c>
      <c r="AN2" s="409"/>
      <c r="AO2" s="409" t="s">
        <v>262</v>
      </c>
      <c r="AP2" s="409"/>
      <c r="AQ2" s="409" t="s">
        <v>189</v>
      </c>
      <c r="AR2" s="409"/>
      <c r="AS2" s="409" t="s">
        <v>263</v>
      </c>
      <c r="AT2" s="409"/>
      <c r="AU2" s="410"/>
      <c r="AV2" s="416" t="s">
        <v>264</v>
      </c>
      <c r="AW2" s="416" t="s">
        <v>265</v>
      </c>
      <c r="AX2" s="409" t="s">
        <v>264</v>
      </c>
      <c r="AY2" s="409" t="s">
        <v>265</v>
      </c>
      <c r="AZ2" s="384" t="s">
        <v>266</v>
      </c>
      <c r="BA2" s="384"/>
      <c r="BB2" s="384" t="s">
        <v>267</v>
      </c>
      <c r="BC2" s="384"/>
      <c r="BD2" s="384" t="s">
        <v>268</v>
      </c>
    </row>
    <row r="3" customFormat="false" ht="25" hidden="false" customHeight="true" outlineLevel="0" collapsed="false">
      <c r="A3" s="384"/>
      <c r="B3" s="384"/>
      <c r="C3" s="384"/>
      <c r="E3" s="419" t="s">
        <v>269</v>
      </c>
      <c r="F3" s="419"/>
      <c r="G3" s="419"/>
      <c r="H3" s="419" t="s">
        <v>270</v>
      </c>
      <c r="I3" s="419"/>
      <c r="K3" s="415"/>
      <c r="L3" s="385" t="s">
        <v>255</v>
      </c>
      <c r="M3" s="385" t="s">
        <v>271</v>
      </c>
      <c r="N3" s="385" t="s">
        <v>272</v>
      </c>
      <c r="O3" s="415"/>
      <c r="P3" s="415"/>
      <c r="Q3" s="415"/>
      <c r="R3" s="384" t="s">
        <v>264</v>
      </c>
      <c r="S3" s="384" t="s">
        <v>265</v>
      </c>
      <c r="T3" s="384" t="s">
        <v>264</v>
      </c>
      <c r="U3" s="384" t="s">
        <v>265</v>
      </c>
      <c r="V3" s="384"/>
      <c r="W3" s="384" t="s">
        <v>264</v>
      </c>
      <c r="X3" s="384" t="s">
        <v>265</v>
      </c>
      <c r="Y3" s="384" t="s">
        <v>264</v>
      </c>
      <c r="Z3" s="384" t="s">
        <v>265</v>
      </c>
      <c r="AA3" s="384"/>
      <c r="AB3" s="416" t="s">
        <v>264</v>
      </c>
      <c r="AC3" s="416" t="s">
        <v>265</v>
      </c>
      <c r="AD3" s="417"/>
      <c r="AE3" s="417"/>
      <c r="AF3" s="417"/>
      <c r="AG3" s="416" t="s">
        <v>264</v>
      </c>
      <c r="AH3" s="416" t="s">
        <v>265</v>
      </c>
      <c r="AI3" s="416" t="s">
        <v>264</v>
      </c>
      <c r="AJ3" s="416" t="s">
        <v>265</v>
      </c>
      <c r="AK3" s="416" t="s">
        <v>264</v>
      </c>
      <c r="AL3" s="416" t="s">
        <v>265</v>
      </c>
      <c r="AM3" s="409" t="s">
        <v>264</v>
      </c>
      <c r="AN3" s="409" t="s">
        <v>265</v>
      </c>
      <c r="AO3" s="409" t="s">
        <v>264</v>
      </c>
      <c r="AP3" s="409" t="s">
        <v>265</v>
      </c>
      <c r="AQ3" s="409" t="s">
        <v>264</v>
      </c>
      <c r="AR3" s="409" t="s">
        <v>265</v>
      </c>
      <c r="AS3" s="409" t="s">
        <v>264</v>
      </c>
      <c r="AT3" s="409" t="s">
        <v>265</v>
      </c>
      <c r="AU3" s="410"/>
      <c r="AV3" s="420" t="n">
        <f aca="false">SUM($AV$4:$AV$65536)</f>
        <v>0</v>
      </c>
      <c r="AW3" s="420" t="n">
        <f aca="false">SUM(AW4:AW65536)</f>
        <v>0</v>
      </c>
      <c r="AX3" s="421" t="n">
        <f aca="false">SUM(AX4:AX65536)</f>
        <v>0</v>
      </c>
      <c r="AY3" s="421" t="n">
        <f aca="false">SUM(AY4:AY65536)</f>
        <v>0</v>
      </c>
      <c r="AZ3" s="384" t="s">
        <v>264</v>
      </c>
      <c r="BA3" s="384" t="s">
        <v>265</v>
      </c>
      <c r="BB3" s="384" t="s">
        <v>264</v>
      </c>
      <c r="BC3" s="384" t="s">
        <v>265</v>
      </c>
      <c r="BD3" s="384"/>
    </row>
    <row r="4" customFormat="false" ht="18" hidden="false" customHeight="true" outlineLevel="0" collapsed="false">
      <c r="A4" s="422"/>
      <c r="B4" s="423"/>
      <c r="C4" s="423"/>
      <c r="E4" s="424" t="n">
        <v>2259.21</v>
      </c>
      <c r="F4" s="425" t="s">
        <v>273</v>
      </c>
      <c r="G4" s="426" t="n">
        <v>169.44</v>
      </c>
      <c r="H4" s="427" t="n">
        <f aca="false">E4*12</f>
        <v>27110.52</v>
      </c>
      <c r="I4" s="428" t="n">
        <f aca="false">G4*12</f>
        <v>2033.28</v>
      </c>
      <c r="K4" s="429" t="str">
        <f aca="false">IF($A4="","",INT(Tela1!$AH$58))</f>
        <v/>
      </c>
      <c r="L4" s="373" t="n">
        <f aca="false">IF(AND($A4&lt;&gt;"",INT($A4/12)=$A4/12),$B4/2,$B4)</f>
        <v>0</v>
      </c>
      <c r="M4" s="373" t="n">
        <f aca="false">IF(AND($A4&lt;&gt;"",INT($A4/12)=$A4/12),$B4/2,0)</f>
        <v>0</v>
      </c>
      <c r="N4" s="373" t="n">
        <f aca="false">IF($A4="",0,Tela4!$E$3)</f>
        <v>0</v>
      </c>
      <c r="O4" s="430" t="n">
        <f aca="false">IF(AND($A4&lt;&gt;"",$K4&gt;65),MIN($L4,$E$4),0)</f>
        <v>0</v>
      </c>
      <c r="P4" s="430" t="n">
        <f aca="false">IF($A4="",0,Tela4!$E$4)</f>
        <v>0</v>
      </c>
      <c r="Q4" s="430" t="n">
        <f aca="false">IF($A4="",0,(Tela4!$O$4-1)*$G$8)</f>
        <v>0</v>
      </c>
      <c r="R4" s="373" t="n">
        <f aca="false">MAX($L4-$O4,0)</f>
        <v>0</v>
      </c>
      <c r="S4" s="373" t="n">
        <f aca="false">MAX($L4-$O4-IF($P4/2&gt;$N4,$P4/2,$P4)-$Q4,0)</f>
        <v>0</v>
      </c>
      <c r="T4" s="373" t="n">
        <f aca="false">MAX($M4-$O4,0)</f>
        <v>0</v>
      </c>
      <c r="U4" s="373" t="n">
        <f aca="false">MAX($M4-$O4-IF($P4/2&gt;$N4,$P4/2,$P4)-$Q4,0)</f>
        <v>0</v>
      </c>
      <c r="V4" s="373" t="n">
        <f aca="false">MAX($N4-$O4-IF($P4/2&gt;$N4,0,$P4/2),0)</f>
        <v>0</v>
      </c>
      <c r="W4" s="373" t="n">
        <f aca="false">IF($A4="",0,$R4*($C4/$B4))</f>
        <v>0</v>
      </c>
      <c r="X4" s="373" t="n">
        <f aca="false">IF($S4&lt;=$E$4,0,IF($S4&lt;=$E$5,$S4*$F$4-$G$4,IF($S4&lt;=$E$6,$S4*$F$5-$G$5,IF($S4&lt;=$E$7,$S4*$F$6-$G$6,$S4*$F$7-$G$7))))</f>
        <v>0</v>
      </c>
      <c r="Y4" s="373" t="n">
        <f aca="false">IF($A4="",0,$T4*($C4/$B4))</f>
        <v>0</v>
      </c>
      <c r="Z4" s="373" t="n">
        <f aca="false">IF($U4&lt;=$E$4,0,IF($U4&lt;=$E$5,$U4*$F$4-$G$4,IF($U4&lt;=$E$6,$U4*$F$5-$G$5,IF($U4&lt;=$E$7,$U4*$F$6-$G$6,$U4*$F$7-$G$7))))</f>
        <v>0</v>
      </c>
      <c r="AA4" s="373" t="n">
        <f aca="false">IF($V4&lt;=$E$4,0,IF($V4&lt;=$E$5,$V4*$F$4-$G$4,IF($V4&lt;=$E$6,$V4*$F$5-$G$5,IF($V4&lt;=$E$7,$V4*$F$6-$G$6,$V4*$F$7-$G$7))))</f>
        <v>0</v>
      </c>
      <c r="AB4" s="373" t="n">
        <f aca="false">IF(ROW()-15&gt;MAX($A$4:$A$65536),0,IF(AND($A5="",INT((ROW()-3)/12)=(ROW()-3)/12),SUMIF($K$4:$K$65536,MAX($K$4:$K$65536),$N$4:$N$65536),IF(INT($A4/12)=$A4/12,SUMIF($K$4:$K$65536,$K4,$N$4:$N$65536),0)))</f>
        <v>0</v>
      </c>
      <c r="AC4" s="373" t="n">
        <f aca="false">IF(ROW()-15&gt;MAX($A$4:$A$65536),0,IF(AND($A5="",INT((ROW()-3)/12)=(ROW()-3)/12),SUMIF($K$4:$K$65536,MAX($K$4:$K$65536),$L$4:$L$65536)+SUMIF($K$4:$K$65536,MAX($K$4:$K$65536),$N$4:$N$65536),IF(INT($A4/12)=$A4/12,SUMIF($K$4:$K$65536,$K4,$L$4:$L$65536)+SUMIF($K$4:$K$65536,$K4,$N$4:$N$65536),0)))</f>
        <v>0</v>
      </c>
      <c r="AD4" s="430" t="n">
        <f aca="false">IF(ROW()-15&gt;MAX($A$4:$A$65536),0,IF(AND($A5="",INT((ROW()-3)/12)=(ROW()-3)/12),SUMIF($K$4:$K$65536,MAX($K$4:$K$65536),$O$4:$O$65536),IF(INT($A4/12)=$A4/12,SUMIF($K$4:$K$65536,$K4,$O$4:$O$65536),0)))</f>
        <v>0</v>
      </c>
      <c r="AE4" s="430" t="n">
        <f aca="false">IF(ROW()-15&gt;MAX($A$4:$A$65536),0,IF(OR(AND($A5="",INT((ROW()-3)/12)=(ROW()-3)/12),AND($A4&lt;&gt;"",INT($A4/12)=$A4/12)),(Tela4!$E$4+(Tela4!$O$4-1)*$G$8)*12,0))</f>
        <v>0</v>
      </c>
      <c r="AF4" s="430" t="n">
        <f aca="false">IF(ROW()-15&gt;MAX($A$4:$A$65536),0,IF(OR(AND($A5="",INT((ROW()-3)/12)=(ROW()-3)/12),AND($A4&lt;&gt;"",INT($A4/12)=$A4/12)),SUM(Tela4!$J$3:$J$5),0))</f>
        <v>0</v>
      </c>
      <c r="AG4" s="373" t="n">
        <f aca="false">MAX($AB4-$AD4-$AE4-$AF4,0)</f>
        <v>0</v>
      </c>
      <c r="AH4" s="373" t="n">
        <f aca="false">MAX($AC4-$AD4-$AE4-$AF4,0)</f>
        <v>0</v>
      </c>
      <c r="AI4" s="373" t="n">
        <f aca="false">IF($AG4&lt;=$H$4,0,IF($AG4&lt;=$H$5,$AG4*$F$4-$I$4,IF($AG4&lt;=$H$6,$AG4*$F$5-$I$5,IF($AG4&lt;=$H$7,$AG4*$F$6-$I$6,$AG4*$F$7-$I$7))))</f>
        <v>0</v>
      </c>
      <c r="AJ4" s="373" t="n">
        <f aca="false">IF($AH4&lt;=$H$4,0,IF($AH4&lt;=$H$5,$AH4*$F$4-$I$4,IF($AH4&lt;=$H$6,$AH4*$F$5-$I$5,IF($AH4&lt;=$H$7,$AH4*$F$6-$I$6,$AH4*$F$7-$I$7))))</f>
        <v>0</v>
      </c>
      <c r="AK4" s="431" t="n">
        <f aca="false">IF(OR(AND($A5="",INT((ROW()-3)/12)=(ROW()-3)/12),AND($A4&lt;&gt;"",INT($A4/12)=$A4/12)),SUMIF($K$4:$K$65536,$K4,$AA$4:$AA$65536)-$AI4,0)</f>
        <v>0</v>
      </c>
      <c r="AL4" s="431" t="n">
        <f aca="false">IF(OR(AND($A5="",INT((ROW()-3)/12)=(ROW()-3)/12),AND($A4&lt;&gt;"",INT($A4/12)=$A4/12)),SUMIF($K$4:$K$65536,$K4,$X$4:$X$65536)+SUMIF($K$4:$K$65536,$K4,$AA$4:$AA$65536)-$AJ4,0)</f>
        <v>0</v>
      </c>
      <c r="AM4" s="373" t="n">
        <f aca="false">MIN($AB4*0.2,$I$9)</f>
        <v>0</v>
      </c>
      <c r="AN4" s="373" t="n">
        <f aca="false">MIN($AC4*0.2,$I$9)</f>
        <v>0</v>
      </c>
      <c r="AO4" s="373" t="n">
        <f aca="false">MAX($AB4-$AD4-$AM4,0)</f>
        <v>0</v>
      </c>
      <c r="AP4" s="373" t="n">
        <f aca="false">MAX($AC4-$AD4-$AN4,0)</f>
        <v>0</v>
      </c>
      <c r="AQ4" s="373" t="n">
        <f aca="false">IF($AO4&lt;=$H$4,0,IF($AO4&lt;=$H$5,$AO4*$F$4-$I$4,IF($AO4&lt;=$H$6,$AO4*$F$5-$I$5,IF($AO4&lt;=$H$7,$AO4*$F$6-$I$6,$AO4*$F$7-$I$7))))</f>
        <v>0</v>
      </c>
      <c r="AR4" s="373" t="n">
        <f aca="false">IF($AP4&lt;=$H$4,0,IF($AP4&lt;=$H$5,$AP4*$F$4-$I$4,IF($AP4&lt;=$H$6,$AP4*$F$5-$I$5,IF($AP4&lt;=$H$7,$AP4*$F$6-$I$6,$AP4*$F$7-$I$7))))</f>
        <v>0</v>
      </c>
      <c r="AS4" s="431" t="n">
        <f aca="false">IF(OR(AND($A5="",INT((ROW()-3)/12)=(ROW()-3)/12),AND($A4&lt;&gt;"",INT($A4/12)=$A4/12)),SUMIF($K$4:$K$65536,$K4,$AA$4:$AA$65536)-$AQ4,0)</f>
        <v>0</v>
      </c>
      <c r="AT4" s="431" t="n">
        <f aca="false">IF(OR(AND($A5="",INT((ROW()-3)/12)=(ROW()-3)/12),AND($A4&lt;&gt;"",INT($A4/12)=$A4/12)),SUMIF($K$4:$K$65536,$K4,$X$4:$X$65536)+SUMIF($K$4:$K$65536,$K4,$AA$4:$AA$65536)-$AR4,0)</f>
        <v>0</v>
      </c>
      <c r="AU4" s="410"/>
      <c r="AV4" s="432" t="n">
        <f aca="false">IF($A4="",0,-$W4-$Y4-$AA4+$AK4)</f>
        <v>0</v>
      </c>
      <c r="AW4" s="432" t="n">
        <f aca="false">IF($A4="",0,-$X4-$Z4-$AA4+$AL4)</f>
        <v>0</v>
      </c>
      <c r="AX4" s="432" t="n">
        <f aca="false">IF($A4="",0,-$W4-$Y4-$AA4+$AS4)</f>
        <v>0</v>
      </c>
      <c r="AY4" s="432" t="n">
        <f aca="false">IF($A4="",0,-$X4-$Z4-$AA4+$AT4)</f>
        <v>0</v>
      </c>
      <c r="AZ4" s="433" t="n">
        <f aca="false">IF(OR($A4="",INT($A4/12)&lt;&gt;$A4/12),0,MAX(SUMIF($K$4:$K$65536,$K4,$AV$4:$AV$65536),SUMIF($K$4:$K$65536,$K4,$AX$4:$AX$65536)))</f>
        <v>0</v>
      </c>
      <c r="BA4" s="433" t="n">
        <f aca="false">IF(OR($A4="",INT($A4/12)&lt;&gt;$A4/12),0,MAX(SUMIF($K$4:$K$65536,$K4,$AW$4:$AW$65536),SUMIF($K$4:$K$65536,$K4,$AY$4:$AY$65536)))</f>
        <v>0</v>
      </c>
      <c r="BB4" s="433" t="n">
        <f aca="false">IF($A4="",0,IF(SUMIF($K$4:$K$65536,$K4,$AV$4:$AV$65536)=SUMIF($K$4:$K$65536,$K4,$AZ$4:$AZ$65536),$AV4,$AX4)/((1+Tela1!$AH$64)^$A4))</f>
        <v>0</v>
      </c>
      <c r="BC4" s="433" t="n">
        <f aca="false">IF($A4="",0,IF(SUMIF($K$4:$K$65536,$K4,$AW$4:$AW$65536)=SUMIF($K$4:$K$65536,$K4,$BA$4:$BA$65536),$AW4,$AY4)/((1+Tela1!$AH$64)^$A4))</f>
        <v>0</v>
      </c>
      <c r="BD4" s="434" t="str">
        <f aca="false">IF(OR($A4="",INT($A4/12)&lt;&gt;$A4/12),"",IF(SUM($AZ$4:$AZ$65536)&gt;SUM($BA$4:$BA$65536),IF($AZ4=SUMIF($K$4:$K$65536,$K4,$AV$4:$AV$65536),"Completa","Simplificada"),IF($BA4=SUMIF($K$4:$K$65536,$K4,$AW$4:$AW$65536),"Completa","Simplificada")))</f>
        <v/>
      </c>
    </row>
    <row r="5" customFormat="false" ht="18" hidden="false" customHeight="true" outlineLevel="0" collapsed="false">
      <c r="A5" s="422"/>
      <c r="B5" s="423"/>
      <c r="C5" s="423"/>
      <c r="E5" s="424" t="n">
        <v>2826.66</v>
      </c>
      <c r="F5" s="425" t="s">
        <v>274</v>
      </c>
      <c r="G5" s="426" t="n">
        <v>381.44</v>
      </c>
      <c r="H5" s="427" t="n">
        <f aca="false">E5*12</f>
        <v>33919.92</v>
      </c>
      <c r="I5" s="428" t="n">
        <f aca="false">G5*12</f>
        <v>4577.28</v>
      </c>
      <c r="K5" s="429" t="str">
        <f aca="false">IF($A5="","",INT(Tela1!$AH$58+(Resultado!$A4/12)))</f>
        <v/>
      </c>
      <c r="L5" s="373" t="n">
        <f aca="false">IF(AND($A5&lt;&gt;"",INT($A5/12)=$A5/12),$B5/2,$B5)</f>
        <v>0</v>
      </c>
      <c r="M5" s="373" t="n">
        <f aca="false">IF(AND($A5&lt;&gt;"",INT($A5/12)=$A5/12),$B5/2,0)</f>
        <v>0</v>
      </c>
      <c r="N5" s="373" t="n">
        <f aca="false">IF($A5="",0,Tela4!$E$3)</f>
        <v>0</v>
      </c>
      <c r="O5" s="430" t="n">
        <f aca="false">IF(AND($A5&lt;&gt;"",$K5&gt;65),MIN($L5,$E$4),0)</f>
        <v>0</v>
      </c>
      <c r="P5" s="430" t="n">
        <f aca="false">IF($A5="",0,Tela4!$E$4)</f>
        <v>0</v>
      </c>
      <c r="Q5" s="430" t="n">
        <f aca="false">IF($A5="",0,(Tela4!$O$4-1)*$G$8)</f>
        <v>0</v>
      </c>
      <c r="R5" s="373" t="n">
        <f aca="false">MAX($L5-$O5,0)</f>
        <v>0</v>
      </c>
      <c r="S5" s="373" t="n">
        <f aca="false">MAX($L5-$O5-IF($P5/2&gt;$N5,$P5/2,$P5)-$Q5,0)</f>
        <v>0</v>
      </c>
      <c r="T5" s="373" t="n">
        <f aca="false">MAX($M5-$O5,0)</f>
        <v>0</v>
      </c>
      <c r="U5" s="373" t="n">
        <f aca="false">MAX($M5-$O5-IF($P5/2&gt;$N5,$P5/2,$P5)-$Q5,0)</f>
        <v>0</v>
      </c>
      <c r="V5" s="373" t="n">
        <f aca="false">MAX($N5-$O5-IF($P5/2&gt;$N5,0,$P5/2),0)</f>
        <v>0</v>
      </c>
      <c r="W5" s="373" t="n">
        <f aca="false">IF($A5="",0,$R5*($C5/$B5))</f>
        <v>0</v>
      </c>
      <c r="X5" s="373" t="n">
        <f aca="false">IF($S5&lt;=$E$4,0,IF($S5&lt;=$E$5,$S5*$F$4-$G$4,IF($S5&lt;=$E$6,$S5*$F$5-$G$5,IF($S5&lt;=$E$7,$S5*$F$6-$G$6,$S5*$F$7-$G$7))))</f>
        <v>0</v>
      </c>
      <c r="Y5" s="373" t="n">
        <f aca="false">IF($A5="",0,$T5*($C5/$B5))</f>
        <v>0</v>
      </c>
      <c r="Z5" s="373" t="n">
        <f aca="false">IF($U5&lt;=$E$4,0,IF($U5&lt;=$E$5,$U5*$F$4-$G$4,IF($U5&lt;=$E$6,$U5*$F$5-$G$5,IF($U5&lt;=$E$7,$U5*$F$6-$G$6,$U5*$F$7-$G$7))))</f>
        <v>0</v>
      </c>
      <c r="AA5" s="373" t="n">
        <f aca="false">IF($V5&lt;=$E$4,0,IF($V5&lt;=$E$5,$V5*$F$4-$G$4,IF($V5&lt;=$E$6,$V5*$F$5-$G$5,IF($V5&lt;=$E$7,$V5*$F$6-$G$6,$V5*$F$7-$G$7))))</f>
        <v>0</v>
      </c>
      <c r="AB5" s="373" t="n">
        <f aca="false">IF(ROW()-15&gt;MAX($A$4:$A$65536),0,IF(AND($A6="",INT((ROW()-3)/12)=(ROW()-3)/12),SUMIF($K$4:$K$65536,MAX($K$4:$K$65536),$N$4:$N$65536),IF(INT($A5/12)=$A5/12,SUMIF($K$4:$K$65536,$K5,$N$4:$N$65536),0)))</f>
        <v>0</v>
      </c>
      <c r="AC5" s="373" t="n">
        <f aca="false">IF(ROW()-15&gt;MAX($A$4:$A$65536),0,IF(AND($A6="",INT((ROW()-3)/12)=(ROW()-3)/12),SUMIF($K$4:$K$65536,MAX($K$4:$K$65536),$L$4:$L$65536)+SUMIF($K$4:$K$65536,MAX($K$4:$K$65536),$N$4:$N$65536),IF(INT($A5/12)=$A5/12,SUMIF($K$4:$K$65536,$K5,$L$4:$L$65536)+SUMIF($K$4:$K$65536,$K5,$N$4:$N$65536),0)))</f>
        <v>0</v>
      </c>
      <c r="AD5" s="430" t="n">
        <f aca="false">IF(ROW()-15&gt;MAX($A$4:$A$65536),0,IF(AND($A6="",INT((ROW()-3)/12)=(ROW()-3)/12),SUMIF($K$4:$K$65536,MAX($K$4:$K$65536),$O$4:$O$65536),IF(INT($A5/12)=$A5/12,SUMIF($K$4:$K$65536,$K5,$O$4:$O$65536),0)))</f>
        <v>0</v>
      </c>
      <c r="AE5" s="430" t="n">
        <f aca="false">IF(ROW()-15&gt;MAX($A$4:$A$65536),0,IF(OR(AND($A6="",INT((ROW()-3)/12)=(ROW()-3)/12),AND($A5&lt;&gt;"",INT($A5/12)=$A5/12)),(Tela4!$E$4+(Tela4!$O$4-1)*$G$8)*12,0))</f>
        <v>0</v>
      </c>
      <c r="AF5" s="430" t="n">
        <f aca="false">IF(ROW()-15&gt;MAX($A$4:$A$65536),0,IF(OR(AND($A6="",INT((ROW()-3)/12)=(ROW()-3)/12),AND($A5&lt;&gt;"",INT($A5/12)=$A5/12)),SUM(Tela4!$J$3:$J$5),0))</f>
        <v>0</v>
      </c>
      <c r="AG5" s="373" t="n">
        <f aca="false">MAX($AB5-$AD5-$AE5-$AF5,0)</f>
        <v>0</v>
      </c>
      <c r="AH5" s="373" t="n">
        <f aca="false">MAX($AC5-$AD5-$AE5-$AF5,0)</f>
        <v>0</v>
      </c>
      <c r="AI5" s="373" t="n">
        <f aca="false">IF($AG5&lt;=$H$4,0,IF($AG5&lt;=$H$5,$AG5*$F$4-$I$4,IF($AG5&lt;=$H$6,$AG5*$F$5-$I$5,IF($AG5&lt;=$H$7,$AG5*$F$6-$I$6,$AG5*$F$7-$I$7))))</f>
        <v>0</v>
      </c>
      <c r="AJ5" s="373" t="n">
        <f aca="false">IF($AH5&lt;=$H$4,0,IF($AH5&lt;=$H$5,$AH5*$F$4-$I$4,IF($AH5&lt;=$H$6,$AH5*$F$5-$I$5,IF($AH5&lt;=$H$7,$AH5*$F$6-$I$6,$AH5*$F$7-$I$7))))</f>
        <v>0</v>
      </c>
      <c r="AK5" s="431" t="n">
        <f aca="false">IF(OR(AND($A6="",INT((ROW()-3)/12)=(ROW()-3)/12),AND($A5&lt;&gt;"",INT($A5/12)=$A5/12)),SUMIF($K$4:$K$65536,$K5,$AA$4:$AA$65536)-$AI5,0)</f>
        <v>0</v>
      </c>
      <c r="AL5" s="431" t="n">
        <f aca="false">IF(OR(AND($A6="",INT((ROW()-3)/12)=(ROW()-3)/12),AND($A5&lt;&gt;"",INT($A5/12)=$A5/12)),SUMIF($K$4:$K$65536,$K5,$X$4:$X$65536)+SUMIF($K$4:$K$65536,$K5,$AA$4:$AA$65536)-$AJ5,0)</f>
        <v>0</v>
      </c>
      <c r="AM5" s="373" t="n">
        <f aca="false">MIN($AB5*0.2,$I$9)</f>
        <v>0</v>
      </c>
      <c r="AN5" s="373" t="n">
        <f aca="false">MIN($AC5*0.2,$I$9)</f>
        <v>0</v>
      </c>
      <c r="AO5" s="373" t="n">
        <f aca="false">MAX($AB5-$AD5-$AM5,0)</f>
        <v>0</v>
      </c>
      <c r="AP5" s="373" t="n">
        <f aca="false">MAX($AC5-$AD5-$AN5,0)</f>
        <v>0</v>
      </c>
      <c r="AQ5" s="373" t="n">
        <f aca="false">IF($AO5&lt;=$H$4,0,IF($AO5&lt;=$H$5,$AO5*$F$4-$I$4,IF($AO5&lt;=$H$6,$AO5*$F$5-$I$5,IF($AO5&lt;=$H$7,$AO5*$F$6-$I$6,$AO5*$F$7-$I$7))))</f>
        <v>0</v>
      </c>
      <c r="AR5" s="373" t="n">
        <f aca="false">IF($AP5&lt;=$H$4,0,IF($AP5&lt;=$H$5,$AP5*$F$4-$I$4,IF($AP5&lt;=$H$6,$AP5*$F$5-$I$5,IF($AP5&lt;=$H$7,$AP5*$F$6-$I$6,$AP5*$F$7-$I$7))))</f>
        <v>0</v>
      </c>
      <c r="AS5" s="431" t="n">
        <f aca="false">IF(OR(AND($A6="",INT((ROW()-3)/12)=(ROW()-3)/12),AND($A5&lt;&gt;"",INT($A5/12)=$A5/12)),SUMIF($K$4:$K$65536,$K5,$AA$4:$AA$65536)-$AQ5,0)</f>
        <v>0</v>
      </c>
      <c r="AT5" s="431" t="n">
        <f aca="false">IF(OR(AND($A6="",INT((ROW()-3)/12)=(ROW()-3)/12),AND($A5&lt;&gt;"",INT($A5/12)=$A5/12)),SUMIF($K$4:$K$65536,$K5,$X$4:$X$65536)+SUMIF($K$4:$K$65536,$K5,$AA$4:$AA$65536)-$AR5,0)</f>
        <v>0</v>
      </c>
      <c r="AU5" s="410"/>
      <c r="AV5" s="373" t="n">
        <f aca="false">IF($A5="",0,-$W5-$Y5-$AA5+$AK5)</f>
        <v>0</v>
      </c>
      <c r="AW5" s="373" t="n">
        <f aca="false">IF($A5="",0,-$X5-$Z5-$AA5+$AL5)</f>
        <v>0</v>
      </c>
      <c r="AX5" s="373" t="n">
        <f aca="false">IF($A5="",0,-$W5-$Y5-$AA5+$AS5)</f>
        <v>0</v>
      </c>
      <c r="AY5" s="373" t="n">
        <f aca="false">IF($A5="",0,-$X5-$Z5-$AA5+$AT5)</f>
        <v>0</v>
      </c>
      <c r="AZ5" s="433" t="n">
        <f aca="false">IF(OR($A5="",INT($A5/12)&lt;&gt;$A5/12),0,MAX(SUMIF($K$4:$K$65536,$K5,$AV$4:$AV$65536),SUMIF($K$4:$K$65536,$K5,$AX$4:$AX$65536)))</f>
        <v>0</v>
      </c>
      <c r="BA5" s="433" t="n">
        <f aca="false">IF(OR($A5="",INT($A5/12)&lt;&gt;$A5/12),0,MAX(SUMIF($K$4:$K$65536,$K5,$AW$4:$AW$65536),SUMIF($K$4:$K$65536,$K5,$AY$4:$AY$65536)))</f>
        <v>0</v>
      </c>
      <c r="BB5" s="433" t="n">
        <f aca="false">IF($A5="",0,IF(SUMIF($K$4:$K$65536,$K5,$AV$4:$AV$65536)=SUMIF($K$4:$K$65536,$K5,$AZ$4:$AZ$65536),$AV5,$AX5)/((1+Tela1!$AH$64)^$A5))</f>
        <v>0</v>
      </c>
      <c r="BC5" s="433" t="n">
        <f aca="false">IF($A5="",0,IF(SUMIF($K$4:$K$65536,$K5,$AW$4:$AW$65536)=SUMIF($K$4:$K$65536,$K5,$BA$4:$BA$65536),$AW5,$AY5)/((1+Tela1!$AH$64)^$A5))</f>
        <v>0</v>
      </c>
      <c r="BD5" s="434" t="str">
        <f aca="false">IF(OR($A5="",INT($A5/12)&lt;&gt;$A5/12),"",IF(SUM($AZ$4:$AZ$65536)&gt;SUM($BA$4:$BA$65536),IF($AZ5=SUMIF($K$4:$K$65536,$K5,$AV$4:$AV$65536),"Completa","Simplificada"),IF($BA5=SUMIF($K$4:$K$65536,$K5,$AW$4:$AW$65536),"Completa","Simplificada")))</f>
        <v/>
      </c>
    </row>
    <row r="6" customFormat="false" ht="18" hidden="false" customHeight="true" outlineLevel="0" collapsed="false">
      <c r="A6" s="422"/>
      <c r="B6" s="423"/>
      <c r="C6" s="423"/>
      <c r="E6" s="424" t="n">
        <v>3751.06</v>
      </c>
      <c r="F6" s="425" t="s">
        <v>275</v>
      </c>
      <c r="G6" s="426" t="n">
        <v>662.77</v>
      </c>
      <c r="H6" s="427" t="n">
        <f aca="false">E6*12</f>
        <v>45012.72</v>
      </c>
      <c r="I6" s="428" t="n">
        <f aca="false">G6*12</f>
        <v>7953.24</v>
      </c>
      <c r="K6" s="429" t="str">
        <f aca="false">IF($A6="","",INT(Tela1!$AH$58+(Resultado!$A5/12)))</f>
        <v/>
      </c>
      <c r="L6" s="373" t="n">
        <f aca="false">IF(AND($A6&lt;&gt;"",INT($A6/12)=$A6/12),$B6/2,$B6)</f>
        <v>0</v>
      </c>
      <c r="M6" s="373" t="n">
        <f aca="false">IF(AND($A6&lt;&gt;"",INT($A6/12)=$A6/12),$B6/2,0)</f>
        <v>0</v>
      </c>
      <c r="N6" s="373" t="n">
        <f aca="false">IF($A6="",0,Tela4!$E$3)</f>
        <v>0</v>
      </c>
      <c r="O6" s="430" t="n">
        <f aca="false">IF(AND($A6&lt;&gt;"",$K6&gt;65),MIN($L6,$E$4),0)</f>
        <v>0</v>
      </c>
      <c r="P6" s="430" t="n">
        <f aca="false">IF($A6="",0,Tela4!$E$4)</f>
        <v>0</v>
      </c>
      <c r="Q6" s="430" t="n">
        <f aca="false">IF($A6="",0,(Tela4!$O$4-1)*$G$8)</f>
        <v>0</v>
      </c>
      <c r="R6" s="373" t="n">
        <f aca="false">MAX($L6-$O6,0)</f>
        <v>0</v>
      </c>
      <c r="S6" s="373" t="n">
        <f aca="false">MAX($L6-$O6-IF($P6/2&gt;$N6,$P6/2,$P6)-$Q6,0)</f>
        <v>0</v>
      </c>
      <c r="T6" s="373" t="n">
        <f aca="false">MAX($M6-$O6,0)</f>
        <v>0</v>
      </c>
      <c r="U6" s="373" t="n">
        <f aca="false">MAX($M6-$O6-IF($P6/2&gt;$N6,$P6/2,$P6)-$Q6,0)</f>
        <v>0</v>
      </c>
      <c r="V6" s="373" t="n">
        <f aca="false">MAX($N6-$O6-IF($P6/2&gt;$N6,0,$P6/2),0)</f>
        <v>0</v>
      </c>
      <c r="W6" s="373" t="n">
        <f aca="false">IF($A6="",0,$R6*($C6/$B6))</f>
        <v>0</v>
      </c>
      <c r="X6" s="373" t="n">
        <f aca="false">IF($S6&lt;=$E$4,0,IF($S6&lt;=$E$5,$S6*$F$4-$G$4,IF($S6&lt;=$E$6,$S6*$F$5-$G$5,IF($S6&lt;=$E$7,$S6*$F$6-$G$6,$S6*$F$7-$G$7))))</f>
        <v>0</v>
      </c>
      <c r="Y6" s="373" t="n">
        <f aca="false">IF($A6="",0,$T6*($C6/$B6))</f>
        <v>0</v>
      </c>
      <c r="Z6" s="373" t="n">
        <f aca="false">IF($U6&lt;=$E$4,0,IF($U6&lt;=$E$5,$U6*$F$4-$G$4,IF($U6&lt;=$E$6,$U6*$F$5-$G$5,IF($U6&lt;=$E$7,$U6*$F$6-$G$6,$U6*$F$7-$G$7))))</f>
        <v>0</v>
      </c>
      <c r="AA6" s="373" t="n">
        <f aca="false">IF($V6&lt;=$E$4,0,IF($V6&lt;=$E$5,$V6*$F$4-$G$4,IF($V6&lt;=$E$6,$V6*$F$5-$G$5,IF($V6&lt;=$E$7,$V6*$F$6-$G$6,$V6*$F$7-$G$7))))</f>
        <v>0</v>
      </c>
      <c r="AB6" s="373" t="n">
        <f aca="false">IF(ROW()-15&gt;MAX($A$4:$A$65536),0,IF(AND($A7="",INT((ROW()-3)/12)=(ROW()-3)/12),SUMIF($K$4:$K$65536,MAX($K$4:$K$65536),$N$4:$N$65536),IF(INT($A6/12)=$A6/12,SUMIF($K$4:$K$65536,$K6,$N$4:$N$65536),0)))</f>
        <v>0</v>
      </c>
      <c r="AC6" s="373" t="n">
        <f aca="false">IF(ROW()-15&gt;MAX($A$4:$A$65536),0,IF(AND($A7="",INT((ROW()-3)/12)=(ROW()-3)/12),SUMIF($K$4:$K$65536,MAX($K$4:$K$65536),$L$4:$L$65536)+SUMIF($K$4:$K$65536,MAX($K$4:$K$65536),$N$4:$N$65536),IF(INT($A6/12)=$A6/12,SUMIF($K$4:$K$65536,$K6,$L$4:$L$65536)+SUMIF($K$4:$K$65536,$K6,$N$4:$N$65536),0)))</f>
        <v>0</v>
      </c>
      <c r="AD6" s="430" t="n">
        <f aca="false">IF(ROW()-15&gt;MAX($A$4:$A$65536),0,IF(AND($A7="",INT((ROW()-3)/12)=(ROW()-3)/12),SUMIF($K$4:$K$65536,MAX($K$4:$K$65536),$O$4:$O$65536),IF(INT($A6/12)=$A6/12,SUMIF($K$4:$K$65536,$K6,$O$4:$O$65536),0)))</f>
        <v>0</v>
      </c>
      <c r="AE6" s="430" t="n">
        <f aca="false">IF(ROW()-15&gt;MAX($A$4:$A$65536),0,IF(OR(AND($A7="",INT((ROW()-3)/12)=(ROW()-3)/12),AND($A6&lt;&gt;"",INT($A6/12)=$A6/12)),(Tela4!$E$4+(Tela4!$O$4-1)*$G$8)*12,0))</f>
        <v>0</v>
      </c>
      <c r="AF6" s="430" t="n">
        <f aca="false">IF(ROW()-15&gt;MAX($A$4:$A$65536),0,IF(OR(AND($A7="",INT((ROW()-3)/12)=(ROW()-3)/12),AND($A6&lt;&gt;"",INT($A6/12)=$A6/12)),SUM(Tela4!$J$3:$J$5),0))</f>
        <v>0</v>
      </c>
      <c r="AG6" s="373" t="n">
        <f aca="false">MAX($AB6-$AD6-$AE6-$AF6,0)</f>
        <v>0</v>
      </c>
      <c r="AH6" s="373" t="n">
        <f aca="false">MAX($AC6-$AD6-$AE6-$AF6,0)</f>
        <v>0</v>
      </c>
      <c r="AI6" s="373" t="n">
        <f aca="false">IF($AG6&lt;=$H$4,0,IF($AG6&lt;=$H$5,$AG6*$F$4-$I$4,IF($AG6&lt;=$H$6,$AG6*$F$5-$I$5,IF($AG6&lt;=$H$7,$AG6*$F$6-$I$6,$AG6*$F$7-$I$7))))</f>
        <v>0</v>
      </c>
      <c r="AJ6" s="373" t="n">
        <f aca="false">IF($AH6&lt;=$H$4,0,IF($AH6&lt;=$H$5,$AH6*$F$4-$I$4,IF($AH6&lt;=$H$6,$AH6*$F$5-$I$5,IF($AH6&lt;=$H$7,$AH6*$F$6-$I$6,$AH6*$F$7-$I$7))))</f>
        <v>0</v>
      </c>
      <c r="AK6" s="431" t="n">
        <f aca="false">IF(OR(AND($A7="",INT((ROW()-3)/12)=(ROW()-3)/12),AND($A6&lt;&gt;"",INT($A6/12)=$A6/12)),SUMIF($K$4:$K$65536,$K6,$AA$4:$AA$65536)-$AI6,0)</f>
        <v>0</v>
      </c>
      <c r="AL6" s="431" t="n">
        <f aca="false">IF(OR(AND($A7="",INT((ROW()-3)/12)=(ROW()-3)/12),AND($A6&lt;&gt;"",INT($A6/12)=$A6/12)),SUMIF($K$4:$K$65536,$K6,$X$4:$X$65536)+SUMIF($K$4:$K$65536,$K6,$AA$4:$AA$65536)-$AJ6,0)</f>
        <v>0</v>
      </c>
      <c r="AM6" s="373" t="n">
        <f aca="false">MIN($AB6*0.2,$I$9)</f>
        <v>0</v>
      </c>
      <c r="AN6" s="373" t="n">
        <f aca="false">MIN($AC6*0.2,$I$9)</f>
        <v>0</v>
      </c>
      <c r="AO6" s="373" t="n">
        <f aca="false">MAX($AB6-$AD6-$AM6,0)</f>
        <v>0</v>
      </c>
      <c r="AP6" s="373" t="n">
        <f aca="false">MAX($AC6-$AD6-$AN6,0)</f>
        <v>0</v>
      </c>
      <c r="AQ6" s="373" t="n">
        <f aca="false">IF($AO6&lt;=$H$4,0,IF($AO6&lt;=$H$5,$AO6*$F$4-$I$4,IF($AO6&lt;=$H$6,$AO6*$F$5-$I$5,IF($AO6&lt;=$H$7,$AO6*$F$6-$I$6,$AO6*$F$7-$I$7))))</f>
        <v>0</v>
      </c>
      <c r="AR6" s="373" t="n">
        <f aca="false">IF($AP6&lt;=$H$4,0,IF($AP6&lt;=$H$5,$AP6*$F$4-$I$4,IF($AP6&lt;=$H$6,$AP6*$F$5-$I$5,IF($AP6&lt;=$H$7,$AP6*$F$6-$I$6,$AP6*$F$7-$I$7))))</f>
        <v>0</v>
      </c>
      <c r="AS6" s="431" t="n">
        <f aca="false">IF(OR(AND($A7="",INT((ROW()-3)/12)=(ROW()-3)/12),AND($A6&lt;&gt;"",INT($A6/12)=$A6/12)),SUMIF($K$4:$K$65536,$K6,$AA$4:$AA$65536)-$AQ6,0)</f>
        <v>0</v>
      </c>
      <c r="AT6" s="431" t="n">
        <f aca="false">IF(OR(AND($A7="",INT((ROW()-3)/12)=(ROW()-3)/12),AND($A6&lt;&gt;"",INT($A6/12)=$A6/12)),SUMIF($K$4:$K$65536,$K6,$X$4:$X$65536)+SUMIF($K$4:$K$65536,$K6,$AA$4:$AA$65536)-$AR6,0)</f>
        <v>0</v>
      </c>
      <c r="AU6" s="410"/>
      <c r="AV6" s="373" t="n">
        <f aca="false">IF($A6="",0,-$W6-$Y6-$AA6+$AK6)</f>
        <v>0</v>
      </c>
      <c r="AW6" s="373" t="n">
        <f aca="false">IF($A6="",0,-$X6-$Z6-$AA6+$AL6)</f>
        <v>0</v>
      </c>
      <c r="AX6" s="373" t="n">
        <f aca="false">IF($A6="",0,-$W6-$Y6-$AA6+$AS6)</f>
        <v>0</v>
      </c>
      <c r="AY6" s="373" t="n">
        <f aca="false">IF($A6="",0,-$X6-$Z6-$AA6+$AT6)</f>
        <v>0</v>
      </c>
      <c r="AZ6" s="433" t="n">
        <f aca="false">IF(OR($A6="",INT($A6/12)&lt;&gt;$A6/12),0,MAX(SUMIF($K$4:$K$65536,$K6,$AV$4:$AV$65536),SUMIF($K$4:$K$65536,$K6,$AX$4:$AX$65536)))</f>
        <v>0</v>
      </c>
      <c r="BA6" s="433" t="n">
        <f aca="false">IF(OR($A6="",INT($A6/12)&lt;&gt;$A6/12),0,MAX(SUMIF($K$4:$K$65536,$K6,$AW$4:$AW$65536),SUMIF($K$4:$K$65536,$K6,$AY$4:$AY$65536)))</f>
        <v>0</v>
      </c>
      <c r="BB6" s="433" t="n">
        <f aca="false">IF($A6="",0,IF(SUMIF($K$4:$K$65536,$K6,$AV$4:$AV$65536)=SUMIF($K$4:$K$65536,$K6,$AZ$4:$AZ$65536),$AV6,$AX6)/((1+Tela1!$AH$64)^$A6))</f>
        <v>0</v>
      </c>
      <c r="BC6" s="433" t="n">
        <f aca="false">IF($A6="",0,IF(SUMIF($K$4:$K$65536,$K6,$AW$4:$AW$65536)=SUMIF($K$4:$K$65536,$K6,$BA$4:$BA$65536),$AW6,$AY6)/((1+Tela1!$AH$64)^$A6))</f>
        <v>0</v>
      </c>
      <c r="BD6" s="434" t="str">
        <f aca="false">IF(OR($A6="",INT($A6/12)&lt;&gt;$A6/12),"",IF(SUM($AZ$4:$AZ$65536)&gt;SUM($BA$4:$BA$65536),IF($AZ6=SUMIF($K$4:$K$65536,$K6,$AV$4:$AV$65536),"Completa","Simplificada"),IF($BA6=SUMIF($K$4:$K$65536,$K6,$AW$4:$AW$65536),"Completa","Simplificada")))</f>
        <v/>
      </c>
    </row>
    <row r="7" customFormat="false" ht="18" hidden="false" customHeight="true" outlineLevel="0" collapsed="false">
      <c r="A7" s="422"/>
      <c r="B7" s="423"/>
      <c r="C7" s="423"/>
      <c r="E7" s="424" t="n">
        <v>4664.68</v>
      </c>
      <c r="F7" s="425" t="s">
        <v>276</v>
      </c>
      <c r="G7" s="426" t="n">
        <v>896</v>
      </c>
      <c r="H7" s="427" t="n">
        <f aca="false">E7*12</f>
        <v>55976.16</v>
      </c>
      <c r="I7" s="428" t="n">
        <f aca="false">G7*12</f>
        <v>10752</v>
      </c>
      <c r="K7" s="429" t="str">
        <f aca="false">IF($A7="","",INT(Tela1!$AH$58+(Resultado!$A6/12)))</f>
        <v/>
      </c>
      <c r="L7" s="373" t="n">
        <f aca="false">IF(AND($A7&lt;&gt;"",INT($A7/12)=$A7/12),$B7/2,$B7)</f>
        <v>0</v>
      </c>
      <c r="M7" s="373" t="n">
        <f aca="false">IF(AND($A7&lt;&gt;"",INT($A7/12)=$A7/12),$B7/2,0)</f>
        <v>0</v>
      </c>
      <c r="N7" s="373" t="n">
        <f aca="false">IF($A7="",0,Tela4!$E$3)</f>
        <v>0</v>
      </c>
      <c r="O7" s="430" t="n">
        <f aca="false">IF(AND($A7&lt;&gt;"",$K7&gt;65),MIN($L7,$E$4),0)</f>
        <v>0</v>
      </c>
      <c r="P7" s="430" t="n">
        <f aca="false">IF($A7="",0,Tela4!$E$4)</f>
        <v>0</v>
      </c>
      <c r="Q7" s="430" t="n">
        <f aca="false">IF($A7="",0,(Tela4!$O$4-1)*$G$8)</f>
        <v>0</v>
      </c>
      <c r="R7" s="373" t="n">
        <f aca="false">MAX($L7-$O7,0)</f>
        <v>0</v>
      </c>
      <c r="S7" s="373" t="n">
        <f aca="false">MAX($L7-$O7-IF($P7/2&gt;$N7,$P7/2,$P7)-$Q7,0)</f>
        <v>0</v>
      </c>
      <c r="T7" s="373" t="n">
        <f aca="false">MAX($M7-$O7,0)</f>
        <v>0</v>
      </c>
      <c r="U7" s="373" t="n">
        <f aca="false">MAX($M7-$O7-IF($P7/2&gt;$N7,$P7/2,$P7)-$Q7,0)</f>
        <v>0</v>
      </c>
      <c r="V7" s="373" t="n">
        <f aca="false">MAX($N7-$O7-IF($P7/2&gt;$N7,0,$P7/2),0)</f>
        <v>0</v>
      </c>
      <c r="W7" s="373" t="n">
        <f aca="false">IF($A7="",0,$R7*($C7/$B7))</f>
        <v>0</v>
      </c>
      <c r="X7" s="373" t="n">
        <f aca="false">IF($S7&lt;=$E$4,0,IF($S7&lt;=$E$5,$S7*$F$4-$G$4,IF($S7&lt;=$E$6,$S7*$F$5-$G$5,IF($S7&lt;=$E$7,$S7*$F$6-$G$6,$S7*$F$7-$G$7))))</f>
        <v>0</v>
      </c>
      <c r="Y7" s="373" t="n">
        <f aca="false">IF($A7="",0,$T7*($C7/$B7))</f>
        <v>0</v>
      </c>
      <c r="Z7" s="373" t="n">
        <f aca="false">IF($U7&lt;=$E$4,0,IF($U7&lt;=$E$5,$U7*$F$4-$G$4,IF($U7&lt;=$E$6,$U7*$F$5-$G$5,IF($U7&lt;=$E$7,$U7*$F$6-$G$6,$U7*$F$7-$G$7))))</f>
        <v>0</v>
      </c>
      <c r="AA7" s="373" t="n">
        <f aca="false">IF($V7&lt;=$E$4,0,IF($V7&lt;=$E$5,$V7*$F$4-$G$4,IF($V7&lt;=$E$6,$V7*$F$5-$G$5,IF($V7&lt;=$E$7,$V7*$F$6-$G$6,$V7*$F$7-$G$7))))</f>
        <v>0</v>
      </c>
      <c r="AB7" s="373" t="n">
        <f aca="false">IF(ROW()-15&gt;MAX($A$4:$A$65536),0,IF(AND($A8="",INT((ROW()-3)/12)=(ROW()-3)/12),SUMIF($K$4:$K$65536,MAX($K$4:$K$65536),$N$4:$N$65536),IF(INT($A7/12)=$A7/12,SUMIF($K$4:$K$65536,$K7,$N$4:$N$65536),0)))</f>
        <v>0</v>
      </c>
      <c r="AC7" s="373" t="n">
        <f aca="false">IF(ROW()-15&gt;MAX($A$4:$A$65536),0,IF(AND($A8="",INT((ROW()-3)/12)=(ROW()-3)/12),SUMIF($K$4:$K$65536,MAX($K$4:$K$65536),$L$4:$L$65536)+SUMIF($K$4:$K$65536,MAX($K$4:$K$65536),$N$4:$N$65536),IF(INT($A7/12)=$A7/12,SUMIF($K$4:$K$65536,$K7,$L$4:$L$65536)+SUMIF($K$4:$K$65536,$K7,$N$4:$N$65536),0)))</f>
        <v>0</v>
      </c>
      <c r="AD7" s="430" t="n">
        <f aca="false">IF(ROW()-15&gt;MAX($A$4:$A$65536),0,IF(AND($A8="",INT((ROW()-3)/12)=(ROW()-3)/12),SUMIF($K$4:$K$65536,MAX($K$4:$K$65536),$O$4:$O$65536),IF(INT($A7/12)=$A7/12,SUMIF($K$4:$K$65536,$K7,$O$4:$O$65536),0)))</f>
        <v>0</v>
      </c>
      <c r="AE7" s="430" t="n">
        <f aca="false">IF(ROW()-15&gt;MAX($A$4:$A$65536),0,IF(OR(AND($A8="",INT((ROW()-3)/12)=(ROW()-3)/12),AND($A7&lt;&gt;"",INT($A7/12)=$A7/12)),(Tela4!$E$4+(Tela4!$O$4-1)*$G$8)*12,0))</f>
        <v>0</v>
      </c>
      <c r="AF7" s="430" t="n">
        <f aca="false">IF(ROW()-15&gt;MAX($A$4:$A$65536),0,IF(OR(AND($A8="",INT((ROW()-3)/12)=(ROW()-3)/12),AND($A7&lt;&gt;"",INT($A7/12)=$A7/12)),SUM(Tela4!$J$3:$J$5),0))</f>
        <v>0</v>
      </c>
      <c r="AG7" s="373" t="n">
        <f aca="false">MAX($AB7-$AD7-$AE7-$AF7,0)</f>
        <v>0</v>
      </c>
      <c r="AH7" s="373" t="n">
        <f aca="false">MAX($AC7-$AD7-$AE7-$AF7,0)</f>
        <v>0</v>
      </c>
      <c r="AI7" s="373" t="n">
        <f aca="false">IF($AG7&lt;=$H$4,0,IF($AG7&lt;=$H$5,$AG7*$F$4-$I$4,IF($AG7&lt;=$H$6,$AG7*$F$5-$I$5,IF($AG7&lt;=$H$7,$AG7*$F$6-$I$6,$AG7*$F$7-$I$7))))</f>
        <v>0</v>
      </c>
      <c r="AJ7" s="373" t="n">
        <f aca="false">IF($AH7&lt;=$H$4,0,IF($AH7&lt;=$H$5,$AH7*$F$4-$I$4,IF($AH7&lt;=$H$6,$AH7*$F$5-$I$5,IF($AH7&lt;=$H$7,$AH7*$F$6-$I$6,$AH7*$F$7-$I$7))))</f>
        <v>0</v>
      </c>
      <c r="AK7" s="431" t="n">
        <f aca="false">IF(OR(AND($A8="",INT((ROW()-3)/12)=(ROW()-3)/12),AND($A7&lt;&gt;"",INT($A7/12)=$A7/12)),SUMIF($K$4:$K$65536,$K7,$AA$4:$AA$65536)-$AI7,0)</f>
        <v>0</v>
      </c>
      <c r="AL7" s="431" t="n">
        <f aca="false">IF(OR(AND($A8="",INT((ROW()-3)/12)=(ROW()-3)/12),AND($A7&lt;&gt;"",INT($A7/12)=$A7/12)),SUMIF($K$4:$K$65536,$K7,$X$4:$X$65536)+SUMIF($K$4:$K$65536,$K7,$AA$4:$AA$65536)-$AJ7,0)</f>
        <v>0</v>
      </c>
      <c r="AM7" s="373" t="n">
        <f aca="false">MIN($AB7*0.2,$I$9)</f>
        <v>0</v>
      </c>
      <c r="AN7" s="373" t="n">
        <f aca="false">MIN($AC7*0.2,$I$9)</f>
        <v>0</v>
      </c>
      <c r="AO7" s="373" t="n">
        <f aca="false">MAX($AB7-$AD7-$AM7,0)</f>
        <v>0</v>
      </c>
      <c r="AP7" s="373" t="n">
        <f aca="false">MAX($AC7-$AD7-$AN7,0)</f>
        <v>0</v>
      </c>
      <c r="AQ7" s="373" t="n">
        <f aca="false">IF($AO7&lt;=$H$4,0,IF($AO7&lt;=$H$5,$AO7*$F$4-$I$4,IF($AO7&lt;=$H$6,$AO7*$F$5-$I$5,IF($AO7&lt;=$H$7,$AO7*$F$6-$I$6,$AO7*$F$7-$I$7))))</f>
        <v>0</v>
      </c>
      <c r="AR7" s="373" t="n">
        <f aca="false">IF($AP7&lt;=$H$4,0,IF($AP7&lt;=$H$5,$AP7*$F$4-$I$4,IF($AP7&lt;=$H$6,$AP7*$F$5-$I$5,IF($AP7&lt;=$H$7,$AP7*$F$6-$I$6,$AP7*$F$7-$I$7))))</f>
        <v>0</v>
      </c>
      <c r="AS7" s="431" t="n">
        <f aca="false">IF(OR(AND($A8="",INT((ROW()-3)/12)=(ROW()-3)/12),AND($A7&lt;&gt;"",INT($A7/12)=$A7/12)),SUMIF($K$4:$K$65536,$K7,$AA$4:$AA$65536)-$AQ7,0)</f>
        <v>0</v>
      </c>
      <c r="AT7" s="431" t="n">
        <f aca="false">IF(OR(AND($A8="",INT((ROW()-3)/12)=(ROW()-3)/12),AND($A7&lt;&gt;"",INT($A7/12)=$A7/12)),SUMIF($K$4:$K$65536,$K7,$X$4:$X$65536)+SUMIF($K$4:$K$65536,$K7,$AA$4:$AA$65536)-$AR7,0)</f>
        <v>0</v>
      </c>
      <c r="AU7" s="410"/>
      <c r="AV7" s="373" t="n">
        <f aca="false">IF($A7="",0,-$W7-$Y7-$AA7+$AK7)</f>
        <v>0</v>
      </c>
      <c r="AW7" s="373" t="n">
        <f aca="false">IF($A7="",0,-$X7-$Z7-$AA7+$AL7)</f>
        <v>0</v>
      </c>
      <c r="AX7" s="373" t="n">
        <f aca="false">IF($A7="",0,-$W7-$Y7-$AA7+$AS7)</f>
        <v>0</v>
      </c>
      <c r="AY7" s="373" t="n">
        <f aca="false">IF($A7="",0,-$X7-$Z7-$AA7+$AT7)</f>
        <v>0</v>
      </c>
      <c r="AZ7" s="433" t="n">
        <f aca="false">IF(OR($A7="",INT($A7/12)&lt;&gt;$A7/12),0,MAX(SUMIF($K$4:$K$65536,$K7,$AV$4:$AV$65536),SUMIF($K$4:$K$65536,$K7,$AX$4:$AX$65536)))</f>
        <v>0</v>
      </c>
      <c r="BA7" s="433" t="n">
        <f aca="false">IF(OR($A7="",INT($A7/12)&lt;&gt;$A7/12),0,MAX(SUMIF($K$4:$K$65536,$K7,$AW$4:$AW$65536),SUMIF($K$4:$K$65536,$K7,$AY$4:$AY$65536)))</f>
        <v>0</v>
      </c>
      <c r="BB7" s="433" t="n">
        <f aca="false">IF($A7="",0,IF(SUMIF($K$4:$K$65536,$K7,$AV$4:$AV$65536)=SUMIF($K$4:$K$65536,$K7,$AZ$4:$AZ$65536),$AV7,$AX7)/((1+Tela1!$AH$64)^$A7))</f>
        <v>0</v>
      </c>
      <c r="BC7" s="433" t="n">
        <f aca="false">IF($A7="",0,IF(SUMIF($K$4:$K$65536,$K7,$AW$4:$AW$65536)=SUMIF($K$4:$K$65536,$K7,$BA$4:$BA$65536),$AW7,$AY7)/((1+Tela1!$AH$64)^$A7))</f>
        <v>0</v>
      </c>
      <c r="BD7" s="434" t="str">
        <f aca="false">IF(OR($A7="",INT($A7/12)&lt;&gt;$A7/12),"",IF(SUM($AZ$4:$AZ$65536)&gt;SUM($BA$4:$BA$65536),IF($AZ7=SUMIF($K$4:$K$65536,$K7,$AV$4:$AV$65536),"Completa","Simplificada"),IF($BA7=SUMIF($K$4:$K$65536,$K7,$AW$4:$AW$65536),"Completa","Simplificada")))</f>
        <v/>
      </c>
    </row>
    <row r="8" customFormat="false" ht="18" hidden="false" customHeight="true" outlineLevel="0" collapsed="false">
      <c r="A8" s="422"/>
      <c r="B8" s="423"/>
      <c r="C8" s="423"/>
      <c r="E8" s="221" t="s">
        <v>277</v>
      </c>
      <c r="F8" s="221"/>
      <c r="G8" s="426" t="n">
        <v>189.59</v>
      </c>
      <c r="H8" s="435" t="s">
        <v>116</v>
      </c>
      <c r="I8" s="436" t="n">
        <f aca="false">G8*12</f>
        <v>2275.08</v>
      </c>
      <c r="K8" s="429" t="str">
        <f aca="false">IF($A8="","",INT(Tela1!$AH$58+(Resultado!$A7/12)))</f>
        <v/>
      </c>
      <c r="L8" s="373" t="n">
        <f aca="false">IF(AND($A8&lt;&gt;"",INT($A8/12)=$A8/12),$B8/2,$B8)</f>
        <v>0</v>
      </c>
      <c r="M8" s="373" t="n">
        <f aca="false">IF(AND($A8&lt;&gt;"",INT($A8/12)=$A8/12),$B8/2,0)</f>
        <v>0</v>
      </c>
      <c r="N8" s="373" t="n">
        <f aca="false">IF($A8="",0,Tela4!$E$3)</f>
        <v>0</v>
      </c>
      <c r="O8" s="430" t="n">
        <f aca="false">IF(AND($A8&lt;&gt;"",$K8&gt;65),MIN($L8,$E$4),0)</f>
        <v>0</v>
      </c>
      <c r="P8" s="430" t="n">
        <f aca="false">IF($A8="",0,Tela4!$E$4)</f>
        <v>0</v>
      </c>
      <c r="Q8" s="430" t="n">
        <f aca="false">IF($A8="",0,(Tela4!$O$4-1)*$G$8)</f>
        <v>0</v>
      </c>
      <c r="R8" s="373" t="n">
        <f aca="false">MAX($L8-$O8,0)</f>
        <v>0</v>
      </c>
      <c r="S8" s="373" t="n">
        <f aca="false">MAX($L8-$O8-IF($P8/2&gt;$N8,$P8/2,$P8)-$Q8,0)</f>
        <v>0</v>
      </c>
      <c r="T8" s="373" t="n">
        <f aca="false">MAX($M8-$O8,0)</f>
        <v>0</v>
      </c>
      <c r="U8" s="373" t="n">
        <f aca="false">MAX($M8-$O8-IF($P8/2&gt;$N8,$P8/2,$P8)-$Q8,0)</f>
        <v>0</v>
      </c>
      <c r="V8" s="373" t="n">
        <f aca="false">MAX($N8-$O8-IF($P8/2&gt;$N8,0,$P8/2),0)</f>
        <v>0</v>
      </c>
      <c r="W8" s="373" t="n">
        <f aca="false">IF($A8="",0,$R8*($C8/$B8))</f>
        <v>0</v>
      </c>
      <c r="X8" s="373" t="n">
        <f aca="false">IF($S8&lt;=$E$4,0,IF($S8&lt;=$E$5,$S8*$F$4-$G$4,IF($S8&lt;=$E$6,$S8*$F$5-$G$5,IF($S8&lt;=$E$7,$S8*$F$6-$G$6,$S8*$F$7-$G$7))))</f>
        <v>0</v>
      </c>
      <c r="Y8" s="373" t="n">
        <f aca="false">IF($A8="",0,$T8*($C8/$B8))</f>
        <v>0</v>
      </c>
      <c r="Z8" s="373" t="n">
        <f aca="false">IF($U8&lt;=$E$4,0,IF($U8&lt;=$E$5,$U8*$F$4-$G$4,IF($U8&lt;=$E$6,$U8*$F$5-$G$5,IF($U8&lt;=$E$7,$U8*$F$6-$G$6,$U8*$F$7-$G$7))))</f>
        <v>0</v>
      </c>
      <c r="AA8" s="373" t="n">
        <f aca="false">IF($V8&lt;=$E$4,0,IF($V8&lt;=$E$5,$V8*$F$4-$G$4,IF($V8&lt;=$E$6,$V8*$F$5-$G$5,IF($V8&lt;=$E$7,$V8*$F$6-$G$6,$V8*$F$7-$G$7))))</f>
        <v>0</v>
      </c>
      <c r="AB8" s="373" t="n">
        <f aca="false">IF(ROW()-15&gt;MAX($A$4:$A$65536),0,IF(AND($A9="",INT((ROW()-3)/12)=(ROW()-3)/12),SUMIF($K$4:$K$65536,MAX($K$4:$K$65536),$N$4:$N$65536),IF(INT($A8/12)=$A8/12,SUMIF($K$4:$K$65536,$K8,$N$4:$N$65536),0)))</f>
        <v>0</v>
      </c>
      <c r="AC8" s="373" t="n">
        <f aca="false">IF(ROW()-15&gt;MAX($A$4:$A$65536),0,IF(AND($A9="",INT((ROW()-3)/12)=(ROW()-3)/12),SUMIF($K$4:$K$65536,MAX($K$4:$K$65536),$L$4:$L$65536)+SUMIF($K$4:$K$65536,MAX($K$4:$K$65536),$N$4:$N$65536),IF(INT($A8/12)=$A8/12,SUMIF($K$4:$K$65536,$K8,$L$4:$L$65536)+SUMIF($K$4:$K$65536,$K8,$N$4:$N$65536),0)))</f>
        <v>0</v>
      </c>
      <c r="AD8" s="430" t="n">
        <f aca="false">IF(ROW()-15&gt;MAX($A$4:$A$65536),0,IF(AND($A9="",INT((ROW()-3)/12)=(ROW()-3)/12),SUMIF($K$4:$K$65536,MAX($K$4:$K$65536),$O$4:$O$65536),IF(INT($A8/12)=$A8/12,SUMIF($K$4:$K$65536,$K8,$O$4:$O$65536),0)))</f>
        <v>0</v>
      </c>
      <c r="AE8" s="430" t="n">
        <f aca="false">IF(ROW()-15&gt;MAX($A$4:$A$65536),0,IF(OR(AND($A9="",INT((ROW()-3)/12)=(ROW()-3)/12),AND($A8&lt;&gt;"",INT($A8/12)=$A8/12)),(Tela4!$E$4+(Tela4!$O$4-1)*$G$8)*12,0))</f>
        <v>0</v>
      </c>
      <c r="AF8" s="430" t="n">
        <f aca="false">IF(ROW()-15&gt;MAX($A$4:$A$65536),0,IF(OR(AND($A9="",INT((ROW()-3)/12)=(ROW()-3)/12),AND($A8&lt;&gt;"",INT($A8/12)=$A8/12)),SUM(Tela4!$J$3:$J$5),0))</f>
        <v>0</v>
      </c>
      <c r="AG8" s="373" t="n">
        <f aca="false">MAX($AB8-$AD8-$AE8-$AF8,0)</f>
        <v>0</v>
      </c>
      <c r="AH8" s="373" t="n">
        <f aca="false">MAX($AC8-$AD8-$AE8-$AF8,0)</f>
        <v>0</v>
      </c>
      <c r="AI8" s="373" t="n">
        <f aca="false">IF($AG8&lt;=$H$4,0,IF($AG8&lt;=$H$5,$AG8*$F$4-$I$4,IF($AG8&lt;=$H$6,$AG8*$F$5-$I$5,IF($AG8&lt;=$H$7,$AG8*$F$6-$I$6,$AG8*$F$7-$I$7))))</f>
        <v>0</v>
      </c>
      <c r="AJ8" s="373" t="n">
        <f aca="false">IF($AH8&lt;=$H$4,0,IF($AH8&lt;=$H$5,$AH8*$F$4-$I$4,IF($AH8&lt;=$H$6,$AH8*$F$5-$I$5,IF($AH8&lt;=$H$7,$AH8*$F$6-$I$6,$AH8*$F$7-$I$7))))</f>
        <v>0</v>
      </c>
      <c r="AK8" s="431" t="n">
        <f aca="false">IF(OR(AND($A9="",INT((ROW()-3)/12)=(ROW()-3)/12),AND($A8&lt;&gt;"",INT($A8/12)=$A8/12)),SUMIF($K$4:$K$65536,$K8,$AA$4:$AA$65536)-$AI8,0)</f>
        <v>0</v>
      </c>
      <c r="AL8" s="431" t="n">
        <f aca="false">IF(OR(AND($A9="",INT((ROW()-3)/12)=(ROW()-3)/12),AND($A8&lt;&gt;"",INT($A8/12)=$A8/12)),SUMIF($K$4:$K$65536,$K8,$X$4:$X$65536)+SUMIF($K$4:$K$65536,$K8,$AA$4:$AA$65536)-$AJ8,0)</f>
        <v>0</v>
      </c>
      <c r="AM8" s="373" t="n">
        <f aca="false">MIN($AB8*0.2,$I$9)</f>
        <v>0</v>
      </c>
      <c r="AN8" s="373" t="n">
        <f aca="false">MIN($AC8*0.2,$I$9)</f>
        <v>0</v>
      </c>
      <c r="AO8" s="373" t="n">
        <f aca="false">MAX($AB8-$AD8-$AM8,0)</f>
        <v>0</v>
      </c>
      <c r="AP8" s="373" t="n">
        <f aca="false">MAX($AC8-$AD8-$AN8,0)</f>
        <v>0</v>
      </c>
      <c r="AQ8" s="373" t="n">
        <f aca="false">IF($AO8&lt;=$H$4,0,IF($AO8&lt;=$H$5,$AO8*$F$4-$I$4,IF($AO8&lt;=$H$6,$AO8*$F$5-$I$5,IF($AO8&lt;=$H$7,$AO8*$F$6-$I$6,$AO8*$F$7-$I$7))))</f>
        <v>0</v>
      </c>
      <c r="AR8" s="373" t="n">
        <f aca="false">IF($AP8&lt;=$H$4,0,IF($AP8&lt;=$H$5,$AP8*$F$4-$I$4,IF($AP8&lt;=$H$6,$AP8*$F$5-$I$5,IF($AP8&lt;=$H$7,$AP8*$F$6-$I$6,$AP8*$F$7-$I$7))))</f>
        <v>0</v>
      </c>
      <c r="AS8" s="431" t="n">
        <f aca="false">IF(OR(AND($A9="",INT((ROW()-3)/12)=(ROW()-3)/12),AND($A8&lt;&gt;"",INT($A8/12)=$A8/12)),SUMIF($K$4:$K$65536,$K8,$AA$4:$AA$65536)-$AQ8,0)</f>
        <v>0</v>
      </c>
      <c r="AT8" s="431" t="n">
        <f aca="false">IF(OR(AND($A9="",INT((ROW()-3)/12)=(ROW()-3)/12),AND($A8&lt;&gt;"",INT($A8/12)=$A8/12)),SUMIF($K$4:$K$65536,$K8,$X$4:$X$65536)+SUMIF($K$4:$K$65536,$K8,$AA$4:$AA$65536)-$AR8,0)</f>
        <v>0</v>
      </c>
      <c r="AU8" s="410"/>
      <c r="AV8" s="373" t="n">
        <f aca="false">IF($A8="",0,-$W8-$Y8-$AA8+$AK8)</f>
        <v>0</v>
      </c>
      <c r="AW8" s="373" t="n">
        <f aca="false">IF($A8="",0,-$X8-$Z8-$AA8+$AL8)</f>
        <v>0</v>
      </c>
      <c r="AX8" s="373" t="n">
        <f aca="false">IF($A8="",0,-$W8-$Y8-$AA8+$AS8)</f>
        <v>0</v>
      </c>
      <c r="AY8" s="373" t="n">
        <f aca="false">IF($A8="",0,-$X8-$Z8-$AA8+$AT8)</f>
        <v>0</v>
      </c>
      <c r="AZ8" s="433" t="n">
        <f aca="false">IF(OR($A8="",INT($A8/12)&lt;&gt;$A8/12),0,MAX(SUMIF($K$4:$K$65536,$K8,$AV$4:$AV$65536),SUMIF($K$4:$K$65536,$K8,$AX$4:$AX$65536)))</f>
        <v>0</v>
      </c>
      <c r="BA8" s="433" t="n">
        <f aca="false">IF(OR($A8="",INT($A8/12)&lt;&gt;$A8/12),0,MAX(SUMIF($K$4:$K$65536,$K8,$AW$4:$AW$65536),SUMIF($K$4:$K$65536,$K8,$AY$4:$AY$65536)))</f>
        <v>0</v>
      </c>
      <c r="BB8" s="433" t="n">
        <f aca="false">IF($A8="",0,IF(SUMIF($K$4:$K$65536,$K8,$AV$4:$AV$65536)=SUMIF($K$4:$K$65536,$K8,$AZ$4:$AZ$65536),$AV8,$AX8)/((1+Tela1!$AH$64)^$A8))</f>
        <v>0</v>
      </c>
      <c r="BC8" s="433" t="n">
        <f aca="false">IF($A8="",0,IF(SUMIF($K$4:$K$65536,$K8,$AW$4:$AW$65536)=SUMIF($K$4:$K$65536,$K8,$BA$4:$BA$65536),$AW8,$AY8)/((1+Tela1!$AH$64)^$A8))</f>
        <v>0</v>
      </c>
      <c r="BD8" s="434" t="str">
        <f aca="false">IF(OR($A8="",INT($A8/12)&lt;&gt;$A8/12),"",IF(SUM($AZ$4:$AZ$65536)&gt;SUM($BA$4:$BA$65536),IF($AZ8=SUMIF($K$4:$K$65536,$K8,$AV$4:$AV$65536),"Completa","Simplificada"),IF($BA8=SUMIF($K$4:$K$65536,$K8,$AW$4:$AW$65536),"Completa","Simplificada")))</f>
        <v/>
      </c>
    </row>
    <row r="9" customFormat="false" ht="18" hidden="false" customHeight="true" outlineLevel="0" collapsed="false">
      <c r="A9" s="422"/>
      <c r="B9" s="423"/>
      <c r="C9" s="423"/>
      <c r="E9" s="221" t="s">
        <v>278</v>
      </c>
      <c r="F9" s="221"/>
      <c r="G9" s="221"/>
      <c r="H9" s="221"/>
      <c r="I9" s="426" t="n">
        <v>16754.34</v>
      </c>
      <c r="K9" s="429" t="str">
        <f aca="false">IF($A9="","",INT(Tela1!$AH$58+(Resultado!$A8/12)))</f>
        <v/>
      </c>
      <c r="L9" s="373" t="n">
        <f aca="false">IF(AND($A9&lt;&gt;"",INT($A9/12)=$A9/12),$B9/2,$B9)</f>
        <v>0</v>
      </c>
      <c r="M9" s="373" t="n">
        <f aca="false">IF(AND($A9&lt;&gt;"",INT($A9/12)=$A9/12),$B9/2,0)</f>
        <v>0</v>
      </c>
      <c r="N9" s="373" t="n">
        <f aca="false">IF($A9="",0,Tela4!$E$3)</f>
        <v>0</v>
      </c>
      <c r="O9" s="430" t="n">
        <f aca="false">IF(AND($A9&lt;&gt;"",$K9&gt;65),MIN($L9,$E$4),0)</f>
        <v>0</v>
      </c>
      <c r="P9" s="430" t="n">
        <f aca="false">IF($A9="",0,Tela4!$E$4)</f>
        <v>0</v>
      </c>
      <c r="Q9" s="430" t="n">
        <f aca="false">IF($A9="",0,(Tela4!$O$4-1)*$G$8)</f>
        <v>0</v>
      </c>
      <c r="R9" s="373" t="n">
        <f aca="false">MAX($L9-$O9,0)</f>
        <v>0</v>
      </c>
      <c r="S9" s="373" t="n">
        <f aca="false">MAX($L9-$O9-IF($P9/2&gt;$N9,$P9/2,$P9)-$Q9,0)</f>
        <v>0</v>
      </c>
      <c r="T9" s="373" t="n">
        <f aca="false">MAX($M9-$O9,0)</f>
        <v>0</v>
      </c>
      <c r="U9" s="373" t="n">
        <f aca="false">MAX($M9-$O9-IF($P9/2&gt;$N9,$P9/2,$P9)-$Q9,0)</f>
        <v>0</v>
      </c>
      <c r="V9" s="373" t="n">
        <f aca="false">MAX($N9-$O9-IF($P9/2&gt;$N9,0,$P9/2),0)</f>
        <v>0</v>
      </c>
      <c r="W9" s="373" t="n">
        <f aca="false">IF($A9="",0,$R9*($C9/$B9))</f>
        <v>0</v>
      </c>
      <c r="X9" s="373" t="n">
        <f aca="false">IF($S9&lt;=$E$4,0,IF($S9&lt;=$E$5,$S9*$F$4-$G$4,IF($S9&lt;=$E$6,$S9*$F$5-$G$5,IF($S9&lt;=$E$7,$S9*$F$6-$G$6,$S9*$F$7-$G$7))))</f>
        <v>0</v>
      </c>
      <c r="Y9" s="373" t="n">
        <f aca="false">IF($A9="",0,$T9*($C9/$B9))</f>
        <v>0</v>
      </c>
      <c r="Z9" s="373" t="n">
        <f aca="false">IF($U9&lt;=$E$4,0,IF($U9&lt;=$E$5,$U9*$F$4-$G$4,IF($U9&lt;=$E$6,$U9*$F$5-$G$5,IF($U9&lt;=$E$7,$U9*$F$6-$G$6,$U9*$F$7-$G$7))))</f>
        <v>0</v>
      </c>
      <c r="AA9" s="373" t="n">
        <f aca="false">IF($V9&lt;=$E$4,0,IF($V9&lt;=$E$5,$V9*$F$4-$G$4,IF($V9&lt;=$E$6,$V9*$F$5-$G$5,IF($V9&lt;=$E$7,$V9*$F$6-$G$6,$V9*$F$7-$G$7))))</f>
        <v>0</v>
      </c>
      <c r="AB9" s="373" t="n">
        <f aca="false">IF(ROW()-15&gt;MAX($A$4:$A$65536),0,IF(AND($A10="",INT((ROW()-3)/12)=(ROW()-3)/12),SUMIF($K$4:$K$65536,MAX($K$4:$K$65536),$N$4:$N$65536),IF(INT($A9/12)=$A9/12,SUMIF($K$4:$K$65536,$K9,$N$4:$N$65536),0)))</f>
        <v>0</v>
      </c>
      <c r="AC9" s="373" t="n">
        <f aca="false">IF(ROW()-15&gt;MAX($A$4:$A$65536),0,IF(AND($A10="",INT((ROW()-3)/12)=(ROW()-3)/12),SUMIF($K$4:$K$65536,MAX($K$4:$K$65536),$L$4:$L$65536)+SUMIF($K$4:$K$65536,MAX($K$4:$K$65536),$N$4:$N$65536),IF(INT($A9/12)=$A9/12,SUMIF($K$4:$K$65536,$K9,$L$4:$L$65536)+SUMIF($K$4:$K$65536,$K9,$N$4:$N$65536),0)))</f>
        <v>0</v>
      </c>
      <c r="AD9" s="430" t="n">
        <f aca="false">IF(ROW()-15&gt;MAX($A$4:$A$65536),0,IF(AND($A10="",INT((ROW()-3)/12)=(ROW()-3)/12),SUMIF($K$4:$K$65536,MAX($K$4:$K$65536),$O$4:$O$65536),IF(INT($A9/12)=$A9/12,SUMIF($K$4:$K$65536,$K9,$O$4:$O$65536),0)))</f>
        <v>0</v>
      </c>
      <c r="AE9" s="430" t="n">
        <f aca="false">IF(ROW()-15&gt;MAX($A$4:$A$65536),0,IF(OR(AND($A10="",INT((ROW()-3)/12)=(ROW()-3)/12),AND($A9&lt;&gt;"",INT($A9/12)=$A9/12)),(Tela4!$E$4+(Tela4!$O$4-1)*$G$8)*12,0))</f>
        <v>0</v>
      </c>
      <c r="AF9" s="430" t="n">
        <f aca="false">IF(ROW()-15&gt;MAX($A$4:$A$65536),0,IF(OR(AND($A10="",INT((ROW()-3)/12)=(ROW()-3)/12),AND($A9&lt;&gt;"",INT($A9/12)=$A9/12)),SUM(Tela4!$J$3:$J$5),0))</f>
        <v>0</v>
      </c>
      <c r="AG9" s="373" t="n">
        <f aca="false">MAX($AB9-$AD9-$AE9-$AF9,0)</f>
        <v>0</v>
      </c>
      <c r="AH9" s="373" t="n">
        <f aca="false">MAX($AC9-$AD9-$AE9-$AF9,0)</f>
        <v>0</v>
      </c>
      <c r="AI9" s="373" t="n">
        <f aca="false">IF($AG9&lt;=$H$4,0,IF($AG9&lt;=$H$5,$AG9*$F$4-$I$4,IF($AG9&lt;=$H$6,$AG9*$F$5-$I$5,IF($AG9&lt;=$H$7,$AG9*$F$6-$I$6,$AG9*$F$7-$I$7))))</f>
        <v>0</v>
      </c>
      <c r="AJ9" s="373" t="n">
        <f aca="false">IF($AH9&lt;=$H$4,0,IF($AH9&lt;=$H$5,$AH9*$F$4-$I$4,IF($AH9&lt;=$H$6,$AH9*$F$5-$I$5,IF($AH9&lt;=$H$7,$AH9*$F$6-$I$6,$AH9*$F$7-$I$7))))</f>
        <v>0</v>
      </c>
      <c r="AK9" s="431" t="n">
        <f aca="false">IF(OR(AND($A10="",INT((ROW()-3)/12)=(ROW()-3)/12),AND($A9&lt;&gt;"",INT($A9/12)=$A9/12)),SUMIF($K$4:$K$65536,$K9,$AA$4:$AA$65536)-$AI9,0)</f>
        <v>0</v>
      </c>
      <c r="AL9" s="431" t="n">
        <f aca="false">IF(OR(AND($A10="",INT((ROW()-3)/12)=(ROW()-3)/12),AND($A9&lt;&gt;"",INT($A9/12)=$A9/12)),SUMIF($K$4:$K$65536,$K9,$X$4:$X$65536)+SUMIF($K$4:$K$65536,$K9,$AA$4:$AA$65536)-$AJ9,0)</f>
        <v>0</v>
      </c>
      <c r="AM9" s="373" t="n">
        <f aca="false">MIN($AB9*0.2,$I$9)</f>
        <v>0</v>
      </c>
      <c r="AN9" s="373" t="n">
        <f aca="false">MIN($AC9*0.2,$I$9)</f>
        <v>0</v>
      </c>
      <c r="AO9" s="373" t="n">
        <f aca="false">MAX($AB9-$AD9-$AM9,0)</f>
        <v>0</v>
      </c>
      <c r="AP9" s="373" t="n">
        <f aca="false">MAX($AC9-$AD9-$AN9,0)</f>
        <v>0</v>
      </c>
      <c r="AQ9" s="373" t="n">
        <f aca="false">IF($AO9&lt;=$H$4,0,IF($AO9&lt;=$H$5,$AO9*$F$4-$I$4,IF($AO9&lt;=$H$6,$AO9*$F$5-$I$5,IF($AO9&lt;=$H$7,$AO9*$F$6-$I$6,$AO9*$F$7-$I$7))))</f>
        <v>0</v>
      </c>
      <c r="AR9" s="373" t="n">
        <f aca="false">IF($AP9&lt;=$H$4,0,IF($AP9&lt;=$H$5,$AP9*$F$4-$I$4,IF($AP9&lt;=$H$6,$AP9*$F$5-$I$5,IF($AP9&lt;=$H$7,$AP9*$F$6-$I$6,$AP9*$F$7-$I$7))))</f>
        <v>0</v>
      </c>
      <c r="AS9" s="431" t="n">
        <f aca="false">IF(OR(AND($A10="",INT((ROW()-3)/12)=(ROW()-3)/12),AND($A9&lt;&gt;"",INT($A9/12)=$A9/12)),SUMIF($K$4:$K$65536,$K9,$AA$4:$AA$65536)-$AQ9,0)</f>
        <v>0</v>
      </c>
      <c r="AT9" s="431" t="n">
        <f aca="false">IF(OR(AND($A10="",INT((ROW()-3)/12)=(ROW()-3)/12),AND($A9&lt;&gt;"",INT($A9/12)=$A9/12)),SUMIF($K$4:$K$65536,$K9,$X$4:$X$65536)+SUMIF($K$4:$K$65536,$K9,$AA$4:$AA$65536)-$AR9,0)</f>
        <v>0</v>
      </c>
      <c r="AU9" s="410"/>
      <c r="AV9" s="373" t="n">
        <f aca="false">IF($A9="",0,-$W9-$Y9-$AA9+$AK9)</f>
        <v>0</v>
      </c>
      <c r="AW9" s="373" t="n">
        <f aca="false">IF($A9="",0,-$X9-$Z9-$AA9+$AL9)</f>
        <v>0</v>
      </c>
      <c r="AX9" s="373" t="n">
        <f aca="false">IF($A9="",0,-$W9-$Y9-$AA9+$AS9)</f>
        <v>0</v>
      </c>
      <c r="AY9" s="373" t="n">
        <f aca="false">IF($A9="",0,-$X9-$Z9-$AA9+$AT9)</f>
        <v>0</v>
      </c>
      <c r="AZ9" s="433" t="n">
        <f aca="false">IF(OR($A9="",INT($A9/12)&lt;&gt;$A9/12),0,MAX(SUMIF($K$4:$K$65536,$K9,$AV$4:$AV$65536),SUMIF($K$4:$K$65536,$K9,$AX$4:$AX$65536)))</f>
        <v>0</v>
      </c>
      <c r="BA9" s="433" t="n">
        <f aca="false">IF(OR($A9="",INT($A9/12)&lt;&gt;$A9/12),0,MAX(SUMIF($K$4:$K$65536,$K9,$AW$4:$AW$65536),SUMIF($K$4:$K$65536,$K9,$AY$4:$AY$65536)))</f>
        <v>0</v>
      </c>
      <c r="BB9" s="433" t="n">
        <f aca="false">IF($A9="",0,IF(SUMIF($K$4:$K$65536,$K9,$AV$4:$AV$65536)=SUMIF($K$4:$K$65536,$K9,$AZ$4:$AZ$65536),$AV9,$AX9)/((1+Tela1!$AH$64)^$A9))</f>
        <v>0</v>
      </c>
      <c r="BC9" s="433" t="n">
        <f aca="false">IF($A9="",0,IF(SUMIF($K$4:$K$65536,$K9,$AW$4:$AW$65536)=SUMIF($K$4:$K$65536,$K9,$BA$4:$BA$65536),$AW9,$AY9)/((1+Tela1!$AH$64)^$A9))</f>
        <v>0</v>
      </c>
      <c r="BD9" s="434" t="str">
        <f aca="false">IF(OR($A9="",INT($A9/12)&lt;&gt;$A9/12),"",IF(SUM($AZ$4:$AZ$65536)&gt;SUM($BA$4:$BA$65536),IF($AZ9=SUMIF($K$4:$K$65536,$K9,$AV$4:$AV$65536),"Completa","Simplificada"),IF($BA9=SUMIF($K$4:$K$65536,$K9,$AW$4:$AW$65536),"Completa","Simplificada")))</f>
        <v/>
      </c>
    </row>
    <row r="10" customFormat="false" ht="18" hidden="false" customHeight="true" outlineLevel="0" collapsed="false">
      <c r="A10" s="422"/>
      <c r="B10" s="423"/>
      <c r="C10" s="423"/>
      <c r="K10" s="429" t="str">
        <f aca="false">IF($A10="","",INT(Tela1!$AH$58+(Resultado!$A9/12)))</f>
        <v/>
      </c>
      <c r="L10" s="373" t="n">
        <f aca="false">IF(AND($A10&lt;&gt;"",INT($A10/12)=$A10/12),$B10/2,$B10)</f>
        <v>0</v>
      </c>
      <c r="M10" s="373" t="n">
        <f aca="false">IF(AND($A10&lt;&gt;"",INT($A10/12)=$A10/12),$B10/2,0)</f>
        <v>0</v>
      </c>
      <c r="N10" s="373" t="n">
        <f aca="false">IF($A10="",0,Tela4!$E$3)</f>
        <v>0</v>
      </c>
      <c r="O10" s="430" t="n">
        <f aca="false">IF(AND($A10&lt;&gt;"",$K10&gt;65),MIN($L10,$E$4),0)</f>
        <v>0</v>
      </c>
      <c r="P10" s="430" t="n">
        <f aca="false">IF($A10="",0,Tela4!$E$4)</f>
        <v>0</v>
      </c>
      <c r="Q10" s="430" t="n">
        <f aca="false">IF($A10="",0,(Tela4!$O$4-1)*$G$8)</f>
        <v>0</v>
      </c>
      <c r="R10" s="373" t="n">
        <f aca="false">MAX($L10-$O10,0)</f>
        <v>0</v>
      </c>
      <c r="S10" s="373" t="n">
        <f aca="false">MAX($L10-$O10-IF($P10/2&gt;$N10,$P10/2,$P10)-$Q10,0)</f>
        <v>0</v>
      </c>
      <c r="T10" s="373" t="n">
        <f aca="false">MAX($M10-$O10,0)</f>
        <v>0</v>
      </c>
      <c r="U10" s="373" t="n">
        <f aca="false">MAX($M10-$O10-IF($P10/2&gt;$N10,$P10/2,$P10)-$Q10,0)</f>
        <v>0</v>
      </c>
      <c r="V10" s="373" t="n">
        <f aca="false">MAX($N10-$O10-IF($P10/2&gt;$N10,0,$P10/2),0)</f>
        <v>0</v>
      </c>
      <c r="W10" s="373" t="n">
        <f aca="false">IF($A10="",0,$R10*($C10/$B10))</f>
        <v>0</v>
      </c>
      <c r="X10" s="373" t="n">
        <f aca="false">IF($S10&lt;=$E$4,0,IF($S10&lt;=$E$5,$S10*$F$4-$G$4,IF($S10&lt;=$E$6,$S10*$F$5-$G$5,IF($S10&lt;=$E$7,$S10*$F$6-$G$6,$S10*$F$7-$G$7))))</f>
        <v>0</v>
      </c>
      <c r="Y10" s="373" t="n">
        <f aca="false">IF($A10="",0,$T10*($C10/$B10))</f>
        <v>0</v>
      </c>
      <c r="Z10" s="373" t="n">
        <f aca="false">IF($U10&lt;=$E$4,0,IF($U10&lt;=$E$5,$U10*$F$4-$G$4,IF($U10&lt;=$E$6,$U10*$F$5-$G$5,IF($U10&lt;=$E$7,$U10*$F$6-$G$6,$U10*$F$7-$G$7))))</f>
        <v>0</v>
      </c>
      <c r="AA10" s="373" t="n">
        <f aca="false">IF($V10&lt;=$E$4,0,IF($V10&lt;=$E$5,$V10*$F$4-$G$4,IF($V10&lt;=$E$6,$V10*$F$5-$G$5,IF($V10&lt;=$E$7,$V10*$F$6-$G$6,$V10*$F$7-$G$7))))</f>
        <v>0</v>
      </c>
      <c r="AB10" s="373" t="n">
        <f aca="false">IF(ROW()-15&gt;MAX($A$4:$A$65536),0,IF(AND($A11="",INT((ROW()-3)/12)=(ROW()-3)/12),SUMIF($K$4:$K$65536,MAX($K$4:$K$65536),$N$4:$N$65536),IF(INT($A10/12)=$A10/12,SUMIF($K$4:$K$65536,$K10,$N$4:$N$65536),0)))</f>
        <v>0</v>
      </c>
      <c r="AC10" s="373" t="n">
        <f aca="false">IF(ROW()-15&gt;MAX($A$4:$A$65536),0,IF(AND($A11="",INT((ROW()-3)/12)=(ROW()-3)/12),SUMIF($K$4:$K$65536,MAX($K$4:$K$65536),$L$4:$L$65536)+SUMIF($K$4:$K$65536,MAX($K$4:$K$65536),$N$4:$N$65536),IF(INT($A10/12)=$A10/12,SUMIF($K$4:$K$65536,$K10,$L$4:$L$65536)+SUMIF($K$4:$K$65536,$K10,$N$4:$N$65536),0)))</f>
        <v>0</v>
      </c>
      <c r="AD10" s="430" t="n">
        <f aca="false">IF(ROW()-15&gt;MAX($A$4:$A$65536),0,IF(AND($A11="",INT((ROW()-3)/12)=(ROW()-3)/12),SUMIF($K$4:$K$65536,MAX($K$4:$K$65536),$O$4:$O$65536),IF(INT($A10/12)=$A10/12,SUMIF($K$4:$K$65536,$K10,$O$4:$O$65536),0)))</f>
        <v>0</v>
      </c>
      <c r="AE10" s="430" t="n">
        <f aca="false">IF(ROW()-15&gt;MAX($A$4:$A$65536),0,IF(OR(AND($A11="",INT((ROW()-3)/12)=(ROW()-3)/12),AND($A10&lt;&gt;"",INT($A10/12)=$A10/12)),(Tela4!$E$4+(Tela4!$O$4-1)*$G$8)*12,0))</f>
        <v>0</v>
      </c>
      <c r="AF10" s="430" t="n">
        <f aca="false">IF(ROW()-15&gt;MAX($A$4:$A$65536),0,IF(OR(AND($A11="",INT((ROW()-3)/12)=(ROW()-3)/12),AND($A10&lt;&gt;"",INT($A10/12)=$A10/12)),SUM(Tela4!$J$3:$J$5),0))</f>
        <v>0</v>
      </c>
      <c r="AG10" s="373" t="n">
        <f aca="false">MAX($AB10-$AD10-$AE10-$AF10,0)</f>
        <v>0</v>
      </c>
      <c r="AH10" s="373" t="n">
        <f aca="false">MAX($AC10-$AD10-$AE10-$AF10,0)</f>
        <v>0</v>
      </c>
      <c r="AI10" s="373" t="n">
        <f aca="false">IF($AG10&lt;=$H$4,0,IF($AG10&lt;=$H$5,$AG10*$F$4-$I$4,IF($AG10&lt;=$H$6,$AG10*$F$5-$I$5,IF($AG10&lt;=$H$7,$AG10*$F$6-$I$6,$AG10*$F$7-$I$7))))</f>
        <v>0</v>
      </c>
      <c r="AJ10" s="373" t="n">
        <f aca="false">IF($AH10&lt;=$H$4,0,IF($AH10&lt;=$H$5,$AH10*$F$4-$I$4,IF($AH10&lt;=$H$6,$AH10*$F$5-$I$5,IF($AH10&lt;=$H$7,$AH10*$F$6-$I$6,$AH10*$F$7-$I$7))))</f>
        <v>0</v>
      </c>
      <c r="AK10" s="431" t="n">
        <f aca="false">IF(OR(AND($A11="",INT((ROW()-3)/12)=(ROW()-3)/12),AND($A10&lt;&gt;"",INT($A10/12)=$A10/12)),SUMIF($K$4:$K$65536,$K10,$AA$4:$AA$65536)-$AI10,0)</f>
        <v>0</v>
      </c>
      <c r="AL10" s="431" t="n">
        <f aca="false">IF(OR(AND($A11="",INT((ROW()-3)/12)=(ROW()-3)/12),AND($A10&lt;&gt;"",INT($A10/12)=$A10/12)),SUMIF($K$4:$K$65536,$K10,$X$4:$X$65536)+SUMIF($K$4:$K$65536,$K10,$AA$4:$AA$65536)-$AJ10,0)</f>
        <v>0</v>
      </c>
      <c r="AM10" s="373" t="n">
        <f aca="false">MIN($AB10*0.2,$I$9)</f>
        <v>0</v>
      </c>
      <c r="AN10" s="373" t="n">
        <f aca="false">MIN($AC10*0.2,$I$9)</f>
        <v>0</v>
      </c>
      <c r="AO10" s="373" t="n">
        <f aca="false">MAX($AB10-$AD10-$AM10,0)</f>
        <v>0</v>
      </c>
      <c r="AP10" s="373" t="n">
        <f aca="false">MAX($AC10-$AD10-$AN10,0)</f>
        <v>0</v>
      </c>
      <c r="AQ10" s="373" t="n">
        <f aca="false">IF($AO10&lt;=$H$4,0,IF($AO10&lt;=$H$5,$AO10*$F$4-$I$4,IF($AO10&lt;=$H$6,$AO10*$F$5-$I$5,IF($AO10&lt;=$H$7,$AO10*$F$6-$I$6,$AO10*$F$7-$I$7))))</f>
        <v>0</v>
      </c>
      <c r="AR10" s="373" t="n">
        <f aca="false">IF($AP10&lt;=$H$4,0,IF($AP10&lt;=$H$5,$AP10*$F$4-$I$4,IF($AP10&lt;=$H$6,$AP10*$F$5-$I$5,IF($AP10&lt;=$H$7,$AP10*$F$6-$I$6,$AP10*$F$7-$I$7))))</f>
        <v>0</v>
      </c>
      <c r="AS10" s="431" t="n">
        <f aca="false">IF(OR(AND($A11="",INT((ROW()-3)/12)=(ROW()-3)/12),AND($A10&lt;&gt;"",INT($A10/12)=$A10/12)),SUMIF($K$4:$K$65536,$K10,$AA$4:$AA$65536)-$AQ10,0)</f>
        <v>0</v>
      </c>
      <c r="AT10" s="431" t="n">
        <f aca="false">IF(OR(AND($A11="",INT((ROW()-3)/12)=(ROW()-3)/12),AND($A10&lt;&gt;"",INT($A10/12)=$A10/12)),SUMIF($K$4:$K$65536,$K10,$X$4:$X$65536)+SUMIF($K$4:$K$65536,$K10,$AA$4:$AA$65536)-$AR10,0)</f>
        <v>0</v>
      </c>
      <c r="AU10" s="410"/>
      <c r="AV10" s="373" t="n">
        <f aca="false">IF($A10="",0,-$W10-$Y10-$AA10+$AK10)</f>
        <v>0</v>
      </c>
      <c r="AW10" s="373" t="n">
        <f aca="false">IF($A10="",0,-$X10-$Z10-$AA10+$AL10)</f>
        <v>0</v>
      </c>
      <c r="AX10" s="373" t="n">
        <f aca="false">IF($A10="",0,-$W10-$Y10-$AA10+$AS10)</f>
        <v>0</v>
      </c>
      <c r="AY10" s="373" t="n">
        <f aca="false">IF($A10="",0,-$X10-$Z10-$AA10+$AT10)</f>
        <v>0</v>
      </c>
      <c r="AZ10" s="433" t="n">
        <f aca="false">IF(OR($A10="",INT($A10/12)&lt;&gt;$A10/12),0,MAX(SUMIF($K$4:$K$65536,$K10,$AV$4:$AV$65536),SUMIF($K$4:$K$65536,$K10,$AX$4:$AX$65536)))</f>
        <v>0</v>
      </c>
      <c r="BA10" s="433" t="n">
        <f aca="false">IF(OR($A10="",INT($A10/12)&lt;&gt;$A10/12),0,MAX(SUMIF($K$4:$K$65536,$K10,$AW$4:$AW$65536),SUMIF($K$4:$K$65536,$K10,$AY$4:$AY$65536)))</f>
        <v>0</v>
      </c>
      <c r="BB10" s="433" t="n">
        <f aca="false">IF($A10="",0,IF(SUMIF($K$4:$K$65536,$K10,$AV$4:$AV$65536)=SUMIF($K$4:$K$65536,$K10,$AZ$4:$AZ$65536),$AV10,$AX10)/((1+Tela1!$AH$64)^$A10))</f>
        <v>0</v>
      </c>
      <c r="BC10" s="433" t="n">
        <f aca="false">IF($A10="",0,IF(SUMIF($K$4:$K$65536,$K10,$AW$4:$AW$65536)=SUMIF($K$4:$K$65536,$K10,$BA$4:$BA$65536),$AW10,$AY10)/((1+Tela1!$AH$64)^$A10))</f>
        <v>0</v>
      </c>
      <c r="BD10" s="434" t="str">
        <f aca="false">IF(OR($A10="",INT($A10/12)&lt;&gt;$A10/12),"",IF(SUM($AZ$4:$AZ$65536)&gt;SUM($BA$4:$BA$65536),IF($AZ10=SUMIF($K$4:$K$65536,$K10,$AV$4:$AV$65536),"Completa","Simplificada"),IF($BA10=SUMIF($K$4:$K$65536,$K10,$AW$4:$AW$65536),"Completa","Simplificada")))</f>
        <v/>
      </c>
    </row>
    <row r="11" customFormat="false" ht="18" hidden="false" customHeight="true" outlineLevel="0" collapsed="false">
      <c r="A11" s="422"/>
      <c r="B11" s="423"/>
      <c r="C11" s="423"/>
      <c r="K11" s="429" t="str">
        <f aca="false">IF($A11="","",INT(Tela1!$AH$58+(Resultado!$A10/12)))</f>
        <v/>
      </c>
      <c r="L11" s="373" t="n">
        <f aca="false">IF(AND($A11&lt;&gt;"",INT($A11/12)=$A11/12),$B11/2,$B11)</f>
        <v>0</v>
      </c>
      <c r="M11" s="373" t="n">
        <f aca="false">IF(AND($A11&lt;&gt;"",INT($A11/12)=$A11/12),$B11/2,0)</f>
        <v>0</v>
      </c>
      <c r="N11" s="373" t="n">
        <f aca="false">IF($A11="",0,Tela4!$E$3)</f>
        <v>0</v>
      </c>
      <c r="O11" s="430" t="n">
        <f aca="false">IF(AND($A11&lt;&gt;"",$K11&gt;65),MIN($L11,$E$4),0)</f>
        <v>0</v>
      </c>
      <c r="P11" s="430" t="n">
        <f aca="false">IF($A11="",0,Tela4!$E$4)</f>
        <v>0</v>
      </c>
      <c r="Q11" s="430" t="n">
        <f aca="false">IF($A11="",0,(Tela4!$O$4-1)*$G$8)</f>
        <v>0</v>
      </c>
      <c r="R11" s="373" t="n">
        <f aca="false">MAX($L11-$O11,0)</f>
        <v>0</v>
      </c>
      <c r="S11" s="373" t="n">
        <f aca="false">MAX($L11-$O11-IF($P11/2&gt;$N11,$P11/2,$P11)-$Q11,0)</f>
        <v>0</v>
      </c>
      <c r="T11" s="373" t="n">
        <f aca="false">MAX($M11-$O11,0)</f>
        <v>0</v>
      </c>
      <c r="U11" s="373" t="n">
        <f aca="false">MAX($M11-$O11-IF($P11/2&gt;$N11,$P11/2,$P11)-$Q11,0)</f>
        <v>0</v>
      </c>
      <c r="V11" s="373" t="n">
        <f aca="false">MAX($N11-$O11-IF($P11/2&gt;$N11,0,$P11/2),0)</f>
        <v>0</v>
      </c>
      <c r="W11" s="373" t="n">
        <f aca="false">IF($A11="",0,$R11*($C11/$B11))</f>
        <v>0</v>
      </c>
      <c r="X11" s="373" t="n">
        <f aca="false">IF($S11&lt;=$E$4,0,IF($S11&lt;=$E$5,$S11*$F$4-$G$4,IF($S11&lt;=$E$6,$S11*$F$5-$G$5,IF($S11&lt;=$E$7,$S11*$F$6-$G$6,$S11*$F$7-$G$7))))</f>
        <v>0</v>
      </c>
      <c r="Y11" s="373" t="n">
        <f aca="false">IF($A11="",0,$T11*($C11/$B11))</f>
        <v>0</v>
      </c>
      <c r="Z11" s="373" t="n">
        <f aca="false">IF($U11&lt;=$E$4,0,IF($U11&lt;=$E$5,$U11*$F$4-$G$4,IF($U11&lt;=$E$6,$U11*$F$5-$G$5,IF($U11&lt;=$E$7,$U11*$F$6-$G$6,$U11*$F$7-$G$7))))</f>
        <v>0</v>
      </c>
      <c r="AA11" s="373" t="n">
        <f aca="false">IF($V11&lt;=$E$4,0,IF($V11&lt;=$E$5,$V11*$F$4-$G$4,IF($V11&lt;=$E$6,$V11*$F$5-$G$5,IF($V11&lt;=$E$7,$V11*$F$6-$G$6,$V11*$F$7-$G$7))))</f>
        <v>0</v>
      </c>
      <c r="AB11" s="373" t="n">
        <f aca="false">IF(ROW()-15&gt;MAX($A$4:$A$65536),0,IF(AND($A12="",INT((ROW()-3)/12)=(ROW()-3)/12),SUMIF($K$4:$K$65536,MAX($K$4:$K$65536),$N$4:$N$65536),IF(INT($A11/12)=$A11/12,SUMIF($K$4:$K$65536,$K11,$N$4:$N$65536),0)))</f>
        <v>0</v>
      </c>
      <c r="AC11" s="373" t="n">
        <f aca="false">IF(ROW()-15&gt;MAX($A$4:$A$65536),0,IF(AND($A12="",INT((ROW()-3)/12)=(ROW()-3)/12),SUMIF($K$4:$K$65536,MAX($K$4:$K$65536),$L$4:$L$65536)+SUMIF($K$4:$K$65536,MAX($K$4:$K$65536),$N$4:$N$65536),IF(INT($A11/12)=$A11/12,SUMIF($K$4:$K$65536,$K11,$L$4:$L$65536)+SUMIF($K$4:$K$65536,$K11,$N$4:$N$65536),0)))</f>
        <v>0</v>
      </c>
      <c r="AD11" s="430" t="n">
        <f aca="false">IF(ROW()-15&gt;MAX($A$4:$A$65536),0,IF(AND($A12="",INT((ROW()-3)/12)=(ROW()-3)/12),SUMIF($K$4:$K$65536,MAX($K$4:$K$65536),$O$4:$O$65536),IF(INT($A11/12)=$A11/12,SUMIF($K$4:$K$65536,$K11,$O$4:$O$65536),0)))</f>
        <v>0</v>
      </c>
      <c r="AE11" s="430" t="n">
        <f aca="false">IF(ROW()-15&gt;MAX($A$4:$A$65536),0,IF(OR(AND($A12="",INT((ROW()-3)/12)=(ROW()-3)/12),AND($A11&lt;&gt;"",INT($A11/12)=$A11/12)),(Tela4!$E$4+(Tela4!$O$4-1)*$G$8)*12,0))</f>
        <v>0</v>
      </c>
      <c r="AF11" s="430" t="n">
        <f aca="false">IF(ROW()-15&gt;MAX($A$4:$A$65536),0,IF(OR(AND($A12="",INT((ROW()-3)/12)=(ROW()-3)/12),AND($A11&lt;&gt;"",INT($A11/12)=$A11/12)),SUM(Tela4!$J$3:$J$5),0))</f>
        <v>0</v>
      </c>
      <c r="AG11" s="373" t="n">
        <f aca="false">MAX($AB11-$AD11-$AE11-$AF11,0)</f>
        <v>0</v>
      </c>
      <c r="AH11" s="373" t="n">
        <f aca="false">MAX($AC11-$AD11-$AE11-$AF11,0)</f>
        <v>0</v>
      </c>
      <c r="AI11" s="373" t="n">
        <f aca="false">IF($AG11&lt;=$H$4,0,IF($AG11&lt;=$H$5,$AG11*$F$4-$I$4,IF($AG11&lt;=$H$6,$AG11*$F$5-$I$5,IF($AG11&lt;=$H$7,$AG11*$F$6-$I$6,$AG11*$F$7-$I$7))))</f>
        <v>0</v>
      </c>
      <c r="AJ11" s="373" t="n">
        <f aca="false">IF($AH11&lt;=$H$4,0,IF($AH11&lt;=$H$5,$AH11*$F$4-$I$4,IF($AH11&lt;=$H$6,$AH11*$F$5-$I$5,IF($AH11&lt;=$H$7,$AH11*$F$6-$I$6,$AH11*$F$7-$I$7))))</f>
        <v>0</v>
      </c>
      <c r="AK11" s="431" t="n">
        <f aca="false">IF(OR(AND($A12="",INT((ROW()-3)/12)=(ROW()-3)/12),AND($A11&lt;&gt;"",INT($A11/12)=$A11/12)),SUMIF($K$4:$K$65536,$K11,$AA$4:$AA$65536)-$AI11,0)</f>
        <v>0</v>
      </c>
      <c r="AL11" s="431" t="n">
        <f aca="false">IF(OR(AND($A12="",INT((ROW()-3)/12)=(ROW()-3)/12),AND($A11&lt;&gt;"",INT($A11/12)=$A11/12)),SUMIF($K$4:$K$65536,$K11,$X$4:$X$65536)+SUMIF($K$4:$K$65536,$K11,$AA$4:$AA$65536)-$AJ11,0)</f>
        <v>0</v>
      </c>
      <c r="AM11" s="373" t="n">
        <f aca="false">MIN($AB11*0.2,$I$9)</f>
        <v>0</v>
      </c>
      <c r="AN11" s="373" t="n">
        <f aca="false">MIN($AC11*0.2,$I$9)</f>
        <v>0</v>
      </c>
      <c r="AO11" s="373" t="n">
        <f aca="false">MAX($AB11-$AD11-$AM11,0)</f>
        <v>0</v>
      </c>
      <c r="AP11" s="373" t="n">
        <f aca="false">MAX($AC11-$AD11-$AN11,0)</f>
        <v>0</v>
      </c>
      <c r="AQ11" s="373" t="n">
        <f aca="false">IF($AO11&lt;=$H$4,0,IF($AO11&lt;=$H$5,$AO11*$F$4-$I$4,IF($AO11&lt;=$H$6,$AO11*$F$5-$I$5,IF($AO11&lt;=$H$7,$AO11*$F$6-$I$6,$AO11*$F$7-$I$7))))</f>
        <v>0</v>
      </c>
      <c r="AR11" s="373" t="n">
        <f aca="false">IF($AP11&lt;=$H$4,0,IF($AP11&lt;=$H$5,$AP11*$F$4-$I$4,IF($AP11&lt;=$H$6,$AP11*$F$5-$I$5,IF($AP11&lt;=$H$7,$AP11*$F$6-$I$6,$AP11*$F$7-$I$7))))</f>
        <v>0</v>
      </c>
      <c r="AS11" s="431" t="n">
        <f aca="false">IF(OR(AND($A12="",INT((ROW()-3)/12)=(ROW()-3)/12),AND($A11&lt;&gt;"",INT($A11/12)=$A11/12)),SUMIF($K$4:$K$65536,$K11,$AA$4:$AA$65536)-$AQ11,0)</f>
        <v>0</v>
      </c>
      <c r="AT11" s="431" t="n">
        <f aca="false">IF(OR(AND($A12="",INT((ROW()-3)/12)=(ROW()-3)/12),AND($A11&lt;&gt;"",INT($A11/12)=$A11/12)),SUMIF($K$4:$K$65536,$K11,$X$4:$X$65536)+SUMIF($K$4:$K$65536,$K11,$AA$4:$AA$65536)-$AR11,0)</f>
        <v>0</v>
      </c>
      <c r="AU11" s="410"/>
      <c r="AV11" s="373" t="n">
        <f aca="false">IF($A11="",0,-$W11-$Y11-$AA11+$AK11)</f>
        <v>0</v>
      </c>
      <c r="AW11" s="373" t="n">
        <f aca="false">IF($A11="",0,-$X11-$Z11-$AA11+$AL11)</f>
        <v>0</v>
      </c>
      <c r="AX11" s="373" t="n">
        <f aca="false">IF($A11="",0,-$W11-$Y11-$AA11+$AS11)</f>
        <v>0</v>
      </c>
      <c r="AY11" s="373" t="n">
        <f aca="false">IF($A11="",0,-$X11-$Z11-$AA11+$AT11)</f>
        <v>0</v>
      </c>
      <c r="AZ11" s="433" t="n">
        <f aca="false">IF(OR($A11="",INT($A11/12)&lt;&gt;$A11/12),0,MAX(SUMIF($K$4:$K$65536,$K11,$AV$4:$AV$65536),SUMIF($K$4:$K$65536,$K11,$AX$4:$AX$65536)))</f>
        <v>0</v>
      </c>
      <c r="BA11" s="433" t="n">
        <f aca="false">IF(OR($A11="",INT($A11/12)&lt;&gt;$A11/12),0,MAX(SUMIF($K$4:$K$65536,$K11,$AW$4:$AW$65536),SUMIF($K$4:$K$65536,$K11,$AY$4:$AY$65536)))</f>
        <v>0</v>
      </c>
      <c r="BB11" s="433" t="n">
        <f aca="false">IF($A11="",0,IF(SUMIF($K$4:$K$65536,$K11,$AV$4:$AV$65536)=SUMIF($K$4:$K$65536,$K11,$AZ$4:$AZ$65536),$AV11,$AX11)/((1+Tela1!$AH$64)^$A11))</f>
        <v>0</v>
      </c>
      <c r="BC11" s="433" t="n">
        <f aca="false">IF($A11="",0,IF(SUMIF($K$4:$K$65536,$K11,$AW$4:$AW$65536)=SUMIF($K$4:$K$65536,$K11,$BA$4:$BA$65536),$AW11,$AY11)/((1+Tela1!$AH$64)^$A11))</f>
        <v>0</v>
      </c>
      <c r="BD11" s="434" t="str">
        <f aca="false">IF(OR($A11="",INT($A11/12)&lt;&gt;$A11/12),"",IF(SUM($AZ$4:$AZ$65536)&gt;SUM($BA$4:$BA$65536),IF($AZ11=SUMIF($K$4:$K$65536,$K11,$AV$4:$AV$65536),"Completa","Simplificada"),IF($BA11=SUMIF($K$4:$K$65536,$K11,$AW$4:$AW$65536),"Completa","Simplificada")))</f>
        <v/>
      </c>
    </row>
    <row r="12" customFormat="false" ht="18" hidden="false" customHeight="true" outlineLevel="0" collapsed="false">
      <c r="A12" s="422"/>
      <c r="B12" s="423"/>
      <c r="C12" s="423"/>
      <c r="K12" s="429" t="str">
        <f aca="false">IF($A12="","",INT(Tela1!$AH$58+(Resultado!$A11/12)))</f>
        <v/>
      </c>
      <c r="L12" s="373" t="n">
        <f aca="false">IF(AND($A12&lt;&gt;"",INT($A12/12)=$A12/12),$B12/2,$B12)</f>
        <v>0</v>
      </c>
      <c r="M12" s="373" t="n">
        <f aca="false">IF(AND($A12&lt;&gt;"",INT($A12/12)=$A12/12),$B12/2,0)</f>
        <v>0</v>
      </c>
      <c r="N12" s="373" t="n">
        <f aca="false">IF($A12="",0,Tela4!$E$3)</f>
        <v>0</v>
      </c>
      <c r="O12" s="430" t="n">
        <f aca="false">IF(AND($A12&lt;&gt;"",$K12&gt;65),MIN($L12,$E$4),0)</f>
        <v>0</v>
      </c>
      <c r="P12" s="430" t="n">
        <f aca="false">IF($A12="",0,Tela4!$E$4)</f>
        <v>0</v>
      </c>
      <c r="Q12" s="430" t="n">
        <f aca="false">IF($A12="",0,(Tela4!$O$4-1)*$G$8)</f>
        <v>0</v>
      </c>
      <c r="R12" s="373" t="n">
        <f aca="false">MAX($L12-$O12,0)</f>
        <v>0</v>
      </c>
      <c r="S12" s="373" t="n">
        <f aca="false">MAX($L12-$O12-IF($P12/2&gt;$N12,$P12/2,$P12)-$Q12,0)</f>
        <v>0</v>
      </c>
      <c r="T12" s="373" t="n">
        <f aca="false">MAX($M12-$O12,0)</f>
        <v>0</v>
      </c>
      <c r="U12" s="373" t="n">
        <f aca="false">MAX($M12-$O12-IF($P12/2&gt;$N12,$P12/2,$P12)-$Q12,0)</f>
        <v>0</v>
      </c>
      <c r="V12" s="373" t="n">
        <f aca="false">MAX($N12-$O12-IF($P12/2&gt;$N12,0,$P12/2),0)</f>
        <v>0</v>
      </c>
      <c r="W12" s="373" t="n">
        <f aca="false">IF($A12="",0,$R12*($C12/$B12))</f>
        <v>0</v>
      </c>
      <c r="X12" s="373" t="n">
        <f aca="false">IF($S12&lt;=$E$4,0,IF($S12&lt;=$E$5,$S12*$F$4-$G$4,IF($S12&lt;=$E$6,$S12*$F$5-$G$5,IF($S12&lt;=$E$7,$S12*$F$6-$G$6,$S12*$F$7-$G$7))))</f>
        <v>0</v>
      </c>
      <c r="Y12" s="373" t="n">
        <f aca="false">IF($A12="",0,$T12*($C12/$B12))</f>
        <v>0</v>
      </c>
      <c r="Z12" s="373" t="n">
        <f aca="false">IF($U12&lt;=$E$4,0,IF($U12&lt;=$E$5,$U12*$F$4-$G$4,IF($U12&lt;=$E$6,$U12*$F$5-$G$5,IF($U12&lt;=$E$7,$U12*$F$6-$G$6,$U12*$F$7-$G$7))))</f>
        <v>0</v>
      </c>
      <c r="AA12" s="373" t="n">
        <f aca="false">IF($V12&lt;=$E$4,0,IF($V12&lt;=$E$5,$V12*$F$4-$G$4,IF($V12&lt;=$E$6,$V12*$F$5-$G$5,IF($V12&lt;=$E$7,$V12*$F$6-$G$6,$V12*$F$7-$G$7))))</f>
        <v>0</v>
      </c>
      <c r="AB12" s="373" t="n">
        <f aca="false">IF(ROW()-15&gt;MAX($A$4:$A$65536),0,IF(AND($A13="",INT((ROW()-3)/12)=(ROW()-3)/12),SUMIF($K$4:$K$65536,MAX($K$4:$K$65536),$N$4:$N$65536),IF(INT($A12/12)=$A12/12,SUMIF($K$4:$K$65536,$K12,$N$4:$N$65536),0)))</f>
        <v>0</v>
      </c>
      <c r="AC12" s="373" t="n">
        <f aca="false">IF(ROW()-15&gt;MAX($A$4:$A$65536),0,IF(AND($A13="",INT((ROW()-3)/12)=(ROW()-3)/12),SUMIF($K$4:$K$65536,MAX($K$4:$K$65536),$L$4:$L$65536)+SUMIF($K$4:$K$65536,MAX($K$4:$K$65536),$N$4:$N$65536),IF(INT($A12/12)=$A12/12,SUMIF($K$4:$K$65536,$K12,$L$4:$L$65536)+SUMIF($K$4:$K$65536,$K12,$N$4:$N$65536),0)))</f>
        <v>0</v>
      </c>
      <c r="AD12" s="430" t="n">
        <f aca="false">IF(ROW()-15&gt;MAX($A$4:$A$65536),0,IF(AND($A13="",INT((ROW()-3)/12)=(ROW()-3)/12),SUMIF($K$4:$K$65536,MAX($K$4:$K$65536),$O$4:$O$65536),IF(INT($A12/12)=$A12/12,SUMIF($K$4:$K$65536,$K12,$O$4:$O$65536),0)))</f>
        <v>0</v>
      </c>
      <c r="AE12" s="430" t="n">
        <f aca="false">IF(ROW()-15&gt;MAX($A$4:$A$65536),0,IF(OR(AND($A13="",INT((ROW()-3)/12)=(ROW()-3)/12),AND($A12&lt;&gt;"",INT($A12/12)=$A12/12)),(Tela4!$E$4+(Tela4!$O$4-1)*$G$8)*12,0))</f>
        <v>0</v>
      </c>
      <c r="AF12" s="430" t="n">
        <f aca="false">IF(ROW()-15&gt;MAX($A$4:$A$65536),0,IF(OR(AND($A13="",INT((ROW()-3)/12)=(ROW()-3)/12),AND($A12&lt;&gt;"",INT($A12/12)=$A12/12)),SUM(Tela4!$J$3:$J$5),0))</f>
        <v>0</v>
      </c>
      <c r="AG12" s="373" t="n">
        <f aca="false">MAX($AB12-$AD12-$AE12-$AF12,0)</f>
        <v>0</v>
      </c>
      <c r="AH12" s="373" t="n">
        <f aca="false">MAX($AC12-$AD12-$AE12-$AF12,0)</f>
        <v>0</v>
      </c>
      <c r="AI12" s="373" t="n">
        <f aca="false">IF($AG12&lt;=$H$4,0,IF($AG12&lt;=$H$5,$AG12*$F$4-$I$4,IF($AG12&lt;=$H$6,$AG12*$F$5-$I$5,IF($AG12&lt;=$H$7,$AG12*$F$6-$I$6,$AG12*$F$7-$I$7))))</f>
        <v>0</v>
      </c>
      <c r="AJ12" s="373" t="n">
        <f aca="false">IF($AH12&lt;=$H$4,0,IF($AH12&lt;=$H$5,$AH12*$F$4-$I$4,IF($AH12&lt;=$H$6,$AH12*$F$5-$I$5,IF($AH12&lt;=$H$7,$AH12*$F$6-$I$6,$AH12*$F$7-$I$7))))</f>
        <v>0</v>
      </c>
      <c r="AK12" s="431" t="n">
        <f aca="false">IF(OR(AND($A13="",INT((ROW()-3)/12)=(ROW()-3)/12),AND($A12&lt;&gt;"",INT($A12/12)=$A12/12)),SUMIF($K$4:$K$65536,$K12,$AA$4:$AA$65536)-$AI12,0)</f>
        <v>0</v>
      </c>
      <c r="AL12" s="431" t="n">
        <f aca="false">IF(OR(AND($A13="",INT((ROW()-3)/12)=(ROW()-3)/12),AND($A12&lt;&gt;"",INT($A12/12)=$A12/12)),SUMIF($K$4:$K$65536,$K12,$X$4:$X$65536)+SUMIF($K$4:$K$65536,$K12,$AA$4:$AA$65536)-$AJ12,0)</f>
        <v>0</v>
      </c>
      <c r="AM12" s="373" t="n">
        <f aca="false">MIN($AB12*0.2,$I$9)</f>
        <v>0</v>
      </c>
      <c r="AN12" s="373" t="n">
        <f aca="false">MIN($AC12*0.2,$I$9)</f>
        <v>0</v>
      </c>
      <c r="AO12" s="373" t="n">
        <f aca="false">MAX($AB12-$AD12-$AM12,0)</f>
        <v>0</v>
      </c>
      <c r="AP12" s="373" t="n">
        <f aca="false">MAX($AC12-$AD12-$AN12,0)</f>
        <v>0</v>
      </c>
      <c r="AQ12" s="373" t="n">
        <f aca="false">IF($AO12&lt;=$H$4,0,IF($AO12&lt;=$H$5,$AO12*$F$4-$I$4,IF($AO12&lt;=$H$6,$AO12*$F$5-$I$5,IF($AO12&lt;=$H$7,$AO12*$F$6-$I$6,$AO12*$F$7-$I$7))))</f>
        <v>0</v>
      </c>
      <c r="AR12" s="373" t="n">
        <f aca="false">IF($AP12&lt;=$H$4,0,IF($AP12&lt;=$H$5,$AP12*$F$4-$I$4,IF($AP12&lt;=$H$6,$AP12*$F$5-$I$5,IF($AP12&lt;=$H$7,$AP12*$F$6-$I$6,$AP12*$F$7-$I$7))))</f>
        <v>0</v>
      </c>
      <c r="AS12" s="431" t="n">
        <f aca="false">IF(OR(AND($A13="",INT((ROW()-3)/12)=(ROW()-3)/12),AND($A12&lt;&gt;"",INT($A12/12)=$A12/12)),SUMIF($K$4:$K$65536,$K12,$AA$4:$AA$65536)-$AQ12,0)</f>
        <v>0</v>
      </c>
      <c r="AT12" s="431" t="n">
        <f aca="false">IF(OR(AND($A13="",INT((ROW()-3)/12)=(ROW()-3)/12),AND($A12&lt;&gt;"",INT($A12/12)=$A12/12)),SUMIF($K$4:$K$65536,$K12,$X$4:$X$65536)+SUMIF($K$4:$K$65536,$K12,$AA$4:$AA$65536)-$AR12,0)</f>
        <v>0</v>
      </c>
      <c r="AU12" s="410"/>
      <c r="AV12" s="373" t="n">
        <f aca="false">IF($A12="",0,-$W12-$Y12-$AA12+$AK12)</f>
        <v>0</v>
      </c>
      <c r="AW12" s="373" t="n">
        <f aca="false">IF($A12="",0,-$X12-$Z12-$AA12+$AL12)</f>
        <v>0</v>
      </c>
      <c r="AX12" s="373" t="n">
        <f aca="false">IF($A12="",0,-$W12-$Y12-$AA12+$AS12)</f>
        <v>0</v>
      </c>
      <c r="AY12" s="373" t="n">
        <f aca="false">IF($A12="",0,-$X12-$Z12-$AA12+$AT12)</f>
        <v>0</v>
      </c>
      <c r="AZ12" s="433" t="n">
        <f aca="false">IF(OR($A12="",INT($A12/12)&lt;&gt;$A12/12),0,MAX(SUMIF($K$4:$K$65536,$K12,$AV$4:$AV$65536),SUMIF($K$4:$K$65536,$K12,$AX$4:$AX$65536)))</f>
        <v>0</v>
      </c>
      <c r="BA12" s="433" t="n">
        <f aca="false">IF(OR($A12="",INT($A12/12)&lt;&gt;$A12/12),0,MAX(SUMIF($K$4:$K$65536,$K12,$AW$4:$AW$65536),SUMIF($K$4:$K$65536,$K12,$AY$4:$AY$65536)))</f>
        <v>0</v>
      </c>
      <c r="BB12" s="433" t="n">
        <f aca="false">IF($A12="",0,IF(SUMIF($K$4:$K$65536,$K12,$AV$4:$AV$65536)=SUMIF($K$4:$K$65536,$K12,$AZ$4:$AZ$65536),$AV12,$AX12)/((1+Tela1!$AH$64)^$A12))</f>
        <v>0</v>
      </c>
      <c r="BC12" s="433" t="n">
        <f aca="false">IF($A12="",0,IF(SUMIF($K$4:$K$65536,$K12,$AW$4:$AW$65536)=SUMIF($K$4:$K$65536,$K12,$BA$4:$BA$65536),$AW12,$AY12)/((1+Tela1!$AH$64)^$A12))</f>
        <v>0</v>
      </c>
      <c r="BD12" s="434" t="str">
        <f aca="false">IF(OR($A12="",INT($A12/12)&lt;&gt;$A12/12),"",IF(SUM($AZ$4:$AZ$65536)&gt;SUM($BA$4:$BA$65536),IF($AZ12=SUMIF($K$4:$K$65536,$K12,$AV$4:$AV$65536),"Completa","Simplificada"),IF($BA12=SUMIF($K$4:$K$65536,$K12,$AW$4:$AW$65536),"Completa","Simplificada")))</f>
        <v/>
      </c>
    </row>
    <row r="13" customFormat="false" ht="18" hidden="false" customHeight="true" outlineLevel="0" collapsed="false">
      <c r="A13" s="422"/>
      <c r="B13" s="423"/>
      <c r="C13" s="423"/>
      <c r="K13" s="429" t="str">
        <f aca="false">IF($A13="","",INT(Tela1!$AH$58+(Resultado!$A12/12)))</f>
        <v/>
      </c>
      <c r="L13" s="373" t="n">
        <f aca="false">IF(AND($A13&lt;&gt;"",INT($A13/12)=$A13/12),$B13/2,$B13)</f>
        <v>0</v>
      </c>
      <c r="M13" s="373" t="n">
        <f aca="false">IF(AND($A13&lt;&gt;"",INT($A13/12)=$A13/12),$B13/2,0)</f>
        <v>0</v>
      </c>
      <c r="N13" s="373" t="n">
        <f aca="false">IF($A13="",0,Tela4!$E$3)</f>
        <v>0</v>
      </c>
      <c r="O13" s="430" t="n">
        <f aca="false">IF(AND($A13&lt;&gt;"",$K13&gt;65),MIN($L13,$E$4),0)</f>
        <v>0</v>
      </c>
      <c r="P13" s="430" t="n">
        <f aca="false">IF($A13="",0,Tela4!$E$4)</f>
        <v>0</v>
      </c>
      <c r="Q13" s="430" t="n">
        <f aca="false">IF($A13="",0,(Tela4!$O$4-1)*$G$8)</f>
        <v>0</v>
      </c>
      <c r="R13" s="373" t="n">
        <f aca="false">MAX($L13-$O13,0)</f>
        <v>0</v>
      </c>
      <c r="S13" s="373" t="n">
        <f aca="false">MAX($L13-$O13-IF($P13/2&gt;$N13,$P13/2,$P13)-$Q13,0)</f>
        <v>0</v>
      </c>
      <c r="T13" s="373" t="n">
        <f aca="false">MAX($M13-$O13,0)</f>
        <v>0</v>
      </c>
      <c r="U13" s="373" t="n">
        <f aca="false">MAX($M13-$O13-IF($P13/2&gt;$N13,$P13/2,$P13)-$Q13,0)</f>
        <v>0</v>
      </c>
      <c r="V13" s="373" t="n">
        <f aca="false">MAX($N13-$O13-IF($P13/2&gt;$N13,0,$P13/2),0)</f>
        <v>0</v>
      </c>
      <c r="W13" s="373" t="n">
        <f aca="false">IF($A13="",0,$R13*($C13/$B13))</f>
        <v>0</v>
      </c>
      <c r="X13" s="373" t="n">
        <f aca="false">IF($S13&lt;=$E$4,0,IF($S13&lt;=$E$5,$S13*$F$4-$G$4,IF($S13&lt;=$E$6,$S13*$F$5-$G$5,IF($S13&lt;=$E$7,$S13*$F$6-$G$6,$S13*$F$7-$G$7))))</f>
        <v>0</v>
      </c>
      <c r="Y13" s="373" t="n">
        <f aca="false">IF($A13="",0,$T13*($C13/$B13))</f>
        <v>0</v>
      </c>
      <c r="Z13" s="373" t="n">
        <f aca="false">IF($U13&lt;=$E$4,0,IF($U13&lt;=$E$5,$U13*$F$4-$G$4,IF($U13&lt;=$E$6,$U13*$F$5-$G$5,IF($U13&lt;=$E$7,$U13*$F$6-$G$6,$U13*$F$7-$G$7))))</f>
        <v>0</v>
      </c>
      <c r="AA13" s="373" t="n">
        <f aca="false">IF($V13&lt;=$E$4,0,IF($V13&lt;=$E$5,$V13*$F$4-$G$4,IF($V13&lt;=$E$6,$V13*$F$5-$G$5,IF($V13&lt;=$E$7,$V13*$F$6-$G$6,$V13*$F$7-$G$7))))</f>
        <v>0</v>
      </c>
      <c r="AB13" s="373" t="n">
        <f aca="false">IF(ROW()-15&gt;MAX($A$4:$A$65536),0,IF(AND($A14="",INT((ROW()-3)/12)=(ROW()-3)/12),SUMIF($K$4:$K$65536,MAX($K$4:$K$65536),$N$4:$N$65536),IF(INT($A13/12)=$A13/12,SUMIF($K$4:$K$65536,$K13,$N$4:$N$65536),0)))</f>
        <v>0</v>
      </c>
      <c r="AC13" s="373" t="n">
        <f aca="false">IF(ROW()-15&gt;MAX($A$4:$A$65536),0,IF(AND($A14="",INT((ROW()-3)/12)=(ROW()-3)/12),SUMIF($K$4:$K$65536,MAX($K$4:$K$65536),$L$4:$L$65536)+SUMIF($K$4:$K$65536,MAX($K$4:$K$65536),$N$4:$N$65536),IF(INT($A13/12)=$A13/12,SUMIF($K$4:$K$65536,$K13,$L$4:$L$65536)+SUMIF($K$4:$K$65536,$K13,$N$4:$N$65536),0)))</f>
        <v>0</v>
      </c>
      <c r="AD13" s="430" t="n">
        <f aca="false">IF(ROW()-15&gt;MAX($A$4:$A$65536),0,IF(AND($A14="",INT((ROW()-3)/12)=(ROW()-3)/12),SUMIF($K$4:$K$65536,MAX($K$4:$K$65536),$O$4:$O$65536),IF(INT($A13/12)=$A13/12,SUMIF($K$4:$K$65536,$K13,$O$4:$O$65536),0)))</f>
        <v>0</v>
      </c>
      <c r="AE13" s="430" t="n">
        <f aca="false">IF(ROW()-15&gt;MAX($A$4:$A$65536),0,IF(OR(AND($A14="",INT((ROW()-3)/12)=(ROW()-3)/12),AND($A13&lt;&gt;"",INT($A13/12)=$A13/12)),(Tela4!$E$4+(Tela4!$O$4-1)*$G$8)*12,0))</f>
        <v>0</v>
      </c>
      <c r="AF13" s="430" t="n">
        <f aca="false">IF(ROW()-15&gt;MAX($A$4:$A$65536),0,IF(OR(AND($A14="",INT((ROW()-3)/12)=(ROW()-3)/12),AND($A13&lt;&gt;"",INT($A13/12)=$A13/12)),SUM(Tela4!$J$3:$J$5),0))</f>
        <v>0</v>
      </c>
      <c r="AG13" s="373" t="n">
        <f aca="false">MAX($AB13-$AD13-$AE13-$AF13,0)</f>
        <v>0</v>
      </c>
      <c r="AH13" s="373" t="n">
        <f aca="false">MAX($AC13-$AD13-$AE13-$AF13,0)</f>
        <v>0</v>
      </c>
      <c r="AI13" s="373" t="n">
        <f aca="false">IF($AG13&lt;=$H$4,0,IF($AG13&lt;=$H$5,$AG13*$F$4-$I$4,IF($AG13&lt;=$H$6,$AG13*$F$5-$I$5,IF($AG13&lt;=$H$7,$AG13*$F$6-$I$6,$AG13*$F$7-$I$7))))</f>
        <v>0</v>
      </c>
      <c r="AJ13" s="373" t="n">
        <f aca="false">IF($AH13&lt;=$H$4,0,IF($AH13&lt;=$H$5,$AH13*$F$4-$I$4,IF($AH13&lt;=$H$6,$AH13*$F$5-$I$5,IF($AH13&lt;=$H$7,$AH13*$F$6-$I$6,$AH13*$F$7-$I$7))))</f>
        <v>0</v>
      </c>
      <c r="AK13" s="431" t="n">
        <f aca="false">IF(OR(AND($A14="",INT((ROW()-3)/12)=(ROW()-3)/12),AND($A13&lt;&gt;"",INT($A13/12)=$A13/12)),SUMIF($K$4:$K$65536,$K13,$AA$4:$AA$65536)-$AI13,0)</f>
        <v>0</v>
      </c>
      <c r="AL13" s="431" t="n">
        <f aca="false">IF(OR(AND($A14="",INT((ROW()-3)/12)=(ROW()-3)/12),AND($A13&lt;&gt;"",INT($A13/12)=$A13/12)),SUMIF($K$4:$K$65536,$K13,$X$4:$X$65536)+SUMIF($K$4:$K$65536,$K13,$AA$4:$AA$65536)-$AJ13,0)</f>
        <v>0</v>
      </c>
      <c r="AM13" s="373" t="n">
        <f aca="false">MIN($AB13*0.2,$I$9)</f>
        <v>0</v>
      </c>
      <c r="AN13" s="373" t="n">
        <f aca="false">MIN($AC13*0.2,$I$9)</f>
        <v>0</v>
      </c>
      <c r="AO13" s="373" t="n">
        <f aca="false">MAX($AB13-$AD13-$AM13,0)</f>
        <v>0</v>
      </c>
      <c r="AP13" s="373" t="n">
        <f aca="false">MAX($AC13-$AD13-$AN13,0)</f>
        <v>0</v>
      </c>
      <c r="AQ13" s="373" t="n">
        <f aca="false">IF($AO13&lt;=$H$4,0,IF($AO13&lt;=$H$5,$AO13*$F$4-$I$4,IF($AO13&lt;=$H$6,$AO13*$F$5-$I$5,IF($AO13&lt;=$H$7,$AO13*$F$6-$I$6,$AO13*$F$7-$I$7))))</f>
        <v>0</v>
      </c>
      <c r="AR13" s="373" t="n">
        <f aca="false">IF($AP13&lt;=$H$4,0,IF($AP13&lt;=$H$5,$AP13*$F$4-$I$4,IF($AP13&lt;=$H$6,$AP13*$F$5-$I$5,IF($AP13&lt;=$H$7,$AP13*$F$6-$I$6,$AP13*$F$7-$I$7))))</f>
        <v>0</v>
      </c>
      <c r="AS13" s="431" t="n">
        <f aca="false">IF(OR(AND($A14="",INT((ROW()-3)/12)=(ROW()-3)/12),AND($A13&lt;&gt;"",INT($A13/12)=$A13/12)),SUMIF($K$4:$K$65536,$K13,$AA$4:$AA$65536)-$AQ13,0)</f>
        <v>0</v>
      </c>
      <c r="AT13" s="431" t="n">
        <f aca="false">IF(OR(AND($A14="",INT((ROW()-3)/12)=(ROW()-3)/12),AND($A13&lt;&gt;"",INT($A13/12)=$A13/12)),SUMIF($K$4:$K$65536,$K13,$X$4:$X$65536)+SUMIF($K$4:$K$65536,$K13,$AA$4:$AA$65536)-$AR13,0)</f>
        <v>0</v>
      </c>
      <c r="AU13" s="410"/>
      <c r="AV13" s="373" t="n">
        <f aca="false">IF($A13="",0,-$W13-$Y13-$AA13+$AK13)</f>
        <v>0</v>
      </c>
      <c r="AW13" s="373" t="n">
        <f aca="false">IF($A13="",0,-$X13-$Z13-$AA13+$AL13)</f>
        <v>0</v>
      </c>
      <c r="AX13" s="373" t="n">
        <f aca="false">IF($A13="",0,-$W13-$Y13-$AA13+$AS13)</f>
        <v>0</v>
      </c>
      <c r="AY13" s="373" t="n">
        <f aca="false">IF($A13="",0,-$X13-$Z13-$AA13+$AT13)</f>
        <v>0</v>
      </c>
      <c r="AZ13" s="433" t="n">
        <f aca="false">IF(OR($A13="",INT($A13/12)&lt;&gt;$A13/12),0,MAX(SUMIF($K$4:$K$65536,$K13,$AV$4:$AV$65536),SUMIF($K$4:$K$65536,$K13,$AX$4:$AX$65536)))</f>
        <v>0</v>
      </c>
      <c r="BA13" s="433" t="n">
        <f aca="false">IF(OR($A13="",INT($A13/12)&lt;&gt;$A13/12),0,MAX(SUMIF($K$4:$K$65536,$K13,$AW$4:$AW$65536),SUMIF($K$4:$K$65536,$K13,$AY$4:$AY$65536)))</f>
        <v>0</v>
      </c>
      <c r="BB13" s="433" t="n">
        <f aca="false">IF($A13="",0,IF(SUMIF($K$4:$K$65536,$K13,$AV$4:$AV$65536)=SUMIF($K$4:$K$65536,$K13,$AZ$4:$AZ$65536),$AV13,$AX13)/((1+Tela1!$AH$64)^$A13))</f>
        <v>0</v>
      </c>
      <c r="BC13" s="433" t="n">
        <f aca="false">IF($A13="",0,IF(SUMIF($K$4:$K$65536,$K13,$AW$4:$AW$65536)=SUMIF($K$4:$K$65536,$K13,$BA$4:$BA$65536),$AW13,$AY13)/((1+Tela1!$AH$64)^$A13))</f>
        <v>0</v>
      </c>
      <c r="BD13" s="434" t="str">
        <f aca="false">IF(OR($A13="",INT($A13/12)&lt;&gt;$A13/12),"",IF(SUM($AZ$4:$AZ$65536)&gt;SUM($BA$4:$BA$65536),IF($AZ13=SUMIF($K$4:$K$65536,$K13,$AV$4:$AV$65536),"Completa","Simplificada"),IF($BA13=SUMIF($K$4:$K$65536,$K13,$AW$4:$AW$65536),"Completa","Simplificada")))</f>
        <v/>
      </c>
    </row>
    <row r="14" customFormat="false" ht="18" hidden="false" customHeight="true" outlineLevel="0" collapsed="false">
      <c r="A14" s="422"/>
      <c r="B14" s="423"/>
      <c r="C14" s="423"/>
      <c r="K14" s="429" t="str">
        <f aca="false">IF($A14="","",INT(Tela1!$AH$58+(Resultado!$A13/12)))</f>
        <v/>
      </c>
      <c r="L14" s="373" t="n">
        <f aca="false">IF(AND($A14&lt;&gt;"",INT($A14/12)=$A14/12),$B14/2,$B14)</f>
        <v>0</v>
      </c>
      <c r="M14" s="373" t="n">
        <f aca="false">IF(AND($A14&lt;&gt;"",INT($A14/12)=$A14/12),$B14/2,0)</f>
        <v>0</v>
      </c>
      <c r="N14" s="373" t="n">
        <f aca="false">IF($A14="",0,Tela4!$E$3)</f>
        <v>0</v>
      </c>
      <c r="O14" s="430" t="n">
        <f aca="false">IF(AND($A14&lt;&gt;"",$K14&gt;65),MIN($L14,$E$4),0)</f>
        <v>0</v>
      </c>
      <c r="P14" s="430" t="n">
        <f aca="false">IF($A14="",0,Tela4!$E$4)</f>
        <v>0</v>
      </c>
      <c r="Q14" s="430" t="n">
        <f aca="false">IF($A14="",0,(Tela4!$O$4-1)*$G$8)</f>
        <v>0</v>
      </c>
      <c r="R14" s="373" t="n">
        <f aca="false">MAX($L14-$O14,0)</f>
        <v>0</v>
      </c>
      <c r="S14" s="373" t="n">
        <f aca="false">MAX($L14-$O14-IF($P14/2&gt;$N14,$P14/2,$P14)-$Q14,0)</f>
        <v>0</v>
      </c>
      <c r="T14" s="373" t="n">
        <f aca="false">MAX($M14-$O14,0)</f>
        <v>0</v>
      </c>
      <c r="U14" s="373" t="n">
        <f aca="false">MAX($M14-$O14-IF($P14/2&gt;$N14,$P14/2,$P14)-$Q14,0)</f>
        <v>0</v>
      </c>
      <c r="V14" s="373" t="n">
        <f aca="false">MAX($N14-$O14-IF($P14/2&gt;$N14,0,$P14/2),0)</f>
        <v>0</v>
      </c>
      <c r="W14" s="373" t="n">
        <f aca="false">IF($A14="",0,$R14*($C14/$B14))</f>
        <v>0</v>
      </c>
      <c r="X14" s="373" t="n">
        <f aca="false">IF($S14&lt;=$E$4,0,IF($S14&lt;=$E$5,$S14*$F$4-$G$4,IF($S14&lt;=$E$6,$S14*$F$5-$G$5,IF($S14&lt;=$E$7,$S14*$F$6-$G$6,$S14*$F$7-$G$7))))</f>
        <v>0</v>
      </c>
      <c r="Y14" s="373" t="n">
        <f aca="false">IF($A14="",0,$T14*($C14/$B14))</f>
        <v>0</v>
      </c>
      <c r="Z14" s="373" t="n">
        <f aca="false">IF($U14&lt;=$E$4,0,IF($U14&lt;=$E$5,$U14*$F$4-$G$4,IF($U14&lt;=$E$6,$U14*$F$5-$G$5,IF($U14&lt;=$E$7,$U14*$F$6-$G$6,$U14*$F$7-$G$7))))</f>
        <v>0</v>
      </c>
      <c r="AA14" s="373" t="n">
        <f aca="false">IF($V14&lt;=$E$4,0,IF($V14&lt;=$E$5,$V14*$F$4-$G$4,IF($V14&lt;=$E$6,$V14*$F$5-$G$5,IF($V14&lt;=$E$7,$V14*$F$6-$G$6,$V14*$F$7-$G$7))))</f>
        <v>0</v>
      </c>
      <c r="AB14" s="373" t="n">
        <f aca="false">IF(ROW()-15&gt;MAX($A$4:$A$65536),0,IF(AND($A15="",INT((ROW()-3)/12)=(ROW()-3)/12),SUMIF($K$4:$K$65536,MAX($K$4:$K$65536),$N$4:$N$65536),IF(INT($A14/12)=$A14/12,SUMIF($K$4:$K$65536,$K14,$N$4:$N$65536),0)))</f>
        <v>0</v>
      </c>
      <c r="AC14" s="373" t="n">
        <f aca="false">IF(ROW()-15&gt;MAX($A$4:$A$65536),0,IF(AND($A15="",INT((ROW()-3)/12)=(ROW()-3)/12),SUMIF($K$4:$K$65536,MAX($K$4:$K$65536),$L$4:$L$65536)+SUMIF($K$4:$K$65536,MAX($K$4:$K$65536),$N$4:$N$65536),IF(INT($A14/12)=$A14/12,SUMIF($K$4:$K$65536,$K14,$L$4:$L$65536)+SUMIF($K$4:$K$65536,$K14,$N$4:$N$65536),0)))</f>
        <v>0</v>
      </c>
      <c r="AD14" s="430" t="n">
        <f aca="false">IF(ROW()-15&gt;MAX($A$4:$A$65536),0,IF(AND($A15="",INT((ROW()-3)/12)=(ROW()-3)/12),SUMIF($K$4:$K$65536,MAX($K$4:$K$65536),$O$4:$O$65536),IF(INT($A14/12)=$A14/12,SUMIF($K$4:$K$65536,$K14,$O$4:$O$65536),0)))</f>
        <v>0</v>
      </c>
      <c r="AE14" s="430" t="n">
        <f aca="false">IF(ROW()-15&gt;MAX($A$4:$A$65536),0,IF(OR(AND($A15="",INT((ROW()-3)/12)=(ROW()-3)/12),AND($A14&lt;&gt;"",INT($A14/12)=$A14/12)),(Tela4!$E$4+(Tela4!$O$4-1)*$G$8)*12,0))</f>
        <v>0</v>
      </c>
      <c r="AF14" s="430" t="n">
        <f aca="false">IF(ROW()-15&gt;MAX($A$4:$A$65536),0,IF(OR(AND($A15="",INT((ROW()-3)/12)=(ROW()-3)/12),AND($A14&lt;&gt;"",INT($A14/12)=$A14/12)),SUM(Tela4!$J$3:$J$5),0))</f>
        <v>0</v>
      </c>
      <c r="AG14" s="373" t="n">
        <f aca="false">MAX($AB14-$AD14-$AE14-$AF14,0)</f>
        <v>0</v>
      </c>
      <c r="AH14" s="373" t="n">
        <f aca="false">MAX($AC14-$AD14-$AE14-$AF14,0)</f>
        <v>0</v>
      </c>
      <c r="AI14" s="373" t="n">
        <f aca="false">IF($AG14&lt;=$H$4,0,IF($AG14&lt;=$H$5,$AG14*$F$4-$I$4,IF($AG14&lt;=$H$6,$AG14*$F$5-$I$5,IF($AG14&lt;=$H$7,$AG14*$F$6-$I$6,$AG14*$F$7-$I$7))))</f>
        <v>0</v>
      </c>
      <c r="AJ14" s="373" t="n">
        <f aca="false">IF($AH14&lt;=$H$4,0,IF($AH14&lt;=$H$5,$AH14*$F$4-$I$4,IF($AH14&lt;=$H$6,$AH14*$F$5-$I$5,IF($AH14&lt;=$H$7,$AH14*$F$6-$I$6,$AH14*$F$7-$I$7))))</f>
        <v>0</v>
      </c>
      <c r="AK14" s="431" t="n">
        <f aca="false">IF(OR(AND($A15="",INT((ROW()-3)/12)=(ROW()-3)/12),AND($A14&lt;&gt;"",INT($A14/12)=$A14/12)),SUMIF($K$4:$K$65536,$K14,$AA$4:$AA$65536)-$AI14,0)</f>
        <v>0</v>
      </c>
      <c r="AL14" s="431" t="n">
        <f aca="false">IF(OR(AND($A15="",INT((ROW()-3)/12)=(ROW()-3)/12),AND($A14&lt;&gt;"",INT($A14/12)=$A14/12)),SUMIF($K$4:$K$65536,$K14,$X$4:$X$65536)+SUMIF($K$4:$K$65536,$K14,$AA$4:$AA$65536)-$AJ14,0)</f>
        <v>0</v>
      </c>
      <c r="AM14" s="373" t="n">
        <f aca="false">MIN($AB14*0.2,$I$9)</f>
        <v>0</v>
      </c>
      <c r="AN14" s="373" t="n">
        <f aca="false">MIN($AC14*0.2,$I$9)</f>
        <v>0</v>
      </c>
      <c r="AO14" s="373" t="n">
        <f aca="false">MAX($AB14-$AD14-$AM14,0)</f>
        <v>0</v>
      </c>
      <c r="AP14" s="373" t="n">
        <f aca="false">MAX($AC14-$AD14-$AN14,0)</f>
        <v>0</v>
      </c>
      <c r="AQ14" s="373" t="n">
        <f aca="false">IF($AO14&lt;=$H$4,0,IF($AO14&lt;=$H$5,$AO14*$F$4-$I$4,IF($AO14&lt;=$H$6,$AO14*$F$5-$I$5,IF($AO14&lt;=$H$7,$AO14*$F$6-$I$6,$AO14*$F$7-$I$7))))</f>
        <v>0</v>
      </c>
      <c r="AR14" s="373" t="n">
        <f aca="false">IF($AP14&lt;=$H$4,0,IF($AP14&lt;=$H$5,$AP14*$F$4-$I$4,IF($AP14&lt;=$H$6,$AP14*$F$5-$I$5,IF($AP14&lt;=$H$7,$AP14*$F$6-$I$6,$AP14*$F$7-$I$7))))</f>
        <v>0</v>
      </c>
      <c r="AS14" s="431" t="n">
        <f aca="false">IF(OR(AND($A15="",INT((ROW()-3)/12)=(ROW()-3)/12),AND($A14&lt;&gt;"",INT($A14/12)=$A14/12)),SUMIF($K$4:$K$65536,$K14,$AA$4:$AA$65536)-$AQ14,0)</f>
        <v>0</v>
      </c>
      <c r="AT14" s="431" t="n">
        <f aca="false">IF(OR(AND($A15="",INT((ROW()-3)/12)=(ROW()-3)/12),AND($A14&lt;&gt;"",INT($A14/12)=$A14/12)),SUMIF($K$4:$K$65536,$K14,$X$4:$X$65536)+SUMIF($K$4:$K$65536,$K14,$AA$4:$AA$65536)-$AR14,0)</f>
        <v>0</v>
      </c>
      <c r="AU14" s="410"/>
      <c r="AV14" s="373" t="n">
        <f aca="false">IF($A14="",0,-$W14-$Y14-$AA14+$AK14)</f>
        <v>0</v>
      </c>
      <c r="AW14" s="373" t="n">
        <f aca="false">IF($A14="",0,-$X14-$Z14-$AA14+$AL14)</f>
        <v>0</v>
      </c>
      <c r="AX14" s="373" t="n">
        <f aca="false">IF($A14="",0,-$W14-$Y14-$AA14+$AS14)</f>
        <v>0</v>
      </c>
      <c r="AY14" s="373" t="n">
        <f aca="false">IF($A14="",0,-$X14-$Z14-$AA14+$AT14)</f>
        <v>0</v>
      </c>
      <c r="AZ14" s="433" t="n">
        <f aca="false">IF(OR($A14="",INT($A14/12)&lt;&gt;$A14/12),0,MAX(SUMIF($K$4:$K$65536,$K14,$AV$4:$AV$65536),SUMIF($K$4:$K$65536,$K14,$AX$4:$AX$65536)))</f>
        <v>0</v>
      </c>
      <c r="BA14" s="433" t="n">
        <f aca="false">IF(OR($A14="",INT($A14/12)&lt;&gt;$A14/12),0,MAX(SUMIF($K$4:$K$65536,$K14,$AW$4:$AW$65536),SUMIF($K$4:$K$65536,$K14,$AY$4:$AY$65536)))</f>
        <v>0</v>
      </c>
      <c r="BB14" s="433" t="n">
        <f aca="false">IF($A14="",0,IF(SUMIF($K$4:$K$65536,$K14,$AV$4:$AV$65536)=SUMIF($K$4:$K$65536,$K14,$AZ$4:$AZ$65536),$AV14,$AX14)/((1+Tela1!$AH$64)^$A14))</f>
        <v>0</v>
      </c>
      <c r="BC14" s="433" t="n">
        <f aca="false">IF($A14="",0,IF(SUMIF($K$4:$K$65536,$K14,$AW$4:$AW$65536)=SUMIF($K$4:$K$65536,$K14,$BA$4:$BA$65536),$AW14,$AY14)/((1+Tela1!$AH$64)^$A14))</f>
        <v>0</v>
      </c>
      <c r="BD14" s="434" t="str">
        <f aca="false">IF(OR($A14="",INT($A14/12)&lt;&gt;$A14/12),"",IF(SUM($AZ$4:$AZ$65536)&gt;SUM($BA$4:$BA$65536),IF($AZ14=SUMIF($K$4:$K$65536,$K14,$AV$4:$AV$65536),"Completa","Simplificada"),IF($BA14=SUMIF($K$4:$K$65536,$K14,$AW$4:$AW$65536),"Completa","Simplificada")))</f>
        <v/>
      </c>
    </row>
    <row r="15" customFormat="false" ht="18" hidden="false" customHeight="true" outlineLevel="0" collapsed="false">
      <c r="A15" s="422"/>
      <c r="B15" s="423"/>
      <c r="C15" s="423"/>
      <c r="K15" s="429" t="str">
        <f aca="false">IF($A15="","",INT(Tela1!$AH$58+(Resultado!$A14/12)))</f>
        <v/>
      </c>
      <c r="L15" s="373" t="n">
        <f aca="false">IF(AND($A15&lt;&gt;"",INT($A15/12)=$A15/12),$B15/2,$B15)</f>
        <v>0</v>
      </c>
      <c r="M15" s="373" t="n">
        <f aca="false">IF(AND($A15&lt;&gt;"",INT($A15/12)=$A15/12),$B15/2,0)</f>
        <v>0</v>
      </c>
      <c r="N15" s="373" t="n">
        <f aca="false">IF($A15="",0,Tela4!$E$3)</f>
        <v>0</v>
      </c>
      <c r="O15" s="430" t="n">
        <f aca="false">IF(AND($A15&lt;&gt;"",$K15&gt;65),MIN($L15,$E$4),0)</f>
        <v>0</v>
      </c>
      <c r="P15" s="430" t="n">
        <f aca="false">IF($A15="",0,Tela4!$E$4)</f>
        <v>0</v>
      </c>
      <c r="Q15" s="430" t="n">
        <f aca="false">IF($A15="",0,(Tela4!$O$4-1)*$G$8)</f>
        <v>0</v>
      </c>
      <c r="R15" s="373" t="n">
        <f aca="false">MAX($L15-$O15,0)</f>
        <v>0</v>
      </c>
      <c r="S15" s="373" t="n">
        <f aca="false">MAX($L15-$O15-IF($P15/2&gt;$N15,$P15/2,$P15)-$Q15,0)</f>
        <v>0</v>
      </c>
      <c r="T15" s="373" t="n">
        <f aca="false">MAX($M15-$O15,0)</f>
        <v>0</v>
      </c>
      <c r="U15" s="373" t="n">
        <f aca="false">MAX($M15-$O15-IF($P15/2&gt;$N15,$P15/2,$P15)-$Q15,0)</f>
        <v>0</v>
      </c>
      <c r="V15" s="373" t="n">
        <f aca="false">MAX($N15-$O15-IF($P15/2&gt;$N15,0,$P15/2),0)</f>
        <v>0</v>
      </c>
      <c r="W15" s="373" t="n">
        <f aca="false">IF($A15="",0,$R15*($C15/$B15))</f>
        <v>0</v>
      </c>
      <c r="X15" s="373" t="n">
        <f aca="false">IF($S15&lt;=$E$4,0,IF($S15&lt;=$E$5,$S15*$F$4-$G$4,IF($S15&lt;=$E$6,$S15*$F$5-$G$5,IF($S15&lt;=$E$7,$S15*$F$6-$G$6,$S15*$F$7-$G$7))))</f>
        <v>0</v>
      </c>
      <c r="Y15" s="373" t="n">
        <f aca="false">IF($A15="",0,$T15*($C15/$B15))</f>
        <v>0</v>
      </c>
      <c r="Z15" s="373" t="n">
        <f aca="false">IF($U15&lt;=$E$4,0,IF($U15&lt;=$E$5,$U15*$F$4-$G$4,IF($U15&lt;=$E$6,$U15*$F$5-$G$5,IF($U15&lt;=$E$7,$U15*$F$6-$G$6,$U15*$F$7-$G$7))))</f>
        <v>0</v>
      </c>
      <c r="AA15" s="373" t="n">
        <f aca="false">IF($V15&lt;=$E$4,0,IF($V15&lt;=$E$5,$V15*$F$4-$G$4,IF($V15&lt;=$E$6,$V15*$F$5-$G$5,IF($V15&lt;=$E$7,$V15*$F$6-$G$6,$V15*$F$7-$G$7))))</f>
        <v>0</v>
      </c>
      <c r="AB15" s="373" t="n">
        <f aca="false">IF(ROW()-15&gt;MAX($A$4:$A$65536),0,IF(AND($A16="",INT((ROW()-3)/12)=(ROW()-3)/12),SUMIF($K$4:$K$65536,MAX($K$4:$K$65536),$N$4:$N$65536),IF(INT($A15/12)=$A15/12,SUMIF($K$4:$K$65536,$K15,$N$4:$N$65536),0)))</f>
        <v>0</v>
      </c>
      <c r="AC15" s="373" t="n">
        <f aca="false">IF(ROW()-15&gt;MAX($A$4:$A$65536),0,IF(AND($A16="",INT((ROW()-3)/12)=(ROW()-3)/12),SUMIF($K$4:$K$65536,MAX($K$4:$K$65536),$L$4:$L$65536)+SUMIF($K$4:$K$65536,MAX($K$4:$K$65536),$N$4:$N$65536),IF(INT($A15/12)=$A15/12,SUMIF($K$4:$K$65536,$K15,$L$4:$L$65536)+SUMIF($K$4:$K$65536,$K15,$N$4:$N$65536),0)))</f>
        <v>0</v>
      </c>
      <c r="AD15" s="430" t="n">
        <f aca="false">IF(ROW()-15&gt;MAX($A$4:$A$65536),0,IF(AND($A16="",INT((ROW()-3)/12)=(ROW()-3)/12),SUMIF($K$4:$K$65536,MAX($K$4:$K$65536),$O$4:$O$65536),IF(INT($A15/12)=$A15/12,SUMIF($K$4:$K$65536,$K15,$O$4:$O$65536),0)))</f>
        <v>0</v>
      </c>
      <c r="AE15" s="430" t="n">
        <f aca="false">IF(ROW()-15&gt;MAX($A$4:$A$65536),0,IF(OR(AND($A16="",INT((ROW()-3)/12)=(ROW()-3)/12),AND($A15&lt;&gt;"",INT($A15/12)=$A15/12)),(Tela4!$E$4+(Tela4!$O$4-1)*$G$8)*12,0))</f>
        <v>0</v>
      </c>
      <c r="AF15" s="430" t="n">
        <f aca="false">IF(ROW()-15&gt;MAX($A$4:$A$65536),0,IF(OR(AND($A16="",INT((ROW()-3)/12)=(ROW()-3)/12),AND($A15&lt;&gt;"",INT($A15/12)=$A15/12)),SUM(Tela4!$J$3:$J$5),0))</f>
        <v>0</v>
      </c>
      <c r="AG15" s="373" t="n">
        <f aca="false">MAX($AB15-$AD15-$AE15-$AF15,0)</f>
        <v>0</v>
      </c>
      <c r="AH15" s="373" t="n">
        <f aca="false">MAX($AC15-$AD15-$AE15-$AF15,0)</f>
        <v>0</v>
      </c>
      <c r="AI15" s="373" t="n">
        <f aca="false">IF($AG15&lt;=$H$4,0,IF($AG15&lt;=$H$5,$AG15*$F$4-$I$4,IF($AG15&lt;=$H$6,$AG15*$F$5-$I$5,IF($AG15&lt;=$H$7,$AG15*$F$6-$I$6,$AG15*$F$7-$I$7))))</f>
        <v>0</v>
      </c>
      <c r="AJ15" s="373" t="n">
        <f aca="false">IF($AH15&lt;=$H$4,0,IF($AH15&lt;=$H$5,$AH15*$F$4-$I$4,IF($AH15&lt;=$H$6,$AH15*$F$5-$I$5,IF($AH15&lt;=$H$7,$AH15*$F$6-$I$6,$AH15*$F$7-$I$7))))</f>
        <v>0</v>
      </c>
      <c r="AK15" s="431" t="n">
        <f aca="false">IF(OR(AND($A16="",INT((ROW()-3)/12)=(ROW()-3)/12),AND($A15&lt;&gt;"",INT($A15/12)=$A15/12)),SUMIF($K$4:$K$65536,$K15,$AA$4:$AA$65536)-$AI15,0)</f>
        <v>0</v>
      </c>
      <c r="AL15" s="431" t="n">
        <f aca="false">IF(OR(AND($A16="",INT((ROW()-3)/12)=(ROW()-3)/12),AND($A15&lt;&gt;"",INT($A15/12)=$A15/12)),SUMIF($K$4:$K$65536,$K15,$X$4:$X$65536)+SUMIF($K$4:$K$65536,$K15,$AA$4:$AA$65536)-$AJ15,0)</f>
        <v>0</v>
      </c>
      <c r="AM15" s="373" t="n">
        <f aca="false">MIN($AB15*0.2,$I$9)</f>
        <v>0</v>
      </c>
      <c r="AN15" s="373" t="n">
        <f aca="false">MIN($AC15*0.2,$I$9)</f>
        <v>0</v>
      </c>
      <c r="AO15" s="373" t="n">
        <f aca="false">MAX($AB15-$AD15-$AM15,0)</f>
        <v>0</v>
      </c>
      <c r="AP15" s="373" t="n">
        <f aca="false">MAX($AC15-$AD15-$AN15,0)</f>
        <v>0</v>
      </c>
      <c r="AQ15" s="373" t="n">
        <f aca="false">IF($AO15&lt;=$H$4,0,IF($AO15&lt;=$H$5,$AO15*$F$4-$I$4,IF($AO15&lt;=$H$6,$AO15*$F$5-$I$5,IF($AO15&lt;=$H$7,$AO15*$F$6-$I$6,$AO15*$F$7-$I$7))))</f>
        <v>0</v>
      </c>
      <c r="AR15" s="373" t="n">
        <f aca="false">IF($AP15&lt;=$H$4,0,IF($AP15&lt;=$H$5,$AP15*$F$4-$I$4,IF($AP15&lt;=$H$6,$AP15*$F$5-$I$5,IF($AP15&lt;=$H$7,$AP15*$F$6-$I$6,$AP15*$F$7-$I$7))))</f>
        <v>0</v>
      </c>
      <c r="AS15" s="431" t="n">
        <f aca="false">IF(OR(AND($A16="",INT((ROW()-3)/12)=(ROW()-3)/12),AND($A15&lt;&gt;"",INT($A15/12)=$A15/12)),SUMIF($K$4:$K$65536,$K15,$AA$4:$AA$65536)-$AQ15,0)</f>
        <v>0</v>
      </c>
      <c r="AT15" s="431" t="n">
        <f aca="false">IF(OR(AND($A16="",INT((ROW()-3)/12)=(ROW()-3)/12),AND($A15&lt;&gt;"",INT($A15/12)=$A15/12)),SUMIF($K$4:$K$65536,$K15,$X$4:$X$65536)+SUMIF($K$4:$K$65536,$K15,$AA$4:$AA$65536)-$AR15,0)</f>
        <v>0</v>
      </c>
      <c r="AU15" s="410"/>
      <c r="AV15" s="373" t="n">
        <f aca="false">IF($A15="",0,-$W15-$Y15-$AA15+$AK15)</f>
        <v>0</v>
      </c>
      <c r="AW15" s="373" t="n">
        <f aca="false">IF($A15="",0,-$X15-$Z15-$AA15+$AL15)</f>
        <v>0</v>
      </c>
      <c r="AX15" s="373" t="n">
        <f aca="false">IF($A15="",0,-$W15-$Y15-$AA15+$AS15)</f>
        <v>0</v>
      </c>
      <c r="AY15" s="373" t="n">
        <f aca="false">IF($A15="",0,-$X15-$Z15-$AA15+$AT15)</f>
        <v>0</v>
      </c>
      <c r="AZ15" s="433" t="n">
        <f aca="false">IF(OR($A15="",INT($A15/12)&lt;&gt;$A15/12),0,MAX(SUMIF($K$4:$K$65536,$K15,$AV$4:$AV$65536),SUMIF($K$4:$K$65536,$K15,$AX$4:$AX$65536)))</f>
        <v>0</v>
      </c>
      <c r="BA15" s="433" t="n">
        <f aca="false">IF(OR($A15="",INT($A15/12)&lt;&gt;$A15/12),0,MAX(SUMIF($K$4:$K$65536,$K15,$AW$4:$AW$65536),SUMIF($K$4:$K$65536,$K15,$AY$4:$AY$65536)))</f>
        <v>0</v>
      </c>
      <c r="BB15" s="433" t="n">
        <f aca="false">IF($A15="",0,IF(SUMIF($K$4:$K$65536,$K15,$AV$4:$AV$65536)=SUMIF($K$4:$K$65536,$K15,$AZ$4:$AZ$65536),$AV15,$AX15)/((1+Tela1!$AH$64)^$A15))</f>
        <v>0</v>
      </c>
      <c r="BC15" s="433" t="n">
        <f aca="false">IF($A15="",0,IF(SUMIF($K$4:$K$65536,$K15,$AW$4:$AW$65536)=SUMIF($K$4:$K$65536,$K15,$BA$4:$BA$65536),$AW15,$AY15)/((1+Tela1!$AH$64)^$A15))</f>
        <v>0</v>
      </c>
      <c r="BD15" s="434" t="str">
        <f aca="false">IF(OR($A15="",INT($A15/12)&lt;&gt;$A15/12),"",IF(SUM($AZ$4:$AZ$65536)&gt;SUM($BA$4:$BA$65536),IF($AZ15=SUMIF($K$4:$K$65536,$K15,$AV$4:$AV$65536),"Completa","Simplificada"),IF($BA15=SUMIF($K$4:$K$65536,$K15,$AW$4:$AW$65536),"Completa","Simplificada")))</f>
        <v/>
      </c>
    </row>
    <row r="16" customFormat="false" ht="18" hidden="false" customHeight="true" outlineLevel="0" collapsed="false">
      <c r="A16" s="422"/>
      <c r="B16" s="423"/>
      <c r="C16" s="423"/>
      <c r="K16" s="429" t="str">
        <f aca="false">IF($A16="","",INT(Tela1!$AH$58+(Resultado!$A15/12)))</f>
        <v/>
      </c>
      <c r="L16" s="373" t="n">
        <f aca="false">IF(AND($A16&lt;&gt;"",INT($A16/12)=$A16/12),$B16/2,$B16)</f>
        <v>0</v>
      </c>
      <c r="M16" s="373" t="n">
        <f aca="false">IF(AND($A16&lt;&gt;"",INT($A16/12)=$A16/12),$B16/2,0)</f>
        <v>0</v>
      </c>
      <c r="N16" s="373" t="n">
        <f aca="false">IF($A16="",0,Tela4!$E$3)</f>
        <v>0</v>
      </c>
      <c r="O16" s="430" t="n">
        <f aca="false">IF(AND($A16&lt;&gt;"",$K16&gt;65),MIN($L16,$E$4),0)</f>
        <v>0</v>
      </c>
      <c r="P16" s="430" t="n">
        <f aca="false">IF($A16="",0,Tela4!$E$4)</f>
        <v>0</v>
      </c>
      <c r="Q16" s="430" t="n">
        <f aca="false">IF($A16="",0,(Tela4!$O$4-1)*$G$8)</f>
        <v>0</v>
      </c>
      <c r="R16" s="373" t="n">
        <f aca="false">MAX($L16-$O16,0)</f>
        <v>0</v>
      </c>
      <c r="S16" s="373" t="n">
        <f aca="false">MAX($L16-$O16-IF($P16/2&gt;$N16,$P16/2,$P16)-$Q16,0)</f>
        <v>0</v>
      </c>
      <c r="T16" s="373" t="n">
        <f aca="false">MAX($M16-$O16,0)</f>
        <v>0</v>
      </c>
      <c r="U16" s="373" t="n">
        <f aca="false">MAX($M16-$O16-IF($P16/2&gt;$N16,$P16/2,$P16)-$Q16,0)</f>
        <v>0</v>
      </c>
      <c r="V16" s="373" t="n">
        <f aca="false">MAX($N16-$O16-IF($P16/2&gt;$N16,0,$P16/2),0)</f>
        <v>0</v>
      </c>
      <c r="W16" s="373" t="n">
        <f aca="false">IF($A16="",0,$R16*($C16/$B16))</f>
        <v>0</v>
      </c>
      <c r="X16" s="373" t="n">
        <f aca="false">IF($S16&lt;=$E$4,0,IF($S16&lt;=$E$5,$S16*$F$4-$G$4,IF($S16&lt;=$E$6,$S16*$F$5-$G$5,IF($S16&lt;=$E$7,$S16*$F$6-$G$6,$S16*$F$7-$G$7))))</f>
        <v>0</v>
      </c>
      <c r="Y16" s="373" t="n">
        <f aca="false">IF($A16="",0,$T16*($C16/$B16))</f>
        <v>0</v>
      </c>
      <c r="Z16" s="373" t="n">
        <f aca="false">IF($U16&lt;=$E$4,0,IF($U16&lt;=$E$5,$U16*$F$4-$G$4,IF($U16&lt;=$E$6,$U16*$F$5-$G$5,IF($U16&lt;=$E$7,$U16*$F$6-$G$6,$U16*$F$7-$G$7))))</f>
        <v>0</v>
      </c>
      <c r="AA16" s="373" t="n">
        <f aca="false">IF($V16&lt;=$E$4,0,IF($V16&lt;=$E$5,$V16*$F$4-$G$4,IF($V16&lt;=$E$6,$V16*$F$5-$G$5,IF($V16&lt;=$E$7,$V16*$F$6-$G$6,$V16*$F$7-$G$7))))</f>
        <v>0</v>
      </c>
      <c r="AB16" s="373" t="n">
        <f aca="false">IF(ROW()-15&gt;MAX($A$4:$A$65536),0,IF(AND($A17="",INT((ROW()-3)/12)=(ROW()-3)/12),SUMIF($K$4:$K$65536,MAX($K$4:$K$65536),$N$4:$N$65536),IF(INT($A16/12)=$A16/12,SUMIF($K$4:$K$65536,$K16,$N$4:$N$65536),0)))</f>
        <v>0</v>
      </c>
      <c r="AC16" s="373" t="n">
        <f aca="false">IF(ROW()-15&gt;MAX($A$4:$A$65536),0,IF(AND($A17="",INT((ROW()-3)/12)=(ROW()-3)/12),SUMIF($K$4:$K$65536,MAX($K$4:$K$65536),$L$4:$L$65536)+SUMIF($K$4:$K$65536,MAX($K$4:$K$65536),$N$4:$N$65536),IF(INT($A16/12)=$A16/12,SUMIF($K$4:$K$65536,$K16,$L$4:$L$65536)+SUMIF($K$4:$K$65536,$K16,$N$4:$N$65536),0)))</f>
        <v>0</v>
      </c>
      <c r="AD16" s="430" t="n">
        <f aca="false">IF(ROW()-15&gt;MAX($A$4:$A$65536),0,IF(AND($A17="",INT((ROW()-3)/12)=(ROW()-3)/12),SUMIF($K$4:$K$65536,MAX($K$4:$K$65536),$O$4:$O$65536),IF(INT($A16/12)=$A16/12,SUMIF($K$4:$K$65536,$K16,$O$4:$O$65536),0)))</f>
        <v>0</v>
      </c>
      <c r="AE16" s="430" t="n">
        <f aca="false">IF(ROW()-15&gt;MAX($A$4:$A$65536),0,IF(OR(AND($A17="",INT((ROW()-3)/12)=(ROW()-3)/12),AND($A16&lt;&gt;"",INT($A16/12)=$A16/12)),(Tela4!$E$4+(Tela4!$O$4-1)*$G$8)*12,0))</f>
        <v>0</v>
      </c>
      <c r="AF16" s="430" t="n">
        <f aca="false">IF(ROW()-15&gt;MAX($A$4:$A$65536),0,IF(OR(AND($A17="",INT((ROW()-3)/12)=(ROW()-3)/12),AND($A16&lt;&gt;"",INT($A16/12)=$A16/12)),SUM(Tela4!$J$3:$J$5),0))</f>
        <v>0</v>
      </c>
      <c r="AG16" s="373" t="n">
        <f aca="false">MAX($AB16-$AD16-$AE16-$AF16,0)</f>
        <v>0</v>
      </c>
      <c r="AH16" s="373" t="n">
        <f aca="false">MAX($AC16-$AD16-$AE16-$AF16,0)</f>
        <v>0</v>
      </c>
      <c r="AI16" s="373" t="n">
        <f aca="false">IF($AG16&lt;=$H$4,0,IF($AG16&lt;=$H$5,$AG16*$F$4-$I$4,IF($AG16&lt;=$H$6,$AG16*$F$5-$I$5,IF($AG16&lt;=$H$7,$AG16*$F$6-$I$6,$AG16*$F$7-$I$7))))</f>
        <v>0</v>
      </c>
      <c r="AJ16" s="373" t="n">
        <f aca="false">IF($AH16&lt;=$H$4,0,IF($AH16&lt;=$H$5,$AH16*$F$4-$I$4,IF($AH16&lt;=$H$6,$AH16*$F$5-$I$5,IF($AH16&lt;=$H$7,$AH16*$F$6-$I$6,$AH16*$F$7-$I$7))))</f>
        <v>0</v>
      </c>
      <c r="AK16" s="431" t="n">
        <f aca="false">IF(OR(AND($A17="",INT((ROW()-3)/12)=(ROW()-3)/12),AND($A16&lt;&gt;"",INT($A16/12)=$A16/12)),SUMIF($K$4:$K$65536,$K16,$AA$4:$AA$65536)-$AI16,0)</f>
        <v>0</v>
      </c>
      <c r="AL16" s="431" t="n">
        <f aca="false">IF(OR(AND($A17="",INT((ROW()-3)/12)=(ROW()-3)/12),AND($A16&lt;&gt;"",INT($A16/12)=$A16/12)),SUMIF($K$4:$K$65536,$K16,$X$4:$X$65536)+SUMIF($K$4:$K$65536,$K16,$AA$4:$AA$65536)-$AJ16,0)</f>
        <v>0</v>
      </c>
      <c r="AM16" s="373" t="n">
        <f aca="false">MIN($AB16*0.2,$I$9)</f>
        <v>0</v>
      </c>
      <c r="AN16" s="373" t="n">
        <f aca="false">MIN($AC16*0.2,$I$9)</f>
        <v>0</v>
      </c>
      <c r="AO16" s="373" t="n">
        <f aca="false">MAX($AB16-$AD16-$AM16,0)</f>
        <v>0</v>
      </c>
      <c r="AP16" s="373" t="n">
        <f aca="false">MAX($AC16-$AD16-$AN16,0)</f>
        <v>0</v>
      </c>
      <c r="AQ16" s="373" t="n">
        <f aca="false">IF($AO16&lt;=$H$4,0,IF($AO16&lt;=$H$5,$AO16*$F$4-$I$4,IF($AO16&lt;=$H$6,$AO16*$F$5-$I$5,IF($AO16&lt;=$H$7,$AO16*$F$6-$I$6,$AO16*$F$7-$I$7))))</f>
        <v>0</v>
      </c>
      <c r="AR16" s="373" t="n">
        <f aca="false">IF($AP16&lt;=$H$4,0,IF($AP16&lt;=$H$5,$AP16*$F$4-$I$4,IF($AP16&lt;=$H$6,$AP16*$F$5-$I$5,IF($AP16&lt;=$H$7,$AP16*$F$6-$I$6,$AP16*$F$7-$I$7))))</f>
        <v>0</v>
      </c>
      <c r="AS16" s="431" t="n">
        <f aca="false">IF(OR(AND($A17="",INT((ROW()-3)/12)=(ROW()-3)/12),AND($A16&lt;&gt;"",INT($A16/12)=$A16/12)),SUMIF($K$4:$K$65536,$K16,$AA$4:$AA$65536)-$AQ16,0)</f>
        <v>0</v>
      </c>
      <c r="AT16" s="431" t="n">
        <f aca="false">IF(OR(AND($A17="",INT((ROW()-3)/12)=(ROW()-3)/12),AND($A16&lt;&gt;"",INT($A16/12)=$A16/12)),SUMIF($K$4:$K$65536,$K16,$X$4:$X$65536)+SUMIF($K$4:$K$65536,$K16,$AA$4:$AA$65536)-$AR16,0)</f>
        <v>0</v>
      </c>
      <c r="AU16" s="410"/>
      <c r="AV16" s="373" t="n">
        <f aca="false">IF($A16="",0,-$W16-$Y16-$AA16+$AK16)</f>
        <v>0</v>
      </c>
      <c r="AW16" s="373" t="n">
        <f aca="false">IF($A16="",0,-$X16-$Z16-$AA16+$AL16)</f>
        <v>0</v>
      </c>
      <c r="AX16" s="373" t="n">
        <f aca="false">IF($A16="",0,-$W16-$Y16-$AA16+$AS16)</f>
        <v>0</v>
      </c>
      <c r="AY16" s="373" t="n">
        <f aca="false">IF($A16="",0,-$X16-$Z16-$AA16+$AT16)</f>
        <v>0</v>
      </c>
      <c r="AZ16" s="433" t="n">
        <f aca="false">IF(OR($A16="",INT($A16/12)&lt;&gt;$A16/12),0,MAX(SUMIF($K$4:$K$65536,$K16,$AV$4:$AV$65536),SUMIF($K$4:$K$65536,$K16,$AX$4:$AX$65536)))</f>
        <v>0</v>
      </c>
      <c r="BA16" s="433" t="n">
        <f aca="false">IF(OR($A16="",INT($A16/12)&lt;&gt;$A16/12),0,MAX(SUMIF($K$4:$K$65536,$K16,$AW$4:$AW$65536),SUMIF($K$4:$K$65536,$K16,$AY$4:$AY$65536)))</f>
        <v>0</v>
      </c>
      <c r="BB16" s="433" t="n">
        <f aca="false">IF($A16="",0,IF(SUMIF($K$4:$K$65536,$K16,$AV$4:$AV$65536)=SUMIF($K$4:$K$65536,$K16,$AZ$4:$AZ$65536),$AV16,$AX16)/((1+Tela1!$AH$64)^$A16))</f>
        <v>0</v>
      </c>
      <c r="BC16" s="433" t="n">
        <f aca="false">IF($A16="",0,IF(SUMIF($K$4:$K$65536,$K16,$AW$4:$AW$65536)=SUMIF($K$4:$K$65536,$K16,$BA$4:$BA$65536),$AW16,$AY16)/((1+Tela1!$AH$64)^$A16))</f>
        <v>0</v>
      </c>
      <c r="BD16" s="434" t="str">
        <f aca="false">IF(OR($A16="",INT($A16/12)&lt;&gt;$A16/12),"",IF(SUM($AZ$4:$AZ$65536)&gt;SUM($BA$4:$BA$65536),IF($AZ16=SUMIF($K$4:$K$65536,$K16,$AV$4:$AV$65536),"Completa","Simplificada"),IF($BA16=SUMIF($K$4:$K$65536,$K16,$AW$4:$AW$65536),"Completa","Simplificada")))</f>
        <v/>
      </c>
    </row>
    <row r="17" customFormat="false" ht="18" hidden="false" customHeight="true" outlineLevel="0" collapsed="false">
      <c r="A17" s="422"/>
      <c r="B17" s="423"/>
      <c r="C17" s="423"/>
      <c r="K17" s="429" t="str">
        <f aca="false">IF($A17="","",INT(Tela1!$AH$58+(Resultado!$A16/12)))</f>
        <v/>
      </c>
      <c r="L17" s="373" t="n">
        <f aca="false">IF(AND($A17&lt;&gt;"",INT($A17/12)=$A17/12),$B17/2,$B17)</f>
        <v>0</v>
      </c>
      <c r="M17" s="373" t="n">
        <f aca="false">IF(AND($A17&lt;&gt;"",INT($A17/12)=$A17/12),$B17/2,0)</f>
        <v>0</v>
      </c>
      <c r="N17" s="373" t="n">
        <f aca="false">IF($A17="",0,Tela4!$E$3)</f>
        <v>0</v>
      </c>
      <c r="O17" s="430" t="n">
        <f aca="false">IF(AND($A17&lt;&gt;"",$K17&gt;65),MIN($L17,$E$4),0)</f>
        <v>0</v>
      </c>
      <c r="P17" s="430" t="n">
        <f aca="false">IF($A17="",0,Tela4!$E$4)</f>
        <v>0</v>
      </c>
      <c r="Q17" s="430" t="n">
        <f aca="false">IF($A17="",0,(Tela4!$O$4-1)*$G$8)</f>
        <v>0</v>
      </c>
      <c r="R17" s="373" t="n">
        <f aca="false">MAX($L17-$O17,0)</f>
        <v>0</v>
      </c>
      <c r="S17" s="373" t="n">
        <f aca="false">MAX($L17-$O17-IF($P17/2&gt;$N17,$P17/2,$P17)-$Q17,0)</f>
        <v>0</v>
      </c>
      <c r="T17" s="373" t="n">
        <f aca="false">MAX($M17-$O17,0)</f>
        <v>0</v>
      </c>
      <c r="U17" s="373" t="n">
        <f aca="false">MAX($M17-$O17-IF($P17/2&gt;$N17,$P17/2,$P17)-$Q17,0)</f>
        <v>0</v>
      </c>
      <c r="V17" s="373" t="n">
        <f aca="false">MAX($N17-$O17-IF($P17/2&gt;$N17,0,$P17/2),0)</f>
        <v>0</v>
      </c>
      <c r="W17" s="373" t="n">
        <f aca="false">IF($A17="",0,$R17*($C17/$B17))</f>
        <v>0</v>
      </c>
      <c r="X17" s="373" t="n">
        <f aca="false">IF($S17&lt;=$E$4,0,IF($S17&lt;=$E$5,$S17*$F$4-$G$4,IF($S17&lt;=$E$6,$S17*$F$5-$G$5,IF($S17&lt;=$E$7,$S17*$F$6-$G$6,$S17*$F$7-$G$7))))</f>
        <v>0</v>
      </c>
      <c r="Y17" s="373" t="n">
        <f aca="false">IF($A17="",0,$T17*($C17/$B17))</f>
        <v>0</v>
      </c>
      <c r="Z17" s="373" t="n">
        <f aca="false">IF($U17&lt;=$E$4,0,IF($U17&lt;=$E$5,$U17*$F$4-$G$4,IF($U17&lt;=$E$6,$U17*$F$5-$G$5,IF($U17&lt;=$E$7,$U17*$F$6-$G$6,$U17*$F$7-$G$7))))</f>
        <v>0</v>
      </c>
      <c r="AA17" s="373" t="n">
        <f aca="false">IF($V17&lt;=$E$4,0,IF($V17&lt;=$E$5,$V17*$F$4-$G$4,IF($V17&lt;=$E$6,$V17*$F$5-$G$5,IF($V17&lt;=$E$7,$V17*$F$6-$G$6,$V17*$F$7-$G$7))))</f>
        <v>0</v>
      </c>
      <c r="AB17" s="373" t="n">
        <f aca="false">IF(ROW()-15&gt;MAX($A$4:$A$65536),0,IF(AND($A18="",INT((ROW()-3)/12)=(ROW()-3)/12),SUMIF($K$4:$K$65536,MAX($K$4:$K$65536),$N$4:$N$65536),IF(INT($A17/12)=$A17/12,SUMIF($K$4:$K$65536,$K17,$N$4:$N$65536),0)))</f>
        <v>0</v>
      </c>
      <c r="AC17" s="373" t="n">
        <f aca="false">IF(ROW()-15&gt;MAX($A$4:$A$65536),0,IF(AND($A18="",INT((ROW()-3)/12)=(ROW()-3)/12),SUMIF($K$4:$K$65536,MAX($K$4:$K$65536),$L$4:$L$65536)+SUMIF($K$4:$K$65536,MAX($K$4:$K$65536),$N$4:$N$65536),IF(INT($A17/12)=$A17/12,SUMIF($K$4:$K$65536,$K17,$L$4:$L$65536)+SUMIF($K$4:$K$65536,$K17,$N$4:$N$65536),0)))</f>
        <v>0</v>
      </c>
      <c r="AD17" s="430" t="n">
        <f aca="false">IF(ROW()-15&gt;MAX($A$4:$A$65536),0,IF(AND($A18="",INT((ROW()-3)/12)=(ROW()-3)/12),SUMIF($K$4:$K$65536,MAX($K$4:$K$65536),$O$4:$O$65536),IF(INT($A17/12)=$A17/12,SUMIF($K$4:$K$65536,$K17,$O$4:$O$65536),0)))</f>
        <v>0</v>
      </c>
      <c r="AE17" s="430" t="n">
        <f aca="false">IF(ROW()-15&gt;MAX($A$4:$A$65536),0,IF(OR(AND($A18="",INT((ROW()-3)/12)=(ROW()-3)/12),AND($A17&lt;&gt;"",INT($A17/12)=$A17/12)),(Tela4!$E$4+(Tela4!$O$4-1)*$G$8)*12,0))</f>
        <v>0</v>
      </c>
      <c r="AF17" s="430" t="n">
        <f aca="false">IF(ROW()-15&gt;MAX($A$4:$A$65536),0,IF(OR(AND($A18="",INT((ROW()-3)/12)=(ROW()-3)/12),AND($A17&lt;&gt;"",INT($A17/12)=$A17/12)),SUM(Tela4!$J$3:$J$5),0))</f>
        <v>0</v>
      </c>
      <c r="AG17" s="373" t="n">
        <f aca="false">MAX($AB17-$AD17-$AE17-$AF17,0)</f>
        <v>0</v>
      </c>
      <c r="AH17" s="373" t="n">
        <f aca="false">MAX($AC17-$AD17-$AE17-$AF17,0)</f>
        <v>0</v>
      </c>
      <c r="AI17" s="373" t="n">
        <f aca="false">IF($AG17&lt;=$H$4,0,IF($AG17&lt;=$H$5,$AG17*$F$4-$I$4,IF($AG17&lt;=$H$6,$AG17*$F$5-$I$5,IF($AG17&lt;=$H$7,$AG17*$F$6-$I$6,$AG17*$F$7-$I$7))))</f>
        <v>0</v>
      </c>
      <c r="AJ17" s="373" t="n">
        <f aca="false">IF($AH17&lt;=$H$4,0,IF($AH17&lt;=$H$5,$AH17*$F$4-$I$4,IF($AH17&lt;=$H$6,$AH17*$F$5-$I$5,IF($AH17&lt;=$H$7,$AH17*$F$6-$I$6,$AH17*$F$7-$I$7))))</f>
        <v>0</v>
      </c>
      <c r="AK17" s="431" t="n">
        <f aca="false">IF(OR(AND($A18="",INT((ROW()-3)/12)=(ROW()-3)/12),AND($A17&lt;&gt;"",INT($A17/12)=$A17/12)),SUMIF($K$4:$K$65536,$K17,$AA$4:$AA$65536)-$AI17,0)</f>
        <v>0</v>
      </c>
      <c r="AL17" s="431" t="n">
        <f aca="false">IF(OR(AND($A18="",INT((ROW()-3)/12)=(ROW()-3)/12),AND($A17&lt;&gt;"",INT($A17/12)=$A17/12)),SUMIF($K$4:$K$65536,$K17,$X$4:$X$65536)+SUMIF($K$4:$K$65536,$K17,$AA$4:$AA$65536)-$AJ17,0)</f>
        <v>0</v>
      </c>
      <c r="AM17" s="373" t="n">
        <f aca="false">MIN($AB17*0.2,$I$9)</f>
        <v>0</v>
      </c>
      <c r="AN17" s="373" t="n">
        <f aca="false">MIN($AC17*0.2,$I$9)</f>
        <v>0</v>
      </c>
      <c r="AO17" s="373" t="n">
        <f aca="false">MAX($AB17-$AD17-$AM17,0)</f>
        <v>0</v>
      </c>
      <c r="AP17" s="373" t="n">
        <f aca="false">MAX($AC17-$AD17-$AN17,0)</f>
        <v>0</v>
      </c>
      <c r="AQ17" s="373" t="n">
        <f aca="false">IF($AO17&lt;=$H$4,0,IF($AO17&lt;=$H$5,$AO17*$F$4-$I$4,IF($AO17&lt;=$H$6,$AO17*$F$5-$I$5,IF($AO17&lt;=$H$7,$AO17*$F$6-$I$6,$AO17*$F$7-$I$7))))</f>
        <v>0</v>
      </c>
      <c r="AR17" s="373" t="n">
        <f aca="false">IF($AP17&lt;=$H$4,0,IF($AP17&lt;=$H$5,$AP17*$F$4-$I$4,IF($AP17&lt;=$H$6,$AP17*$F$5-$I$5,IF($AP17&lt;=$H$7,$AP17*$F$6-$I$6,$AP17*$F$7-$I$7))))</f>
        <v>0</v>
      </c>
      <c r="AS17" s="431" t="n">
        <f aca="false">IF(OR(AND($A18="",INT((ROW()-3)/12)=(ROW()-3)/12),AND($A17&lt;&gt;"",INT($A17/12)=$A17/12)),SUMIF($K$4:$K$65536,$K17,$AA$4:$AA$65536)-$AQ17,0)</f>
        <v>0</v>
      </c>
      <c r="AT17" s="431" t="n">
        <f aca="false">IF(OR(AND($A18="",INT((ROW()-3)/12)=(ROW()-3)/12),AND($A17&lt;&gt;"",INT($A17/12)=$A17/12)),SUMIF($K$4:$K$65536,$K17,$X$4:$X$65536)+SUMIF($K$4:$K$65536,$K17,$AA$4:$AA$65536)-$AR17,0)</f>
        <v>0</v>
      </c>
      <c r="AU17" s="410"/>
      <c r="AV17" s="373" t="n">
        <f aca="false">IF($A17="",0,-$W17-$Y17-$AA17+$AK17)</f>
        <v>0</v>
      </c>
      <c r="AW17" s="373" t="n">
        <f aca="false">IF($A17="",0,-$X17-$Z17-$AA17+$AL17)</f>
        <v>0</v>
      </c>
      <c r="AX17" s="373" t="n">
        <f aca="false">IF($A17="",0,-$W17-$Y17-$AA17+$AS17)</f>
        <v>0</v>
      </c>
      <c r="AY17" s="373" t="n">
        <f aca="false">IF($A17="",0,-$X17-$Z17-$AA17+$AT17)</f>
        <v>0</v>
      </c>
      <c r="AZ17" s="433" t="n">
        <f aca="false">IF(OR($A17="",INT($A17/12)&lt;&gt;$A17/12),0,MAX(SUMIF($K$4:$K$65536,$K17,$AV$4:$AV$65536),SUMIF($K$4:$K$65536,$K17,$AX$4:$AX$65536)))</f>
        <v>0</v>
      </c>
      <c r="BA17" s="433" t="n">
        <f aca="false">IF(OR($A17="",INT($A17/12)&lt;&gt;$A17/12),0,MAX(SUMIF($K$4:$K$65536,$K17,$AW$4:$AW$65536),SUMIF($K$4:$K$65536,$K17,$AY$4:$AY$65536)))</f>
        <v>0</v>
      </c>
      <c r="BB17" s="433" t="n">
        <f aca="false">IF($A17="",0,IF(SUMIF($K$4:$K$65536,$K17,$AV$4:$AV$65536)=SUMIF($K$4:$K$65536,$K17,$AZ$4:$AZ$65536),$AV17,$AX17)/((1+Tela1!$AH$64)^$A17))</f>
        <v>0</v>
      </c>
      <c r="BC17" s="433" t="n">
        <f aca="false">IF($A17="",0,IF(SUMIF($K$4:$K$65536,$K17,$AW$4:$AW$65536)=SUMIF($K$4:$K$65536,$K17,$BA$4:$BA$65536),$AW17,$AY17)/((1+Tela1!$AH$64)^$A17))</f>
        <v>0</v>
      </c>
      <c r="BD17" s="434" t="str">
        <f aca="false">IF(OR($A17="",INT($A17/12)&lt;&gt;$A17/12),"",IF(SUM($AZ$4:$AZ$65536)&gt;SUM($BA$4:$BA$65536),IF($AZ17=SUMIF($K$4:$K$65536,$K17,$AV$4:$AV$65536),"Completa","Simplificada"),IF($BA17=SUMIF($K$4:$K$65536,$K17,$AW$4:$AW$65536),"Completa","Simplificada")))</f>
        <v/>
      </c>
    </row>
    <row r="18" customFormat="false" ht="18" hidden="false" customHeight="true" outlineLevel="0" collapsed="false">
      <c r="A18" s="422"/>
      <c r="B18" s="423"/>
      <c r="C18" s="423"/>
      <c r="K18" s="429" t="str">
        <f aca="false">IF($A18="","",INT(Tela1!$AH$58+(Resultado!$A17/12)))</f>
        <v/>
      </c>
      <c r="L18" s="373" t="n">
        <f aca="false">IF(AND($A18&lt;&gt;"",INT($A18/12)=$A18/12),$B18/2,$B18)</f>
        <v>0</v>
      </c>
      <c r="M18" s="373" t="n">
        <f aca="false">IF(AND($A18&lt;&gt;"",INT($A18/12)=$A18/12),$B18/2,0)</f>
        <v>0</v>
      </c>
      <c r="N18" s="373" t="n">
        <f aca="false">IF($A18="",0,Tela4!$E$3)</f>
        <v>0</v>
      </c>
      <c r="O18" s="430" t="n">
        <f aca="false">IF(AND($A18&lt;&gt;"",$K18&gt;65),MIN($L18,$E$4),0)</f>
        <v>0</v>
      </c>
      <c r="P18" s="430" t="n">
        <f aca="false">IF($A18="",0,Tela4!$E$4)</f>
        <v>0</v>
      </c>
      <c r="Q18" s="430" t="n">
        <f aca="false">IF($A18="",0,(Tela4!$O$4-1)*$G$8)</f>
        <v>0</v>
      </c>
      <c r="R18" s="373" t="n">
        <f aca="false">MAX($L18-$O18,0)</f>
        <v>0</v>
      </c>
      <c r="S18" s="373" t="n">
        <f aca="false">MAX($L18-$O18-IF($P18/2&gt;$N18,$P18/2,$P18)-$Q18,0)</f>
        <v>0</v>
      </c>
      <c r="T18" s="373" t="n">
        <f aca="false">MAX($M18-$O18,0)</f>
        <v>0</v>
      </c>
      <c r="U18" s="373" t="n">
        <f aca="false">MAX($M18-$O18-IF($P18/2&gt;$N18,$P18/2,$P18)-$Q18,0)</f>
        <v>0</v>
      </c>
      <c r="V18" s="373" t="n">
        <f aca="false">MAX($N18-$O18-IF($P18/2&gt;$N18,0,$P18/2),0)</f>
        <v>0</v>
      </c>
      <c r="W18" s="373" t="n">
        <f aca="false">IF($A18="",0,$R18*($C18/$B18))</f>
        <v>0</v>
      </c>
      <c r="X18" s="373" t="n">
        <f aca="false">IF($S18&lt;=$E$4,0,IF($S18&lt;=$E$5,$S18*$F$4-$G$4,IF($S18&lt;=$E$6,$S18*$F$5-$G$5,IF($S18&lt;=$E$7,$S18*$F$6-$G$6,$S18*$F$7-$G$7))))</f>
        <v>0</v>
      </c>
      <c r="Y18" s="373" t="n">
        <f aca="false">IF($A18="",0,$T18*($C18/$B18))</f>
        <v>0</v>
      </c>
      <c r="Z18" s="373" t="n">
        <f aca="false">IF($U18&lt;=$E$4,0,IF($U18&lt;=$E$5,$U18*$F$4-$G$4,IF($U18&lt;=$E$6,$U18*$F$5-$G$5,IF($U18&lt;=$E$7,$U18*$F$6-$G$6,$U18*$F$7-$G$7))))</f>
        <v>0</v>
      </c>
      <c r="AA18" s="373" t="n">
        <f aca="false">IF($V18&lt;=$E$4,0,IF($V18&lt;=$E$5,$V18*$F$4-$G$4,IF($V18&lt;=$E$6,$V18*$F$5-$G$5,IF($V18&lt;=$E$7,$V18*$F$6-$G$6,$V18*$F$7-$G$7))))</f>
        <v>0</v>
      </c>
      <c r="AB18" s="373" t="n">
        <f aca="false">IF(ROW()-15&gt;MAX($A$4:$A$65536),0,IF(AND($A19="",INT((ROW()-3)/12)=(ROW()-3)/12),SUMIF($K$4:$K$65536,MAX($K$4:$K$65536),$N$4:$N$65536),IF(INT($A18/12)=$A18/12,SUMIF($K$4:$K$65536,$K18,$N$4:$N$65536),0)))</f>
        <v>0</v>
      </c>
      <c r="AC18" s="373" t="n">
        <f aca="false">IF(ROW()-15&gt;MAX($A$4:$A$65536),0,IF(AND($A19="",INT((ROW()-3)/12)=(ROW()-3)/12),SUMIF($K$4:$K$65536,MAX($K$4:$K$65536),$L$4:$L$65536)+SUMIF($K$4:$K$65536,MAX($K$4:$K$65536),$N$4:$N$65536),IF(INT($A18/12)=$A18/12,SUMIF($K$4:$K$65536,$K18,$L$4:$L$65536)+SUMIF($K$4:$K$65536,$K18,$N$4:$N$65536),0)))</f>
        <v>0</v>
      </c>
      <c r="AD18" s="430" t="n">
        <f aca="false">IF(ROW()-15&gt;MAX($A$4:$A$65536),0,IF(AND($A19="",INT((ROW()-3)/12)=(ROW()-3)/12),SUMIF($K$4:$K$65536,MAX($K$4:$K$65536),$O$4:$O$65536),IF(INT($A18/12)=$A18/12,SUMIF($K$4:$K$65536,$K18,$O$4:$O$65536),0)))</f>
        <v>0</v>
      </c>
      <c r="AE18" s="430" t="n">
        <f aca="false">IF(ROW()-15&gt;MAX($A$4:$A$65536),0,IF(OR(AND($A19="",INT((ROW()-3)/12)=(ROW()-3)/12),AND($A18&lt;&gt;"",INT($A18/12)=$A18/12)),(Tela4!$E$4+(Tela4!$O$4-1)*$G$8)*12,0))</f>
        <v>0</v>
      </c>
      <c r="AF18" s="430" t="n">
        <f aca="false">IF(ROW()-15&gt;MAX($A$4:$A$65536),0,IF(OR(AND($A19="",INT((ROW()-3)/12)=(ROW()-3)/12),AND($A18&lt;&gt;"",INT($A18/12)=$A18/12)),SUM(Tela4!$J$3:$J$5),0))</f>
        <v>0</v>
      </c>
      <c r="AG18" s="373" t="n">
        <f aca="false">MAX($AB18-$AD18-$AE18-$AF18,0)</f>
        <v>0</v>
      </c>
      <c r="AH18" s="373" t="n">
        <f aca="false">MAX($AC18-$AD18-$AE18-$AF18,0)</f>
        <v>0</v>
      </c>
      <c r="AI18" s="373" t="n">
        <f aca="false">IF($AG18&lt;=$H$4,0,IF($AG18&lt;=$H$5,$AG18*$F$4-$I$4,IF($AG18&lt;=$H$6,$AG18*$F$5-$I$5,IF($AG18&lt;=$H$7,$AG18*$F$6-$I$6,$AG18*$F$7-$I$7))))</f>
        <v>0</v>
      </c>
      <c r="AJ18" s="373" t="n">
        <f aca="false">IF($AH18&lt;=$H$4,0,IF($AH18&lt;=$H$5,$AH18*$F$4-$I$4,IF($AH18&lt;=$H$6,$AH18*$F$5-$I$5,IF($AH18&lt;=$H$7,$AH18*$F$6-$I$6,$AH18*$F$7-$I$7))))</f>
        <v>0</v>
      </c>
      <c r="AK18" s="431" t="n">
        <f aca="false">IF(OR(AND($A19="",INT((ROW()-3)/12)=(ROW()-3)/12),AND($A18&lt;&gt;"",INT($A18/12)=$A18/12)),SUMIF($K$4:$K$65536,$K18,$AA$4:$AA$65536)-$AI18,0)</f>
        <v>0</v>
      </c>
      <c r="AL18" s="431" t="n">
        <f aca="false">IF(OR(AND($A19="",INT((ROW()-3)/12)=(ROW()-3)/12),AND($A18&lt;&gt;"",INT($A18/12)=$A18/12)),SUMIF($K$4:$K$65536,$K18,$X$4:$X$65536)+SUMIF($K$4:$K$65536,$K18,$AA$4:$AA$65536)-$AJ18,0)</f>
        <v>0</v>
      </c>
      <c r="AM18" s="373" t="n">
        <f aca="false">MIN($AB18*0.2,$I$9)</f>
        <v>0</v>
      </c>
      <c r="AN18" s="373" t="n">
        <f aca="false">MIN($AC18*0.2,$I$9)</f>
        <v>0</v>
      </c>
      <c r="AO18" s="373" t="n">
        <f aca="false">MAX($AB18-$AD18-$AM18,0)</f>
        <v>0</v>
      </c>
      <c r="AP18" s="373" t="n">
        <f aca="false">MAX($AC18-$AD18-$AN18,0)</f>
        <v>0</v>
      </c>
      <c r="AQ18" s="373" t="n">
        <f aca="false">IF($AO18&lt;=$H$4,0,IF($AO18&lt;=$H$5,$AO18*$F$4-$I$4,IF($AO18&lt;=$H$6,$AO18*$F$5-$I$5,IF($AO18&lt;=$H$7,$AO18*$F$6-$I$6,$AO18*$F$7-$I$7))))</f>
        <v>0</v>
      </c>
      <c r="AR18" s="373" t="n">
        <f aca="false">IF($AP18&lt;=$H$4,0,IF($AP18&lt;=$H$5,$AP18*$F$4-$I$4,IF($AP18&lt;=$H$6,$AP18*$F$5-$I$5,IF($AP18&lt;=$H$7,$AP18*$F$6-$I$6,$AP18*$F$7-$I$7))))</f>
        <v>0</v>
      </c>
      <c r="AS18" s="431" t="n">
        <f aca="false">IF(OR(AND($A19="",INT((ROW()-3)/12)=(ROW()-3)/12),AND($A18&lt;&gt;"",INT($A18/12)=$A18/12)),SUMIF($K$4:$K$65536,$K18,$AA$4:$AA$65536)-$AQ18,0)</f>
        <v>0</v>
      </c>
      <c r="AT18" s="431" t="n">
        <f aca="false">IF(OR(AND($A19="",INT((ROW()-3)/12)=(ROW()-3)/12),AND($A18&lt;&gt;"",INT($A18/12)=$A18/12)),SUMIF($K$4:$K$65536,$K18,$X$4:$X$65536)+SUMIF($K$4:$K$65536,$K18,$AA$4:$AA$65536)-$AR18,0)</f>
        <v>0</v>
      </c>
      <c r="AU18" s="410"/>
      <c r="AV18" s="373" t="n">
        <f aca="false">IF($A18="",0,-$W18-$Y18-$AA18+$AK18)</f>
        <v>0</v>
      </c>
      <c r="AW18" s="373" t="n">
        <f aca="false">IF($A18="",0,-$X18-$Z18-$AA18+$AL18)</f>
        <v>0</v>
      </c>
      <c r="AX18" s="373" t="n">
        <f aca="false">IF($A18="",0,-$W18-$Y18-$AA18+$AS18)</f>
        <v>0</v>
      </c>
      <c r="AY18" s="373" t="n">
        <f aca="false">IF($A18="",0,-$X18-$Z18-$AA18+$AT18)</f>
        <v>0</v>
      </c>
      <c r="AZ18" s="433" t="n">
        <f aca="false">IF(OR($A18="",INT($A18/12)&lt;&gt;$A18/12),0,MAX(SUMIF($K$4:$K$65536,$K18,$AV$4:$AV$65536),SUMIF($K$4:$K$65536,$K18,$AX$4:$AX$65536)))</f>
        <v>0</v>
      </c>
      <c r="BA18" s="433" t="n">
        <f aca="false">IF(OR($A18="",INT($A18/12)&lt;&gt;$A18/12),0,MAX(SUMIF($K$4:$K$65536,$K18,$AW$4:$AW$65536),SUMIF($K$4:$K$65536,$K18,$AY$4:$AY$65536)))</f>
        <v>0</v>
      </c>
      <c r="BB18" s="433" t="n">
        <f aca="false">IF($A18="",0,IF(SUMIF($K$4:$K$65536,$K18,$AV$4:$AV$65536)=SUMIF($K$4:$K$65536,$K18,$AZ$4:$AZ$65536),$AV18,$AX18)/((1+Tela1!$AH$64)^$A18))</f>
        <v>0</v>
      </c>
      <c r="BC18" s="433" t="n">
        <f aca="false">IF($A18="",0,IF(SUMIF($K$4:$K$65536,$K18,$AW$4:$AW$65536)=SUMIF($K$4:$K$65536,$K18,$BA$4:$BA$65536),$AW18,$AY18)/((1+Tela1!$AH$64)^$A18))</f>
        <v>0</v>
      </c>
      <c r="BD18" s="434" t="str">
        <f aca="false">IF(OR($A18="",INT($A18/12)&lt;&gt;$A18/12),"",IF(SUM($AZ$4:$AZ$65536)&gt;SUM($BA$4:$BA$65536),IF($AZ18=SUMIF($K$4:$K$65536,$K18,$AV$4:$AV$65536),"Completa","Simplificada"),IF($BA18=SUMIF($K$4:$K$65536,$K18,$AW$4:$AW$65536),"Completa","Simplificada")))</f>
        <v/>
      </c>
    </row>
    <row r="19" customFormat="false" ht="18" hidden="false" customHeight="true" outlineLevel="0" collapsed="false">
      <c r="A19" s="422"/>
      <c r="B19" s="423"/>
      <c r="C19" s="423"/>
      <c r="K19" s="429" t="str">
        <f aca="false">IF($A19="","",INT(Tela1!$AH$58+(Resultado!$A18/12)))</f>
        <v/>
      </c>
      <c r="L19" s="373" t="n">
        <f aca="false">IF(AND($A19&lt;&gt;"",INT($A19/12)=$A19/12),$B19/2,$B19)</f>
        <v>0</v>
      </c>
      <c r="M19" s="373" t="n">
        <f aca="false">IF(AND($A19&lt;&gt;"",INT($A19/12)=$A19/12),$B19/2,0)</f>
        <v>0</v>
      </c>
      <c r="N19" s="373" t="n">
        <f aca="false">IF($A19="",0,Tela4!$E$3)</f>
        <v>0</v>
      </c>
      <c r="O19" s="430" t="n">
        <f aca="false">IF(AND($A19&lt;&gt;"",$K19&gt;65),MIN($L19,$E$4),0)</f>
        <v>0</v>
      </c>
      <c r="P19" s="430" t="n">
        <f aca="false">IF($A19="",0,Tela4!$E$4)</f>
        <v>0</v>
      </c>
      <c r="Q19" s="430" t="n">
        <f aca="false">IF($A19="",0,(Tela4!$O$4-1)*$G$8)</f>
        <v>0</v>
      </c>
      <c r="R19" s="373" t="n">
        <f aca="false">MAX($L19-$O19,0)</f>
        <v>0</v>
      </c>
      <c r="S19" s="373" t="n">
        <f aca="false">MAX($L19-$O19-IF($P19/2&gt;$N19,$P19/2,$P19)-$Q19,0)</f>
        <v>0</v>
      </c>
      <c r="T19" s="373" t="n">
        <f aca="false">MAX($M19-$O19,0)</f>
        <v>0</v>
      </c>
      <c r="U19" s="373" t="n">
        <f aca="false">MAX($M19-$O19-IF($P19/2&gt;$N19,$P19/2,$P19)-$Q19,0)</f>
        <v>0</v>
      </c>
      <c r="V19" s="373" t="n">
        <f aca="false">MAX($N19-$O19-IF($P19/2&gt;$N19,0,$P19/2),0)</f>
        <v>0</v>
      </c>
      <c r="W19" s="373" t="n">
        <f aca="false">IF($A19="",0,$R19*($C19/$B19))</f>
        <v>0</v>
      </c>
      <c r="X19" s="373" t="n">
        <f aca="false">IF($S19&lt;=$E$4,0,IF($S19&lt;=$E$5,$S19*$F$4-$G$4,IF($S19&lt;=$E$6,$S19*$F$5-$G$5,IF($S19&lt;=$E$7,$S19*$F$6-$G$6,$S19*$F$7-$G$7))))</f>
        <v>0</v>
      </c>
      <c r="Y19" s="373" t="n">
        <f aca="false">IF($A19="",0,$T19*($C19/$B19))</f>
        <v>0</v>
      </c>
      <c r="Z19" s="373" t="n">
        <f aca="false">IF($U19&lt;=$E$4,0,IF($U19&lt;=$E$5,$U19*$F$4-$G$4,IF($U19&lt;=$E$6,$U19*$F$5-$G$5,IF($U19&lt;=$E$7,$U19*$F$6-$G$6,$U19*$F$7-$G$7))))</f>
        <v>0</v>
      </c>
      <c r="AA19" s="373" t="n">
        <f aca="false">IF($V19&lt;=$E$4,0,IF($V19&lt;=$E$5,$V19*$F$4-$G$4,IF($V19&lt;=$E$6,$V19*$F$5-$G$5,IF($V19&lt;=$E$7,$V19*$F$6-$G$6,$V19*$F$7-$G$7))))</f>
        <v>0</v>
      </c>
      <c r="AB19" s="373" t="n">
        <f aca="false">IF(ROW()-15&gt;MAX($A$4:$A$65536),0,IF(AND($A20="",INT((ROW()-3)/12)=(ROW()-3)/12),SUMIF($K$4:$K$65536,MAX($K$4:$K$65536),$N$4:$N$65536),IF(INT($A19/12)=$A19/12,SUMIF($K$4:$K$65536,$K19,$N$4:$N$65536),0)))</f>
        <v>0</v>
      </c>
      <c r="AC19" s="373" t="n">
        <f aca="false">IF(ROW()-15&gt;MAX($A$4:$A$65536),0,IF(AND($A20="",INT((ROW()-3)/12)=(ROW()-3)/12),SUMIF($K$4:$K$65536,MAX($K$4:$K$65536),$L$4:$L$65536)+SUMIF($K$4:$K$65536,MAX($K$4:$K$65536),$N$4:$N$65536),IF(INT($A19/12)=$A19/12,SUMIF($K$4:$K$65536,$K19,$L$4:$L$65536)+SUMIF($K$4:$K$65536,$K19,$N$4:$N$65536),0)))</f>
        <v>0</v>
      </c>
      <c r="AD19" s="430" t="n">
        <f aca="false">IF(ROW()-15&gt;MAX($A$4:$A$65536),0,IF(AND($A20="",INT((ROW()-3)/12)=(ROW()-3)/12),SUMIF($K$4:$K$65536,MAX($K$4:$K$65536),$O$4:$O$65536),IF(INT($A19/12)=$A19/12,SUMIF($K$4:$K$65536,$K19,$O$4:$O$65536),0)))</f>
        <v>0</v>
      </c>
      <c r="AE19" s="430" t="n">
        <f aca="false">IF(ROW()-15&gt;MAX($A$4:$A$65536),0,IF(OR(AND($A20="",INT((ROW()-3)/12)=(ROW()-3)/12),AND($A19&lt;&gt;"",INT($A19/12)=$A19/12)),(Tela4!$E$4+(Tela4!$O$4-1)*$G$8)*12,0))</f>
        <v>0</v>
      </c>
      <c r="AF19" s="430" t="n">
        <f aca="false">IF(ROW()-15&gt;MAX($A$4:$A$65536),0,IF(OR(AND($A20="",INT((ROW()-3)/12)=(ROW()-3)/12),AND($A19&lt;&gt;"",INT($A19/12)=$A19/12)),SUM(Tela4!$J$3:$J$5),0))</f>
        <v>0</v>
      </c>
      <c r="AG19" s="373" t="n">
        <f aca="false">MAX($AB19-$AD19-$AE19-$AF19,0)</f>
        <v>0</v>
      </c>
      <c r="AH19" s="373" t="n">
        <f aca="false">MAX($AC19-$AD19-$AE19-$AF19,0)</f>
        <v>0</v>
      </c>
      <c r="AI19" s="373" t="n">
        <f aca="false">IF($AG19&lt;=$H$4,0,IF($AG19&lt;=$H$5,$AG19*$F$4-$I$4,IF($AG19&lt;=$H$6,$AG19*$F$5-$I$5,IF($AG19&lt;=$H$7,$AG19*$F$6-$I$6,$AG19*$F$7-$I$7))))</f>
        <v>0</v>
      </c>
      <c r="AJ19" s="373" t="n">
        <f aca="false">IF($AH19&lt;=$H$4,0,IF($AH19&lt;=$H$5,$AH19*$F$4-$I$4,IF($AH19&lt;=$H$6,$AH19*$F$5-$I$5,IF($AH19&lt;=$H$7,$AH19*$F$6-$I$6,$AH19*$F$7-$I$7))))</f>
        <v>0</v>
      </c>
      <c r="AK19" s="431" t="n">
        <f aca="false">IF(OR(AND($A20="",INT((ROW()-3)/12)=(ROW()-3)/12),AND($A19&lt;&gt;"",INT($A19/12)=$A19/12)),SUMIF($K$4:$K$65536,$K19,$AA$4:$AA$65536)-$AI19,0)</f>
        <v>0</v>
      </c>
      <c r="AL19" s="431" t="n">
        <f aca="false">IF(OR(AND($A20="",INT((ROW()-3)/12)=(ROW()-3)/12),AND($A19&lt;&gt;"",INT($A19/12)=$A19/12)),SUMIF($K$4:$K$65536,$K19,$X$4:$X$65536)+SUMIF($K$4:$K$65536,$K19,$AA$4:$AA$65536)-$AJ19,0)</f>
        <v>0</v>
      </c>
      <c r="AM19" s="373" t="n">
        <f aca="false">MIN($AB19*0.2,$I$9)</f>
        <v>0</v>
      </c>
      <c r="AN19" s="373" t="n">
        <f aca="false">MIN($AC19*0.2,$I$9)</f>
        <v>0</v>
      </c>
      <c r="AO19" s="373" t="n">
        <f aca="false">MAX($AB19-$AD19-$AM19,0)</f>
        <v>0</v>
      </c>
      <c r="AP19" s="373" t="n">
        <f aca="false">MAX($AC19-$AD19-$AN19,0)</f>
        <v>0</v>
      </c>
      <c r="AQ19" s="373" t="n">
        <f aca="false">IF($AO19&lt;=$H$4,0,IF($AO19&lt;=$H$5,$AO19*$F$4-$I$4,IF($AO19&lt;=$H$6,$AO19*$F$5-$I$5,IF($AO19&lt;=$H$7,$AO19*$F$6-$I$6,$AO19*$F$7-$I$7))))</f>
        <v>0</v>
      </c>
      <c r="AR19" s="373" t="n">
        <f aca="false">IF($AP19&lt;=$H$4,0,IF($AP19&lt;=$H$5,$AP19*$F$4-$I$4,IF($AP19&lt;=$H$6,$AP19*$F$5-$I$5,IF($AP19&lt;=$H$7,$AP19*$F$6-$I$6,$AP19*$F$7-$I$7))))</f>
        <v>0</v>
      </c>
      <c r="AS19" s="431" t="n">
        <f aca="false">IF(OR(AND($A20="",INT((ROW()-3)/12)=(ROW()-3)/12),AND($A19&lt;&gt;"",INT($A19/12)=$A19/12)),SUMIF($K$4:$K$65536,$K19,$AA$4:$AA$65536)-$AQ19,0)</f>
        <v>0</v>
      </c>
      <c r="AT19" s="431" t="n">
        <f aca="false">IF(OR(AND($A20="",INT((ROW()-3)/12)=(ROW()-3)/12),AND($A19&lt;&gt;"",INT($A19/12)=$A19/12)),SUMIF($K$4:$K$65536,$K19,$X$4:$X$65536)+SUMIF($K$4:$K$65536,$K19,$AA$4:$AA$65536)-$AR19,0)</f>
        <v>0</v>
      </c>
      <c r="AU19" s="410"/>
      <c r="AV19" s="373" t="n">
        <f aca="false">IF($A19="",0,-$W19-$Y19-$AA19+$AK19)</f>
        <v>0</v>
      </c>
      <c r="AW19" s="373" t="n">
        <f aca="false">IF($A19="",0,-$X19-$Z19-$AA19+$AL19)</f>
        <v>0</v>
      </c>
      <c r="AX19" s="373" t="n">
        <f aca="false">IF($A19="",0,-$W19-$Y19-$AA19+$AS19)</f>
        <v>0</v>
      </c>
      <c r="AY19" s="373" t="n">
        <f aca="false">IF($A19="",0,-$X19-$Z19-$AA19+$AT19)</f>
        <v>0</v>
      </c>
      <c r="AZ19" s="433" t="n">
        <f aca="false">IF(OR($A19="",INT($A19/12)&lt;&gt;$A19/12),0,MAX(SUMIF($K$4:$K$65536,$K19,$AV$4:$AV$65536),SUMIF($K$4:$K$65536,$K19,$AX$4:$AX$65536)))</f>
        <v>0</v>
      </c>
      <c r="BA19" s="433" t="n">
        <f aca="false">IF(OR($A19="",INT($A19/12)&lt;&gt;$A19/12),0,MAX(SUMIF($K$4:$K$65536,$K19,$AW$4:$AW$65536),SUMIF($K$4:$K$65536,$K19,$AY$4:$AY$65536)))</f>
        <v>0</v>
      </c>
      <c r="BB19" s="433" t="n">
        <f aca="false">IF($A19="",0,IF(SUMIF($K$4:$K$65536,$K19,$AV$4:$AV$65536)=SUMIF($K$4:$K$65536,$K19,$AZ$4:$AZ$65536),$AV19,$AX19)/((1+Tela1!$AH$64)^$A19))</f>
        <v>0</v>
      </c>
      <c r="BC19" s="433" t="n">
        <f aca="false">IF($A19="",0,IF(SUMIF($K$4:$K$65536,$K19,$AW$4:$AW$65536)=SUMIF($K$4:$K$65536,$K19,$BA$4:$BA$65536),$AW19,$AY19)/((1+Tela1!$AH$64)^$A19))</f>
        <v>0</v>
      </c>
      <c r="BD19" s="434" t="str">
        <f aca="false">IF(OR($A19="",INT($A19/12)&lt;&gt;$A19/12),"",IF(SUM($AZ$4:$AZ$65536)&gt;SUM($BA$4:$BA$65536),IF($AZ19=SUMIF($K$4:$K$65536,$K19,$AV$4:$AV$65536),"Completa","Simplificada"),IF($BA19=SUMIF($K$4:$K$65536,$K19,$AW$4:$AW$65536),"Completa","Simplificada")))</f>
        <v/>
      </c>
    </row>
    <row r="20" customFormat="false" ht="18" hidden="false" customHeight="true" outlineLevel="0" collapsed="false">
      <c r="A20" s="422"/>
      <c r="B20" s="423"/>
      <c r="C20" s="423"/>
      <c r="K20" s="429" t="str">
        <f aca="false">IF($A20="","",INT(Tela1!$AH$58+(Resultado!$A19/12)))</f>
        <v/>
      </c>
      <c r="L20" s="373" t="n">
        <f aca="false">IF(AND($A20&lt;&gt;"",INT($A20/12)=$A20/12),$B20/2,$B20)</f>
        <v>0</v>
      </c>
      <c r="M20" s="373" t="n">
        <f aca="false">IF(AND($A20&lt;&gt;"",INT($A20/12)=$A20/12),$B20/2,0)</f>
        <v>0</v>
      </c>
      <c r="N20" s="373" t="n">
        <f aca="false">IF($A20="",0,Tela4!$E$3)</f>
        <v>0</v>
      </c>
      <c r="O20" s="430" t="n">
        <f aca="false">IF(AND($A20&lt;&gt;"",$K20&gt;65),MIN($L20,$E$4),0)</f>
        <v>0</v>
      </c>
      <c r="P20" s="430" t="n">
        <f aca="false">IF($A20="",0,Tela4!$E$4)</f>
        <v>0</v>
      </c>
      <c r="Q20" s="430" t="n">
        <f aca="false">IF($A20="",0,(Tela4!$O$4-1)*$G$8)</f>
        <v>0</v>
      </c>
      <c r="R20" s="373" t="n">
        <f aca="false">MAX($L20-$O20,0)</f>
        <v>0</v>
      </c>
      <c r="S20" s="373" t="n">
        <f aca="false">MAX($L20-$O20-IF($P20/2&gt;$N20,$P20/2,$P20)-$Q20,0)</f>
        <v>0</v>
      </c>
      <c r="T20" s="373" t="n">
        <f aca="false">MAX($M20-$O20,0)</f>
        <v>0</v>
      </c>
      <c r="U20" s="373" t="n">
        <f aca="false">MAX($M20-$O20-IF($P20/2&gt;$N20,$P20/2,$P20)-$Q20,0)</f>
        <v>0</v>
      </c>
      <c r="V20" s="373" t="n">
        <f aca="false">MAX($N20-$O20-IF($P20/2&gt;$N20,0,$P20/2),0)</f>
        <v>0</v>
      </c>
      <c r="W20" s="373" t="n">
        <f aca="false">IF($A20="",0,$R20*($C20/$B20))</f>
        <v>0</v>
      </c>
      <c r="X20" s="373" t="n">
        <f aca="false">IF($S20&lt;=$E$4,0,IF($S20&lt;=$E$5,$S20*$F$4-$G$4,IF($S20&lt;=$E$6,$S20*$F$5-$G$5,IF($S20&lt;=$E$7,$S20*$F$6-$G$6,$S20*$F$7-$G$7))))</f>
        <v>0</v>
      </c>
      <c r="Y20" s="373" t="n">
        <f aca="false">IF($A20="",0,$T20*($C20/$B20))</f>
        <v>0</v>
      </c>
      <c r="Z20" s="373" t="n">
        <f aca="false">IF($U20&lt;=$E$4,0,IF($U20&lt;=$E$5,$U20*$F$4-$G$4,IF($U20&lt;=$E$6,$U20*$F$5-$G$5,IF($U20&lt;=$E$7,$U20*$F$6-$G$6,$U20*$F$7-$G$7))))</f>
        <v>0</v>
      </c>
      <c r="AA20" s="373" t="n">
        <f aca="false">IF($V20&lt;=$E$4,0,IF($V20&lt;=$E$5,$V20*$F$4-$G$4,IF($V20&lt;=$E$6,$V20*$F$5-$G$5,IF($V20&lt;=$E$7,$V20*$F$6-$G$6,$V20*$F$7-$G$7))))</f>
        <v>0</v>
      </c>
      <c r="AB20" s="373" t="n">
        <f aca="false">IF(ROW()-15&gt;MAX($A$4:$A$65536),0,IF(AND($A21="",INT((ROW()-3)/12)=(ROW()-3)/12),SUMIF($K$4:$K$65536,MAX($K$4:$K$65536),$N$4:$N$65536),IF(INT($A20/12)=$A20/12,SUMIF($K$4:$K$65536,$K20,$N$4:$N$65536),0)))</f>
        <v>0</v>
      </c>
      <c r="AC20" s="373" t="n">
        <f aca="false">IF(ROW()-15&gt;MAX($A$4:$A$65536),0,IF(AND($A21="",INT((ROW()-3)/12)=(ROW()-3)/12),SUMIF($K$4:$K$65536,MAX($K$4:$K$65536),$L$4:$L$65536)+SUMIF($K$4:$K$65536,MAX($K$4:$K$65536),$N$4:$N$65536),IF(INT($A20/12)=$A20/12,SUMIF($K$4:$K$65536,$K20,$L$4:$L$65536)+SUMIF($K$4:$K$65536,$K20,$N$4:$N$65536),0)))</f>
        <v>0</v>
      </c>
      <c r="AD20" s="430" t="n">
        <f aca="false">IF(ROW()-15&gt;MAX($A$4:$A$65536),0,IF(AND($A21="",INT((ROW()-3)/12)=(ROW()-3)/12),SUMIF($K$4:$K$65536,MAX($K$4:$K$65536),$O$4:$O$65536),IF(INT($A20/12)=$A20/12,SUMIF($K$4:$K$65536,$K20,$O$4:$O$65536),0)))</f>
        <v>0</v>
      </c>
      <c r="AE20" s="430" t="n">
        <f aca="false">IF(ROW()-15&gt;MAX($A$4:$A$65536),0,IF(OR(AND($A21="",INT((ROW()-3)/12)=(ROW()-3)/12),AND($A20&lt;&gt;"",INT($A20/12)=$A20/12)),(Tela4!$E$4+(Tela4!$O$4-1)*$G$8)*12,0))</f>
        <v>0</v>
      </c>
      <c r="AF20" s="430" t="n">
        <f aca="false">IF(ROW()-15&gt;MAX($A$4:$A$65536),0,IF(OR(AND($A21="",INT((ROW()-3)/12)=(ROW()-3)/12),AND($A20&lt;&gt;"",INT($A20/12)=$A20/12)),SUM(Tela4!$J$3:$J$5),0))</f>
        <v>0</v>
      </c>
      <c r="AG20" s="373" t="n">
        <f aca="false">MAX($AB20-$AD20-$AE20-$AF20,0)</f>
        <v>0</v>
      </c>
      <c r="AH20" s="373" t="n">
        <f aca="false">MAX($AC20-$AD20-$AE20-$AF20,0)</f>
        <v>0</v>
      </c>
      <c r="AI20" s="373" t="n">
        <f aca="false">IF($AG20&lt;=$H$4,0,IF($AG20&lt;=$H$5,$AG20*$F$4-$I$4,IF($AG20&lt;=$H$6,$AG20*$F$5-$I$5,IF($AG20&lt;=$H$7,$AG20*$F$6-$I$6,$AG20*$F$7-$I$7))))</f>
        <v>0</v>
      </c>
      <c r="AJ20" s="373" t="n">
        <f aca="false">IF($AH20&lt;=$H$4,0,IF($AH20&lt;=$H$5,$AH20*$F$4-$I$4,IF($AH20&lt;=$H$6,$AH20*$F$5-$I$5,IF($AH20&lt;=$H$7,$AH20*$F$6-$I$6,$AH20*$F$7-$I$7))))</f>
        <v>0</v>
      </c>
      <c r="AK20" s="431" t="n">
        <f aca="false">IF(OR(AND($A21="",INT((ROW()-3)/12)=(ROW()-3)/12),AND($A20&lt;&gt;"",INT($A20/12)=$A20/12)),SUMIF($K$4:$K$65536,$K20,$AA$4:$AA$65536)-$AI20,0)</f>
        <v>0</v>
      </c>
      <c r="AL20" s="431" t="n">
        <f aca="false">IF(OR(AND($A21="",INT((ROW()-3)/12)=(ROW()-3)/12),AND($A20&lt;&gt;"",INT($A20/12)=$A20/12)),SUMIF($K$4:$K$65536,$K20,$X$4:$X$65536)+SUMIF($K$4:$K$65536,$K20,$AA$4:$AA$65536)-$AJ20,0)</f>
        <v>0</v>
      </c>
      <c r="AM20" s="373" t="n">
        <f aca="false">MIN($AB20*0.2,$I$9)</f>
        <v>0</v>
      </c>
      <c r="AN20" s="373" t="n">
        <f aca="false">MIN($AC20*0.2,$I$9)</f>
        <v>0</v>
      </c>
      <c r="AO20" s="373" t="n">
        <f aca="false">MAX($AB20-$AD20-$AM20,0)</f>
        <v>0</v>
      </c>
      <c r="AP20" s="373" t="n">
        <f aca="false">MAX($AC20-$AD20-$AN20,0)</f>
        <v>0</v>
      </c>
      <c r="AQ20" s="373" t="n">
        <f aca="false">IF($AO20&lt;=$H$4,0,IF($AO20&lt;=$H$5,$AO20*$F$4-$I$4,IF($AO20&lt;=$H$6,$AO20*$F$5-$I$5,IF($AO20&lt;=$H$7,$AO20*$F$6-$I$6,$AO20*$F$7-$I$7))))</f>
        <v>0</v>
      </c>
      <c r="AR20" s="373" t="n">
        <f aca="false">IF($AP20&lt;=$H$4,0,IF($AP20&lt;=$H$5,$AP20*$F$4-$I$4,IF($AP20&lt;=$H$6,$AP20*$F$5-$I$5,IF($AP20&lt;=$H$7,$AP20*$F$6-$I$6,$AP20*$F$7-$I$7))))</f>
        <v>0</v>
      </c>
      <c r="AS20" s="431" t="n">
        <f aca="false">IF(OR(AND($A21="",INT((ROW()-3)/12)=(ROW()-3)/12),AND($A20&lt;&gt;"",INT($A20/12)=$A20/12)),SUMIF($K$4:$K$65536,$K20,$AA$4:$AA$65536)-$AQ20,0)</f>
        <v>0</v>
      </c>
      <c r="AT20" s="431" t="n">
        <f aca="false">IF(OR(AND($A21="",INT((ROW()-3)/12)=(ROW()-3)/12),AND($A20&lt;&gt;"",INT($A20/12)=$A20/12)),SUMIF($K$4:$K$65536,$K20,$X$4:$X$65536)+SUMIF($K$4:$K$65536,$K20,$AA$4:$AA$65536)-$AR20,0)</f>
        <v>0</v>
      </c>
      <c r="AU20" s="410"/>
      <c r="AV20" s="373" t="n">
        <f aca="false">IF($A20="",0,-$W20-$Y20-$AA20+$AK20)</f>
        <v>0</v>
      </c>
      <c r="AW20" s="373" t="n">
        <f aca="false">IF($A20="",0,-$X20-$Z20-$AA20+$AL20)</f>
        <v>0</v>
      </c>
      <c r="AX20" s="373" t="n">
        <f aca="false">IF($A20="",0,-$W20-$Y20-$AA20+$AS20)</f>
        <v>0</v>
      </c>
      <c r="AY20" s="373" t="n">
        <f aca="false">IF($A20="",0,-$X20-$Z20-$AA20+$AT20)</f>
        <v>0</v>
      </c>
      <c r="AZ20" s="433" t="n">
        <f aca="false">IF(OR($A20="",INT($A20/12)&lt;&gt;$A20/12),0,MAX(SUMIF($K$4:$K$65536,$K20,$AV$4:$AV$65536),SUMIF($K$4:$K$65536,$K20,$AX$4:$AX$65536)))</f>
        <v>0</v>
      </c>
      <c r="BA20" s="433" t="n">
        <f aca="false">IF(OR($A20="",INT($A20/12)&lt;&gt;$A20/12),0,MAX(SUMIF($K$4:$K$65536,$K20,$AW$4:$AW$65536),SUMIF($K$4:$K$65536,$K20,$AY$4:$AY$65536)))</f>
        <v>0</v>
      </c>
      <c r="BB20" s="433" t="n">
        <f aca="false">IF($A20="",0,IF(SUMIF($K$4:$K$65536,$K20,$AV$4:$AV$65536)=SUMIF($K$4:$K$65536,$K20,$AZ$4:$AZ$65536),$AV20,$AX20)/((1+Tela1!$AH$64)^$A20))</f>
        <v>0</v>
      </c>
      <c r="BC20" s="433" t="n">
        <f aca="false">IF($A20="",0,IF(SUMIF($K$4:$K$65536,$K20,$AW$4:$AW$65536)=SUMIF($K$4:$K$65536,$K20,$BA$4:$BA$65536),$AW20,$AY20)/((1+Tela1!$AH$64)^$A20))</f>
        <v>0</v>
      </c>
      <c r="BD20" s="434" t="str">
        <f aca="false">IF(OR($A20="",INT($A20/12)&lt;&gt;$A20/12),"",IF(SUM($AZ$4:$AZ$65536)&gt;SUM($BA$4:$BA$65536),IF($AZ20=SUMIF($K$4:$K$65536,$K20,$AV$4:$AV$65536),"Completa","Simplificada"),IF($BA20=SUMIF($K$4:$K$65536,$K20,$AW$4:$AW$65536),"Completa","Simplificada")))</f>
        <v/>
      </c>
    </row>
    <row r="21" customFormat="false" ht="18" hidden="false" customHeight="true" outlineLevel="0" collapsed="false">
      <c r="A21" s="422"/>
      <c r="B21" s="423"/>
      <c r="C21" s="423"/>
      <c r="K21" s="429" t="str">
        <f aca="false">IF($A21="","",INT(Tela1!$AH$58+(Resultado!$A20/12)))</f>
        <v/>
      </c>
      <c r="L21" s="373" t="n">
        <f aca="false">IF(AND($A21&lt;&gt;"",INT($A21/12)=$A21/12),$B21/2,$B21)</f>
        <v>0</v>
      </c>
      <c r="M21" s="373" t="n">
        <f aca="false">IF(AND($A21&lt;&gt;"",INT($A21/12)=$A21/12),$B21/2,0)</f>
        <v>0</v>
      </c>
      <c r="N21" s="373" t="n">
        <f aca="false">IF($A21="",0,Tela4!$E$3)</f>
        <v>0</v>
      </c>
      <c r="O21" s="430" t="n">
        <f aca="false">IF(AND($A21&lt;&gt;"",$K21&gt;65),MIN($L21,$E$4),0)</f>
        <v>0</v>
      </c>
      <c r="P21" s="430" t="n">
        <f aca="false">IF($A21="",0,Tela4!$E$4)</f>
        <v>0</v>
      </c>
      <c r="Q21" s="430" t="n">
        <f aca="false">IF($A21="",0,(Tela4!$O$4-1)*$G$8)</f>
        <v>0</v>
      </c>
      <c r="R21" s="373" t="n">
        <f aca="false">MAX($L21-$O21,0)</f>
        <v>0</v>
      </c>
      <c r="S21" s="373" t="n">
        <f aca="false">MAX($L21-$O21-IF($P21/2&gt;$N21,$P21/2,$P21)-$Q21,0)</f>
        <v>0</v>
      </c>
      <c r="T21" s="373" t="n">
        <f aca="false">MAX($M21-$O21,0)</f>
        <v>0</v>
      </c>
      <c r="U21" s="373" t="n">
        <f aca="false">MAX($M21-$O21-IF($P21/2&gt;$N21,$P21/2,$P21)-$Q21,0)</f>
        <v>0</v>
      </c>
      <c r="V21" s="373" t="n">
        <f aca="false">MAX($N21-$O21-IF($P21/2&gt;$N21,0,$P21/2),0)</f>
        <v>0</v>
      </c>
      <c r="W21" s="373" t="n">
        <f aca="false">IF($A21="",0,$R21*($C21/$B21))</f>
        <v>0</v>
      </c>
      <c r="X21" s="373" t="n">
        <f aca="false">IF($S21&lt;=$E$4,0,IF($S21&lt;=$E$5,$S21*$F$4-$G$4,IF($S21&lt;=$E$6,$S21*$F$5-$G$5,IF($S21&lt;=$E$7,$S21*$F$6-$G$6,$S21*$F$7-$G$7))))</f>
        <v>0</v>
      </c>
      <c r="Y21" s="373" t="n">
        <f aca="false">IF($A21="",0,$T21*($C21/$B21))</f>
        <v>0</v>
      </c>
      <c r="Z21" s="373" t="n">
        <f aca="false">IF($U21&lt;=$E$4,0,IF($U21&lt;=$E$5,$U21*$F$4-$G$4,IF($U21&lt;=$E$6,$U21*$F$5-$G$5,IF($U21&lt;=$E$7,$U21*$F$6-$G$6,$U21*$F$7-$G$7))))</f>
        <v>0</v>
      </c>
      <c r="AA21" s="373" t="n">
        <f aca="false">IF($V21&lt;=$E$4,0,IF($V21&lt;=$E$5,$V21*$F$4-$G$4,IF($V21&lt;=$E$6,$V21*$F$5-$G$5,IF($V21&lt;=$E$7,$V21*$F$6-$G$6,$V21*$F$7-$G$7))))</f>
        <v>0</v>
      </c>
      <c r="AB21" s="373" t="n">
        <f aca="false">IF(ROW()-15&gt;MAX($A$4:$A$65536),0,IF(AND($A22="",INT((ROW()-3)/12)=(ROW()-3)/12),SUMIF($K$4:$K$65536,MAX($K$4:$K$65536),$N$4:$N$65536),IF(INT($A21/12)=$A21/12,SUMIF($K$4:$K$65536,$K21,$N$4:$N$65536),0)))</f>
        <v>0</v>
      </c>
      <c r="AC21" s="373" t="n">
        <f aca="false">IF(ROW()-15&gt;MAX($A$4:$A$65536),0,IF(AND($A22="",INT((ROW()-3)/12)=(ROW()-3)/12),SUMIF($K$4:$K$65536,MAX($K$4:$K$65536),$L$4:$L$65536)+SUMIF($K$4:$K$65536,MAX($K$4:$K$65536),$N$4:$N$65536),IF(INT($A21/12)=$A21/12,SUMIF($K$4:$K$65536,$K21,$L$4:$L$65536)+SUMIF($K$4:$K$65536,$K21,$N$4:$N$65536),0)))</f>
        <v>0</v>
      </c>
      <c r="AD21" s="430" t="n">
        <f aca="false">IF(ROW()-15&gt;MAX($A$4:$A$65536),0,IF(AND($A22="",INT((ROW()-3)/12)=(ROW()-3)/12),SUMIF($K$4:$K$65536,MAX($K$4:$K$65536),$O$4:$O$65536),IF(INT($A21/12)=$A21/12,SUMIF($K$4:$K$65536,$K21,$O$4:$O$65536),0)))</f>
        <v>0</v>
      </c>
      <c r="AE21" s="430" t="n">
        <f aca="false">IF(ROW()-15&gt;MAX($A$4:$A$65536),0,IF(OR(AND($A22="",INT((ROW()-3)/12)=(ROW()-3)/12),AND($A21&lt;&gt;"",INT($A21/12)=$A21/12)),(Tela4!$E$4+(Tela4!$O$4-1)*$G$8)*12,0))</f>
        <v>0</v>
      </c>
      <c r="AF21" s="430" t="n">
        <f aca="false">IF(ROW()-15&gt;MAX($A$4:$A$65536),0,IF(OR(AND($A22="",INT((ROW()-3)/12)=(ROW()-3)/12),AND($A21&lt;&gt;"",INT($A21/12)=$A21/12)),SUM(Tela4!$J$3:$J$5),0))</f>
        <v>0</v>
      </c>
      <c r="AG21" s="373" t="n">
        <f aca="false">MAX($AB21-$AD21-$AE21-$AF21,0)</f>
        <v>0</v>
      </c>
      <c r="AH21" s="373" t="n">
        <f aca="false">MAX($AC21-$AD21-$AE21-$AF21,0)</f>
        <v>0</v>
      </c>
      <c r="AI21" s="373" t="n">
        <f aca="false">IF($AG21&lt;=$H$4,0,IF($AG21&lt;=$H$5,$AG21*$F$4-$I$4,IF($AG21&lt;=$H$6,$AG21*$F$5-$I$5,IF($AG21&lt;=$H$7,$AG21*$F$6-$I$6,$AG21*$F$7-$I$7))))</f>
        <v>0</v>
      </c>
      <c r="AJ21" s="373" t="n">
        <f aca="false">IF($AH21&lt;=$H$4,0,IF($AH21&lt;=$H$5,$AH21*$F$4-$I$4,IF($AH21&lt;=$H$6,$AH21*$F$5-$I$5,IF($AH21&lt;=$H$7,$AH21*$F$6-$I$6,$AH21*$F$7-$I$7))))</f>
        <v>0</v>
      </c>
      <c r="AK21" s="431" t="n">
        <f aca="false">IF(OR(AND($A22="",INT((ROW()-3)/12)=(ROW()-3)/12),AND($A21&lt;&gt;"",INT($A21/12)=$A21/12)),SUMIF($K$4:$K$65536,$K21,$AA$4:$AA$65536)-$AI21,0)</f>
        <v>0</v>
      </c>
      <c r="AL21" s="431" t="n">
        <f aca="false">IF(OR(AND($A22="",INT((ROW()-3)/12)=(ROW()-3)/12),AND($A21&lt;&gt;"",INT($A21/12)=$A21/12)),SUMIF($K$4:$K$65536,$K21,$X$4:$X$65536)+SUMIF($K$4:$K$65536,$K21,$AA$4:$AA$65536)-$AJ21,0)</f>
        <v>0</v>
      </c>
      <c r="AM21" s="373" t="n">
        <f aca="false">MIN($AB21*0.2,$I$9)</f>
        <v>0</v>
      </c>
      <c r="AN21" s="373" t="n">
        <f aca="false">MIN($AC21*0.2,$I$9)</f>
        <v>0</v>
      </c>
      <c r="AO21" s="373" t="n">
        <f aca="false">MAX($AB21-$AD21-$AM21,0)</f>
        <v>0</v>
      </c>
      <c r="AP21" s="373" t="n">
        <f aca="false">MAX($AC21-$AD21-$AN21,0)</f>
        <v>0</v>
      </c>
      <c r="AQ21" s="373" t="n">
        <f aca="false">IF($AO21&lt;=$H$4,0,IF($AO21&lt;=$H$5,$AO21*$F$4-$I$4,IF($AO21&lt;=$H$6,$AO21*$F$5-$I$5,IF($AO21&lt;=$H$7,$AO21*$F$6-$I$6,$AO21*$F$7-$I$7))))</f>
        <v>0</v>
      </c>
      <c r="AR21" s="373" t="n">
        <f aca="false">IF($AP21&lt;=$H$4,0,IF($AP21&lt;=$H$5,$AP21*$F$4-$I$4,IF($AP21&lt;=$H$6,$AP21*$F$5-$I$5,IF($AP21&lt;=$H$7,$AP21*$F$6-$I$6,$AP21*$F$7-$I$7))))</f>
        <v>0</v>
      </c>
      <c r="AS21" s="431" t="n">
        <f aca="false">IF(OR(AND($A22="",INT((ROW()-3)/12)=(ROW()-3)/12),AND($A21&lt;&gt;"",INT($A21/12)=$A21/12)),SUMIF($K$4:$K$65536,$K21,$AA$4:$AA$65536)-$AQ21,0)</f>
        <v>0</v>
      </c>
      <c r="AT21" s="431" t="n">
        <f aca="false">IF(OR(AND($A22="",INT((ROW()-3)/12)=(ROW()-3)/12),AND($A21&lt;&gt;"",INT($A21/12)=$A21/12)),SUMIF($K$4:$K$65536,$K21,$X$4:$X$65536)+SUMIF($K$4:$K$65536,$K21,$AA$4:$AA$65536)-$AR21,0)</f>
        <v>0</v>
      </c>
      <c r="AU21" s="410"/>
      <c r="AV21" s="373" t="n">
        <f aca="false">IF($A21="",0,-$W21-$Y21-$AA21+$AK21)</f>
        <v>0</v>
      </c>
      <c r="AW21" s="373" t="n">
        <f aca="false">IF($A21="",0,-$X21-$Z21-$AA21+$AL21)</f>
        <v>0</v>
      </c>
      <c r="AX21" s="373" t="n">
        <f aca="false">IF($A21="",0,-$W21-$Y21-$AA21+$AS21)</f>
        <v>0</v>
      </c>
      <c r="AY21" s="373" t="n">
        <f aca="false">IF($A21="",0,-$X21-$Z21-$AA21+$AT21)</f>
        <v>0</v>
      </c>
      <c r="AZ21" s="433" t="n">
        <f aca="false">IF(OR($A21="",INT($A21/12)&lt;&gt;$A21/12),0,MAX(SUMIF($K$4:$K$65536,$K21,$AV$4:$AV$65536),SUMIF($K$4:$K$65536,$K21,$AX$4:$AX$65536)))</f>
        <v>0</v>
      </c>
      <c r="BA21" s="433" t="n">
        <f aca="false">IF(OR($A21="",INT($A21/12)&lt;&gt;$A21/12),0,MAX(SUMIF($K$4:$K$65536,$K21,$AW$4:$AW$65536),SUMIF($K$4:$K$65536,$K21,$AY$4:$AY$65536)))</f>
        <v>0</v>
      </c>
      <c r="BB21" s="433" t="n">
        <f aca="false">IF($A21="",0,IF(SUMIF($K$4:$K$65536,$K21,$AV$4:$AV$65536)=SUMIF($K$4:$K$65536,$K21,$AZ$4:$AZ$65536),$AV21,$AX21)/((1+Tela1!$AH$64)^$A21))</f>
        <v>0</v>
      </c>
      <c r="BC21" s="433" t="n">
        <f aca="false">IF($A21="",0,IF(SUMIF($K$4:$K$65536,$K21,$AW$4:$AW$65536)=SUMIF($K$4:$K$65536,$K21,$BA$4:$BA$65536),$AW21,$AY21)/((1+Tela1!$AH$64)^$A21))</f>
        <v>0</v>
      </c>
      <c r="BD21" s="434" t="str">
        <f aca="false">IF(OR($A21="",INT($A21/12)&lt;&gt;$A21/12),"",IF(SUM($AZ$4:$AZ$65536)&gt;SUM($BA$4:$BA$65536),IF($AZ21=SUMIF($K$4:$K$65536,$K21,$AV$4:$AV$65536),"Completa","Simplificada"),IF($BA21=SUMIF($K$4:$K$65536,$K21,$AW$4:$AW$65536),"Completa","Simplificada")))</f>
        <v/>
      </c>
    </row>
    <row r="22" customFormat="false" ht="18" hidden="false" customHeight="true" outlineLevel="0" collapsed="false">
      <c r="A22" s="422"/>
      <c r="B22" s="423"/>
      <c r="C22" s="423"/>
      <c r="K22" s="429" t="str">
        <f aca="false">IF($A22="","",INT(Tela1!$AH$58+(Resultado!$A21/12)))</f>
        <v/>
      </c>
      <c r="L22" s="373" t="n">
        <f aca="false">IF(AND($A22&lt;&gt;"",INT($A22/12)=$A22/12),$B22/2,$B22)</f>
        <v>0</v>
      </c>
      <c r="M22" s="373" t="n">
        <f aca="false">IF(AND($A22&lt;&gt;"",INT($A22/12)=$A22/12),$B22/2,0)</f>
        <v>0</v>
      </c>
      <c r="N22" s="373" t="n">
        <f aca="false">IF($A22="",0,Tela4!$E$3)</f>
        <v>0</v>
      </c>
      <c r="O22" s="430" t="n">
        <f aca="false">IF(AND($A22&lt;&gt;"",$K22&gt;65),MIN($L22,$E$4),0)</f>
        <v>0</v>
      </c>
      <c r="P22" s="430" t="n">
        <f aca="false">IF($A22="",0,Tela4!$E$4)</f>
        <v>0</v>
      </c>
      <c r="Q22" s="430" t="n">
        <f aca="false">IF($A22="",0,(Tela4!$O$4-1)*$G$8)</f>
        <v>0</v>
      </c>
      <c r="R22" s="373" t="n">
        <f aca="false">MAX($L22-$O22,0)</f>
        <v>0</v>
      </c>
      <c r="S22" s="373" t="n">
        <f aca="false">MAX($L22-$O22-IF($P22/2&gt;$N22,$P22/2,$P22)-$Q22,0)</f>
        <v>0</v>
      </c>
      <c r="T22" s="373" t="n">
        <f aca="false">MAX($M22-$O22,0)</f>
        <v>0</v>
      </c>
      <c r="U22" s="373" t="n">
        <f aca="false">MAX($M22-$O22-IF($P22/2&gt;$N22,$P22/2,$P22)-$Q22,0)</f>
        <v>0</v>
      </c>
      <c r="V22" s="373" t="n">
        <f aca="false">MAX($N22-$O22-IF($P22/2&gt;$N22,0,$P22/2),0)</f>
        <v>0</v>
      </c>
      <c r="W22" s="373" t="n">
        <f aca="false">IF($A22="",0,$R22*($C22/$B22))</f>
        <v>0</v>
      </c>
      <c r="X22" s="373" t="n">
        <f aca="false">IF($S22&lt;=$E$4,0,IF($S22&lt;=$E$5,$S22*$F$4-$G$4,IF($S22&lt;=$E$6,$S22*$F$5-$G$5,IF($S22&lt;=$E$7,$S22*$F$6-$G$6,$S22*$F$7-$G$7))))</f>
        <v>0</v>
      </c>
      <c r="Y22" s="373" t="n">
        <f aca="false">IF($A22="",0,$T22*($C22/$B22))</f>
        <v>0</v>
      </c>
      <c r="Z22" s="373" t="n">
        <f aca="false">IF($U22&lt;=$E$4,0,IF($U22&lt;=$E$5,$U22*$F$4-$G$4,IF($U22&lt;=$E$6,$U22*$F$5-$G$5,IF($U22&lt;=$E$7,$U22*$F$6-$G$6,$U22*$F$7-$G$7))))</f>
        <v>0</v>
      </c>
      <c r="AA22" s="373" t="n">
        <f aca="false">IF($V22&lt;=$E$4,0,IF($V22&lt;=$E$5,$V22*$F$4-$G$4,IF($V22&lt;=$E$6,$V22*$F$5-$G$5,IF($V22&lt;=$E$7,$V22*$F$6-$G$6,$V22*$F$7-$G$7))))</f>
        <v>0</v>
      </c>
      <c r="AB22" s="373" t="n">
        <f aca="false">IF(ROW()-15&gt;MAX($A$4:$A$65536),0,IF(AND($A23="",INT((ROW()-3)/12)=(ROW()-3)/12),SUMIF($K$4:$K$65536,MAX($K$4:$K$65536),$N$4:$N$65536),IF(INT($A22/12)=$A22/12,SUMIF($K$4:$K$65536,$K22,$N$4:$N$65536),0)))</f>
        <v>0</v>
      </c>
      <c r="AC22" s="373" t="n">
        <f aca="false">IF(ROW()-15&gt;MAX($A$4:$A$65536),0,IF(AND($A23="",INT((ROW()-3)/12)=(ROW()-3)/12),SUMIF($K$4:$K$65536,MAX($K$4:$K$65536),$L$4:$L$65536)+SUMIF($K$4:$K$65536,MAX($K$4:$K$65536),$N$4:$N$65536),IF(INT($A22/12)=$A22/12,SUMIF($K$4:$K$65536,$K22,$L$4:$L$65536)+SUMIF($K$4:$K$65536,$K22,$N$4:$N$65536),0)))</f>
        <v>0</v>
      </c>
      <c r="AD22" s="430" t="n">
        <f aca="false">IF(ROW()-15&gt;MAX($A$4:$A$65536),0,IF(AND($A23="",INT((ROW()-3)/12)=(ROW()-3)/12),SUMIF($K$4:$K$65536,MAX($K$4:$K$65536),$O$4:$O$65536),IF(INT($A22/12)=$A22/12,SUMIF($K$4:$K$65536,$K22,$O$4:$O$65536),0)))</f>
        <v>0</v>
      </c>
      <c r="AE22" s="430" t="n">
        <f aca="false">IF(ROW()-15&gt;MAX($A$4:$A$65536),0,IF(OR(AND($A23="",INT((ROW()-3)/12)=(ROW()-3)/12),AND($A22&lt;&gt;"",INT($A22/12)=$A22/12)),(Tela4!$E$4+(Tela4!$O$4-1)*$G$8)*12,0))</f>
        <v>0</v>
      </c>
      <c r="AF22" s="430" t="n">
        <f aca="false">IF(ROW()-15&gt;MAX($A$4:$A$65536),0,IF(OR(AND($A23="",INT((ROW()-3)/12)=(ROW()-3)/12),AND($A22&lt;&gt;"",INT($A22/12)=$A22/12)),SUM(Tela4!$J$3:$J$5),0))</f>
        <v>0</v>
      </c>
      <c r="AG22" s="373" t="n">
        <f aca="false">MAX($AB22-$AD22-$AE22-$AF22,0)</f>
        <v>0</v>
      </c>
      <c r="AH22" s="373" t="n">
        <f aca="false">MAX($AC22-$AD22-$AE22-$AF22,0)</f>
        <v>0</v>
      </c>
      <c r="AI22" s="373" t="n">
        <f aca="false">IF($AG22&lt;=$H$4,0,IF($AG22&lt;=$H$5,$AG22*$F$4-$I$4,IF($AG22&lt;=$H$6,$AG22*$F$5-$I$5,IF($AG22&lt;=$H$7,$AG22*$F$6-$I$6,$AG22*$F$7-$I$7))))</f>
        <v>0</v>
      </c>
      <c r="AJ22" s="373" t="n">
        <f aca="false">IF($AH22&lt;=$H$4,0,IF($AH22&lt;=$H$5,$AH22*$F$4-$I$4,IF($AH22&lt;=$H$6,$AH22*$F$5-$I$5,IF($AH22&lt;=$H$7,$AH22*$F$6-$I$6,$AH22*$F$7-$I$7))))</f>
        <v>0</v>
      </c>
      <c r="AK22" s="431" t="n">
        <f aca="false">IF(OR(AND($A23="",INT((ROW()-3)/12)=(ROW()-3)/12),AND($A22&lt;&gt;"",INT($A22/12)=$A22/12)),SUMIF($K$4:$K$65536,$K22,$AA$4:$AA$65536)-$AI22,0)</f>
        <v>0</v>
      </c>
      <c r="AL22" s="431" t="n">
        <f aca="false">IF(OR(AND($A23="",INT((ROW()-3)/12)=(ROW()-3)/12),AND($A22&lt;&gt;"",INT($A22/12)=$A22/12)),SUMIF($K$4:$K$65536,$K22,$X$4:$X$65536)+SUMIF($K$4:$K$65536,$K22,$AA$4:$AA$65536)-$AJ22,0)</f>
        <v>0</v>
      </c>
      <c r="AM22" s="373" t="n">
        <f aca="false">MIN($AB22*0.2,$I$9)</f>
        <v>0</v>
      </c>
      <c r="AN22" s="373" t="n">
        <f aca="false">MIN($AC22*0.2,$I$9)</f>
        <v>0</v>
      </c>
      <c r="AO22" s="373" t="n">
        <f aca="false">MAX($AB22-$AD22-$AM22,0)</f>
        <v>0</v>
      </c>
      <c r="AP22" s="373" t="n">
        <f aca="false">MAX($AC22-$AD22-$AN22,0)</f>
        <v>0</v>
      </c>
      <c r="AQ22" s="373" t="n">
        <f aca="false">IF($AO22&lt;=$H$4,0,IF($AO22&lt;=$H$5,$AO22*$F$4-$I$4,IF($AO22&lt;=$H$6,$AO22*$F$5-$I$5,IF($AO22&lt;=$H$7,$AO22*$F$6-$I$6,$AO22*$F$7-$I$7))))</f>
        <v>0</v>
      </c>
      <c r="AR22" s="373" t="n">
        <f aca="false">IF($AP22&lt;=$H$4,0,IF($AP22&lt;=$H$5,$AP22*$F$4-$I$4,IF($AP22&lt;=$H$6,$AP22*$F$5-$I$5,IF($AP22&lt;=$H$7,$AP22*$F$6-$I$6,$AP22*$F$7-$I$7))))</f>
        <v>0</v>
      </c>
      <c r="AS22" s="431" t="n">
        <f aca="false">IF(OR(AND($A23="",INT((ROW()-3)/12)=(ROW()-3)/12),AND($A22&lt;&gt;"",INT($A22/12)=$A22/12)),SUMIF($K$4:$K$65536,$K22,$AA$4:$AA$65536)-$AQ22,0)</f>
        <v>0</v>
      </c>
      <c r="AT22" s="431" t="n">
        <f aca="false">IF(OR(AND($A23="",INT((ROW()-3)/12)=(ROW()-3)/12),AND($A22&lt;&gt;"",INT($A22/12)=$A22/12)),SUMIF($K$4:$K$65536,$K22,$X$4:$X$65536)+SUMIF($K$4:$K$65536,$K22,$AA$4:$AA$65536)-$AR22,0)</f>
        <v>0</v>
      </c>
      <c r="AU22" s="410"/>
      <c r="AV22" s="373" t="n">
        <f aca="false">IF($A22="",0,-$W22-$Y22-$AA22+$AK22)</f>
        <v>0</v>
      </c>
      <c r="AW22" s="373" t="n">
        <f aca="false">IF($A22="",0,-$X22-$Z22-$AA22+$AL22)</f>
        <v>0</v>
      </c>
      <c r="AX22" s="373" t="n">
        <f aca="false">IF($A22="",0,-$W22-$Y22-$AA22+$AS22)</f>
        <v>0</v>
      </c>
      <c r="AY22" s="373" t="n">
        <f aca="false">IF($A22="",0,-$X22-$Z22-$AA22+$AT22)</f>
        <v>0</v>
      </c>
      <c r="AZ22" s="433" t="n">
        <f aca="false">IF(OR($A22="",INT($A22/12)&lt;&gt;$A22/12),0,MAX(SUMIF($K$4:$K$65536,$K22,$AV$4:$AV$65536),SUMIF($K$4:$K$65536,$K22,$AX$4:$AX$65536)))</f>
        <v>0</v>
      </c>
      <c r="BA22" s="433" t="n">
        <f aca="false">IF(OR($A22="",INT($A22/12)&lt;&gt;$A22/12),0,MAX(SUMIF($K$4:$K$65536,$K22,$AW$4:$AW$65536),SUMIF($K$4:$K$65536,$K22,$AY$4:$AY$65536)))</f>
        <v>0</v>
      </c>
      <c r="BB22" s="433" t="n">
        <f aca="false">IF($A22="",0,IF(SUMIF($K$4:$K$65536,$K22,$AV$4:$AV$65536)=SUMIF($K$4:$K$65536,$K22,$AZ$4:$AZ$65536),$AV22,$AX22)/((1+Tela1!$AH$64)^$A22))</f>
        <v>0</v>
      </c>
      <c r="BC22" s="433" t="n">
        <f aca="false">IF($A22="",0,IF(SUMIF($K$4:$K$65536,$K22,$AW$4:$AW$65536)=SUMIF($K$4:$K$65536,$K22,$BA$4:$BA$65536),$AW22,$AY22)/((1+Tela1!$AH$64)^$A22))</f>
        <v>0</v>
      </c>
      <c r="BD22" s="434" t="str">
        <f aca="false">IF(OR($A22="",INT($A22/12)&lt;&gt;$A22/12),"",IF(SUM($AZ$4:$AZ$65536)&gt;SUM($BA$4:$BA$65536),IF($AZ22=SUMIF($K$4:$K$65536,$K22,$AV$4:$AV$65536),"Completa","Simplificada"),IF($BA22=SUMIF($K$4:$K$65536,$K22,$AW$4:$AW$65536),"Completa","Simplificada")))</f>
        <v/>
      </c>
    </row>
    <row r="23" customFormat="false" ht="18" hidden="false" customHeight="true" outlineLevel="0" collapsed="false">
      <c r="A23" s="422"/>
      <c r="B23" s="423"/>
      <c r="C23" s="423"/>
      <c r="K23" s="429" t="str">
        <f aca="false">IF($A23="","",INT(Tela1!$AH$58+(Resultado!$A22/12)))</f>
        <v/>
      </c>
      <c r="L23" s="373" t="n">
        <f aca="false">IF(AND($A23&lt;&gt;"",INT($A23/12)=$A23/12),$B23/2,$B23)</f>
        <v>0</v>
      </c>
      <c r="M23" s="373" t="n">
        <f aca="false">IF(AND($A23&lt;&gt;"",INT($A23/12)=$A23/12),$B23/2,0)</f>
        <v>0</v>
      </c>
      <c r="N23" s="373" t="n">
        <f aca="false">IF($A23="",0,Tela4!$E$3)</f>
        <v>0</v>
      </c>
      <c r="O23" s="430" t="n">
        <f aca="false">IF(AND($A23&lt;&gt;"",$K23&gt;65),MIN($L23,$E$4),0)</f>
        <v>0</v>
      </c>
      <c r="P23" s="430" t="n">
        <f aca="false">IF($A23="",0,Tela4!$E$4)</f>
        <v>0</v>
      </c>
      <c r="Q23" s="430" t="n">
        <f aca="false">IF($A23="",0,(Tela4!$O$4-1)*$G$8)</f>
        <v>0</v>
      </c>
      <c r="R23" s="373" t="n">
        <f aca="false">MAX($L23-$O23,0)</f>
        <v>0</v>
      </c>
      <c r="S23" s="373" t="n">
        <f aca="false">MAX($L23-$O23-IF($P23/2&gt;$N23,$P23/2,$P23)-$Q23,0)</f>
        <v>0</v>
      </c>
      <c r="T23" s="373" t="n">
        <f aca="false">MAX($M23-$O23,0)</f>
        <v>0</v>
      </c>
      <c r="U23" s="373" t="n">
        <f aca="false">MAX($M23-$O23-IF($P23/2&gt;$N23,$P23/2,$P23)-$Q23,0)</f>
        <v>0</v>
      </c>
      <c r="V23" s="373" t="n">
        <f aca="false">MAX($N23-$O23-IF($P23/2&gt;$N23,0,$P23/2),0)</f>
        <v>0</v>
      </c>
      <c r="W23" s="373" t="n">
        <f aca="false">IF($A23="",0,$R23*($C23/$B23))</f>
        <v>0</v>
      </c>
      <c r="X23" s="373" t="n">
        <f aca="false">IF($S23&lt;=$E$4,0,IF($S23&lt;=$E$5,$S23*$F$4-$G$4,IF($S23&lt;=$E$6,$S23*$F$5-$G$5,IF($S23&lt;=$E$7,$S23*$F$6-$G$6,$S23*$F$7-$G$7))))</f>
        <v>0</v>
      </c>
      <c r="Y23" s="373" t="n">
        <f aca="false">IF($A23="",0,$T23*($C23/$B23))</f>
        <v>0</v>
      </c>
      <c r="Z23" s="373" t="n">
        <f aca="false">IF($U23&lt;=$E$4,0,IF($U23&lt;=$E$5,$U23*$F$4-$G$4,IF($U23&lt;=$E$6,$U23*$F$5-$G$5,IF($U23&lt;=$E$7,$U23*$F$6-$G$6,$U23*$F$7-$G$7))))</f>
        <v>0</v>
      </c>
      <c r="AA23" s="373" t="n">
        <f aca="false">IF($V23&lt;=$E$4,0,IF($V23&lt;=$E$5,$V23*$F$4-$G$4,IF($V23&lt;=$E$6,$V23*$F$5-$G$5,IF($V23&lt;=$E$7,$V23*$F$6-$G$6,$V23*$F$7-$G$7))))</f>
        <v>0</v>
      </c>
      <c r="AB23" s="373" t="n">
        <f aca="false">IF(ROW()-15&gt;MAX($A$4:$A$65536),0,IF(AND($A24="",INT((ROW()-3)/12)=(ROW()-3)/12),SUMIF($K$4:$K$65536,MAX($K$4:$K$65536),$N$4:$N$65536),IF(INT($A23/12)=$A23/12,SUMIF($K$4:$K$65536,$K23,$N$4:$N$65536),0)))</f>
        <v>0</v>
      </c>
      <c r="AC23" s="373" t="n">
        <f aca="false">IF(ROW()-15&gt;MAX($A$4:$A$65536),0,IF(AND($A24="",INT((ROW()-3)/12)=(ROW()-3)/12),SUMIF($K$4:$K$65536,MAX($K$4:$K$65536),$L$4:$L$65536)+SUMIF($K$4:$K$65536,MAX($K$4:$K$65536),$N$4:$N$65536),IF(INT($A23/12)=$A23/12,SUMIF($K$4:$K$65536,$K23,$L$4:$L$65536)+SUMIF($K$4:$K$65536,$K23,$N$4:$N$65536),0)))</f>
        <v>0</v>
      </c>
      <c r="AD23" s="430" t="n">
        <f aca="false">IF(ROW()-15&gt;MAX($A$4:$A$65536),0,IF(AND($A24="",INT((ROW()-3)/12)=(ROW()-3)/12),SUMIF($K$4:$K$65536,MAX($K$4:$K$65536),$O$4:$O$65536),IF(INT($A23/12)=$A23/12,SUMIF($K$4:$K$65536,$K23,$O$4:$O$65536),0)))</f>
        <v>0</v>
      </c>
      <c r="AE23" s="430" t="n">
        <f aca="false">IF(ROW()-15&gt;MAX($A$4:$A$65536),0,IF(OR(AND($A24="",INT((ROW()-3)/12)=(ROW()-3)/12),AND($A23&lt;&gt;"",INT($A23/12)=$A23/12)),(Tela4!$E$4+(Tela4!$O$4-1)*$G$8)*12,0))</f>
        <v>0</v>
      </c>
      <c r="AF23" s="430" t="n">
        <f aca="false">IF(ROW()-15&gt;MAX($A$4:$A$65536),0,IF(OR(AND($A24="",INT((ROW()-3)/12)=(ROW()-3)/12),AND($A23&lt;&gt;"",INT($A23/12)=$A23/12)),SUM(Tela4!$J$3:$J$5),0))</f>
        <v>0</v>
      </c>
      <c r="AG23" s="373" t="n">
        <f aca="false">MAX($AB23-$AD23-$AE23-$AF23,0)</f>
        <v>0</v>
      </c>
      <c r="AH23" s="373" t="n">
        <f aca="false">MAX($AC23-$AD23-$AE23-$AF23,0)</f>
        <v>0</v>
      </c>
      <c r="AI23" s="373" t="n">
        <f aca="false">IF($AG23&lt;=$H$4,0,IF($AG23&lt;=$H$5,$AG23*$F$4-$I$4,IF($AG23&lt;=$H$6,$AG23*$F$5-$I$5,IF($AG23&lt;=$H$7,$AG23*$F$6-$I$6,$AG23*$F$7-$I$7))))</f>
        <v>0</v>
      </c>
      <c r="AJ23" s="373" t="n">
        <f aca="false">IF($AH23&lt;=$H$4,0,IF($AH23&lt;=$H$5,$AH23*$F$4-$I$4,IF($AH23&lt;=$H$6,$AH23*$F$5-$I$5,IF($AH23&lt;=$H$7,$AH23*$F$6-$I$6,$AH23*$F$7-$I$7))))</f>
        <v>0</v>
      </c>
      <c r="AK23" s="431" t="n">
        <f aca="false">IF(OR(AND($A24="",INT((ROW()-3)/12)=(ROW()-3)/12),AND($A23&lt;&gt;"",INT($A23/12)=$A23/12)),SUMIF($K$4:$K$65536,$K23,$AA$4:$AA$65536)-$AI23,0)</f>
        <v>0</v>
      </c>
      <c r="AL23" s="431" t="n">
        <f aca="false">IF(OR(AND($A24="",INT((ROW()-3)/12)=(ROW()-3)/12),AND($A23&lt;&gt;"",INT($A23/12)=$A23/12)),SUMIF($K$4:$K$65536,$K23,$X$4:$X$65536)+SUMIF($K$4:$K$65536,$K23,$AA$4:$AA$65536)-$AJ23,0)</f>
        <v>0</v>
      </c>
      <c r="AM23" s="373" t="n">
        <f aca="false">MIN($AB23*0.2,$I$9)</f>
        <v>0</v>
      </c>
      <c r="AN23" s="373" t="n">
        <f aca="false">MIN($AC23*0.2,$I$9)</f>
        <v>0</v>
      </c>
      <c r="AO23" s="373" t="n">
        <f aca="false">MAX($AB23-$AD23-$AM23,0)</f>
        <v>0</v>
      </c>
      <c r="AP23" s="373" t="n">
        <f aca="false">MAX($AC23-$AD23-$AN23,0)</f>
        <v>0</v>
      </c>
      <c r="AQ23" s="373" t="n">
        <f aca="false">IF($AO23&lt;=$H$4,0,IF($AO23&lt;=$H$5,$AO23*$F$4-$I$4,IF($AO23&lt;=$H$6,$AO23*$F$5-$I$5,IF($AO23&lt;=$H$7,$AO23*$F$6-$I$6,$AO23*$F$7-$I$7))))</f>
        <v>0</v>
      </c>
      <c r="AR23" s="373" t="n">
        <f aca="false">IF($AP23&lt;=$H$4,0,IF($AP23&lt;=$H$5,$AP23*$F$4-$I$4,IF($AP23&lt;=$H$6,$AP23*$F$5-$I$5,IF($AP23&lt;=$H$7,$AP23*$F$6-$I$6,$AP23*$F$7-$I$7))))</f>
        <v>0</v>
      </c>
      <c r="AS23" s="431" t="n">
        <f aca="false">IF(OR(AND($A24="",INT((ROW()-3)/12)=(ROW()-3)/12),AND($A23&lt;&gt;"",INT($A23/12)=$A23/12)),SUMIF($K$4:$K$65536,$K23,$AA$4:$AA$65536)-$AQ23,0)</f>
        <v>0</v>
      </c>
      <c r="AT23" s="431" t="n">
        <f aca="false">IF(OR(AND($A24="",INT((ROW()-3)/12)=(ROW()-3)/12),AND($A23&lt;&gt;"",INT($A23/12)=$A23/12)),SUMIF($K$4:$K$65536,$K23,$X$4:$X$65536)+SUMIF($K$4:$K$65536,$K23,$AA$4:$AA$65536)-$AR23,0)</f>
        <v>0</v>
      </c>
      <c r="AU23" s="410"/>
      <c r="AV23" s="373" t="n">
        <f aca="false">IF($A23="",0,-$W23-$Y23-$AA23+$AK23)</f>
        <v>0</v>
      </c>
      <c r="AW23" s="373" t="n">
        <f aca="false">IF($A23="",0,-$X23-$Z23-$AA23+$AL23)</f>
        <v>0</v>
      </c>
      <c r="AX23" s="373" t="n">
        <f aca="false">IF($A23="",0,-$W23-$Y23-$AA23+$AS23)</f>
        <v>0</v>
      </c>
      <c r="AY23" s="373" t="n">
        <f aca="false">IF($A23="",0,-$X23-$Z23-$AA23+$AT23)</f>
        <v>0</v>
      </c>
      <c r="AZ23" s="433" t="n">
        <f aca="false">IF(OR($A23="",INT($A23/12)&lt;&gt;$A23/12),0,MAX(SUMIF($K$4:$K$65536,$K23,$AV$4:$AV$65536),SUMIF($K$4:$K$65536,$K23,$AX$4:$AX$65536)))</f>
        <v>0</v>
      </c>
      <c r="BA23" s="433" t="n">
        <f aca="false">IF(OR($A23="",INT($A23/12)&lt;&gt;$A23/12),0,MAX(SUMIF($K$4:$K$65536,$K23,$AW$4:$AW$65536),SUMIF($K$4:$K$65536,$K23,$AY$4:$AY$65536)))</f>
        <v>0</v>
      </c>
      <c r="BB23" s="433" t="n">
        <f aca="false">IF($A23="",0,IF(SUMIF($K$4:$K$65536,$K23,$AV$4:$AV$65536)=SUMIF($K$4:$K$65536,$K23,$AZ$4:$AZ$65536),$AV23,$AX23)/((1+Tela1!$AH$64)^$A23))</f>
        <v>0</v>
      </c>
      <c r="BC23" s="433" t="n">
        <f aca="false">IF($A23="",0,IF(SUMIF($K$4:$K$65536,$K23,$AW$4:$AW$65536)=SUMIF($K$4:$K$65536,$K23,$BA$4:$BA$65536),$AW23,$AY23)/((1+Tela1!$AH$64)^$A23))</f>
        <v>0</v>
      </c>
      <c r="BD23" s="434" t="str">
        <f aca="false">IF(OR($A23="",INT($A23/12)&lt;&gt;$A23/12),"",IF(SUM($AZ$4:$AZ$65536)&gt;SUM($BA$4:$BA$65536),IF($AZ23=SUMIF($K$4:$K$65536,$K23,$AV$4:$AV$65536),"Completa","Simplificada"),IF($BA23=SUMIF($K$4:$K$65536,$K23,$AW$4:$AW$65536),"Completa","Simplificada")))</f>
        <v/>
      </c>
    </row>
    <row r="24" customFormat="false" ht="18" hidden="false" customHeight="true" outlineLevel="0" collapsed="false">
      <c r="A24" s="422"/>
      <c r="B24" s="423"/>
      <c r="C24" s="423"/>
      <c r="K24" s="429" t="str">
        <f aca="false">IF($A24="","",INT(Tela1!$AH$58+(Resultado!$A23/12)))</f>
        <v/>
      </c>
      <c r="L24" s="373" t="n">
        <f aca="false">IF(AND($A24&lt;&gt;"",INT($A24/12)=$A24/12),$B24/2,$B24)</f>
        <v>0</v>
      </c>
      <c r="M24" s="373" t="n">
        <f aca="false">IF(AND($A24&lt;&gt;"",INT($A24/12)=$A24/12),$B24/2,0)</f>
        <v>0</v>
      </c>
      <c r="N24" s="373" t="n">
        <f aca="false">IF($A24="",0,Tela4!$E$3)</f>
        <v>0</v>
      </c>
      <c r="O24" s="430" t="n">
        <f aca="false">IF(AND($A24&lt;&gt;"",$K24&gt;65),MIN($L24,$E$4),0)</f>
        <v>0</v>
      </c>
      <c r="P24" s="430" t="n">
        <f aca="false">IF($A24="",0,Tela4!$E$4)</f>
        <v>0</v>
      </c>
      <c r="Q24" s="430" t="n">
        <f aca="false">IF($A24="",0,(Tela4!$O$4-1)*$G$8)</f>
        <v>0</v>
      </c>
      <c r="R24" s="373" t="n">
        <f aca="false">MAX($L24-$O24,0)</f>
        <v>0</v>
      </c>
      <c r="S24" s="373" t="n">
        <f aca="false">MAX($L24-$O24-IF($P24/2&gt;$N24,$P24/2,$P24)-$Q24,0)</f>
        <v>0</v>
      </c>
      <c r="T24" s="373" t="n">
        <f aca="false">MAX($M24-$O24,0)</f>
        <v>0</v>
      </c>
      <c r="U24" s="373" t="n">
        <f aca="false">MAX($M24-$O24-IF($P24/2&gt;$N24,$P24/2,$P24)-$Q24,0)</f>
        <v>0</v>
      </c>
      <c r="V24" s="373" t="n">
        <f aca="false">MAX($N24-$O24-IF($P24/2&gt;$N24,0,$P24/2),0)</f>
        <v>0</v>
      </c>
      <c r="W24" s="373" t="n">
        <f aca="false">IF($A24="",0,$R24*($C24/$B24))</f>
        <v>0</v>
      </c>
      <c r="X24" s="373" t="n">
        <f aca="false">IF($S24&lt;=$E$4,0,IF($S24&lt;=$E$5,$S24*$F$4-$G$4,IF($S24&lt;=$E$6,$S24*$F$5-$G$5,IF($S24&lt;=$E$7,$S24*$F$6-$G$6,$S24*$F$7-$G$7))))</f>
        <v>0</v>
      </c>
      <c r="Y24" s="373" t="n">
        <f aca="false">IF($A24="",0,$T24*($C24/$B24))</f>
        <v>0</v>
      </c>
      <c r="Z24" s="373" t="n">
        <f aca="false">IF($U24&lt;=$E$4,0,IF($U24&lt;=$E$5,$U24*$F$4-$G$4,IF($U24&lt;=$E$6,$U24*$F$5-$G$5,IF($U24&lt;=$E$7,$U24*$F$6-$G$6,$U24*$F$7-$G$7))))</f>
        <v>0</v>
      </c>
      <c r="AA24" s="373" t="n">
        <f aca="false">IF($V24&lt;=$E$4,0,IF($V24&lt;=$E$5,$V24*$F$4-$G$4,IF($V24&lt;=$E$6,$V24*$F$5-$G$5,IF($V24&lt;=$E$7,$V24*$F$6-$G$6,$V24*$F$7-$G$7))))</f>
        <v>0</v>
      </c>
      <c r="AB24" s="373" t="n">
        <f aca="false">IF(ROW()-15&gt;MAX($A$4:$A$65536),0,IF(AND($A25="",INT((ROW()-3)/12)=(ROW()-3)/12),SUMIF($K$4:$K$65536,MAX($K$4:$K$65536),$N$4:$N$65536),IF(INT($A24/12)=$A24/12,SUMIF($K$4:$K$65536,$K24,$N$4:$N$65536),0)))</f>
        <v>0</v>
      </c>
      <c r="AC24" s="373" t="n">
        <f aca="false">IF(ROW()-15&gt;MAX($A$4:$A$65536),0,IF(AND($A25="",INT((ROW()-3)/12)=(ROW()-3)/12),SUMIF($K$4:$K$65536,MAX($K$4:$K$65536),$L$4:$L$65536)+SUMIF($K$4:$K$65536,MAX($K$4:$K$65536),$N$4:$N$65536),IF(INT($A24/12)=$A24/12,SUMIF($K$4:$K$65536,$K24,$L$4:$L$65536)+SUMIF($K$4:$K$65536,$K24,$N$4:$N$65536),0)))</f>
        <v>0</v>
      </c>
      <c r="AD24" s="430" t="n">
        <f aca="false">IF(ROW()-15&gt;MAX($A$4:$A$65536),0,IF(AND($A25="",INT((ROW()-3)/12)=(ROW()-3)/12),SUMIF($K$4:$K$65536,MAX($K$4:$K$65536),$O$4:$O$65536),IF(INT($A24/12)=$A24/12,SUMIF($K$4:$K$65536,$K24,$O$4:$O$65536),0)))</f>
        <v>0</v>
      </c>
      <c r="AE24" s="430" t="n">
        <f aca="false">IF(ROW()-15&gt;MAX($A$4:$A$65536),0,IF(OR(AND($A25="",INT((ROW()-3)/12)=(ROW()-3)/12),AND($A24&lt;&gt;"",INT($A24/12)=$A24/12)),(Tela4!$E$4+(Tela4!$O$4-1)*$G$8)*12,0))</f>
        <v>0</v>
      </c>
      <c r="AF24" s="430" t="n">
        <f aca="false">IF(ROW()-15&gt;MAX($A$4:$A$65536),0,IF(OR(AND($A25="",INT((ROW()-3)/12)=(ROW()-3)/12),AND($A24&lt;&gt;"",INT($A24/12)=$A24/12)),SUM(Tela4!$J$3:$J$5),0))</f>
        <v>0</v>
      </c>
      <c r="AG24" s="373" t="n">
        <f aca="false">MAX($AB24-$AD24-$AE24-$AF24,0)</f>
        <v>0</v>
      </c>
      <c r="AH24" s="373" t="n">
        <f aca="false">MAX($AC24-$AD24-$AE24-$AF24,0)</f>
        <v>0</v>
      </c>
      <c r="AI24" s="373" t="n">
        <f aca="false">IF($AG24&lt;=$H$4,0,IF($AG24&lt;=$H$5,$AG24*$F$4-$I$4,IF($AG24&lt;=$H$6,$AG24*$F$5-$I$5,IF($AG24&lt;=$H$7,$AG24*$F$6-$I$6,$AG24*$F$7-$I$7))))</f>
        <v>0</v>
      </c>
      <c r="AJ24" s="373" t="n">
        <f aca="false">IF($AH24&lt;=$H$4,0,IF($AH24&lt;=$H$5,$AH24*$F$4-$I$4,IF($AH24&lt;=$H$6,$AH24*$F$5-$I$5,IF($AH24&lt;=$H$7,$AH24*$F$6-$I$6,$AH24*$F$7-$I$7))))</f>
        <v>0</v>
      </c>
      <c r="AK24" s="431" t="n">
        <f aca="false">IF(OR(AND($A25="",INT((ROW()-3)/12)=(ROW()-3)/12),AND($A24&lt;&gt;"",INT($A24/12)=$A24/12)),SUMIF($K$4:$K$65536,$K24,$AA$4:$AA$65536)-$AI24,0)</f>
        <v>0</v>
      </c>
      <c r="AL24" s="431" t="n">
        <f aca="false">IF(OR(AND($A25="",INT((ROW()-3)/12)=(ROW()-3)/12),AND($A24&lt;&gt;"",INT($A24/12)=$A24/12)),SUMIF($K$4:$K$65536,$K24,$X$4:$X$65536)+SUMIF($K$4:$K$65536,$K24,$AA$4:$AA$65536)-$AJ24,0)</f>
        <v>0</v>
      </c>
      <c r="AM24" s="373" t="n">
        <f aca="false">MIN($AB24*0.2,$I$9)</f>
        <v>0</v>
      </c>
      <c r="AN24" s="373" t="n">
        <f aca="false">MIN($AC24*0.2,$I$9)</f>
        <v>0</v>
      </c>
      <c r="AO24" s="373" t="n">
        <f aca="false">MAX($AB24-$AD24-$AM24,0)</f>
        <v>0</v>
      </c>
      <c r="AP24" s="373" t="n">
        <f aca="false">MAX($AC24-$AD24-$AN24,0)</f>
        <v>0</v>
      </c>
      <c r="AQ24" s="373" t="n">
        <f aca="false">IF($AO24&lt;=$H$4,0,IF($AO24&lt;=$H$5,$AO24*$F$4-$I$4,IF($AO24&lt;=$H$6,$AO24*$F$5-$I$5,IF($AO24&lt;=$H$7,$AO24*$F$6-$I$6,$AO24*$F$7-$I$7))))</f>
        <v>0</v>
      </c>
      <c r="AR24" s="373" t="n">
        <f aca="false">IF($AP24&lt;=$H$4,0,IF($AP24&lt;=$H$5,$AP24*$F$4-$I$4,IF($AP24&lt;=$H$6,$AP24*$F$5-$I$5,IF($AP24&lt;=$H$7,$AP24*$F$6-$I$6,$AP24*$F$7-$I$7))))</f>
        <v>0</v>
      </c>
      <c r="AS24" s="431" t="n">
        <f aca="false">IF(OR(AND($A25="",INT((ROW()-3)/12)=(ROW()-3)/12),AND($A24&lt;&gt;"",INT($A24/12)=$A24/12)),SUMIF($K$4:$K$65536,$K24,$AA$4:$AA$65536)-$AQ24,0)</f>
        <v>0</v>
      </c>
      <c r="AT24" s="431" t="n">
        <f aca="false">IF(OR(AND($A25="",INT((ROW()-3)/12)=(ROW()-3)/12),AND($A24&lt;&gt;"",INT($A24/12)=$A24/12)),SUMIF($K$4:$K$65536,$K24,$X$4:$X$65536)+SUMIF($K$4:$K$65536,$K24,$AA$4:$AA$65536)-$AR24,0)</f>
        <v>0</v>
      </c>
      <c r="AU24" s="410"/>
      <c r="AV24" s="373" t="n">
        <f aca="false">IF($A24="",0,-$W24-$Y24-$AA24+$AK24)</f>
        <v>0</v>
      </c>
      <c r="AW24" s="373" t="n">
        <f aca="false">IF($A24="",0,-$X24-$Z24-$AA24+$AL24)</f>
        <v>0</v>
      </c>
      <c r="AX24" s="373" t="n">
        <f aca="false">IF($A24="",0,-$W24-$Y24-$AA24+$AS24)</f>
        <v>0</v>
      </c>
      <c r="AY24" s="373" t="n">
        <f aca="false">IF($A24="",0,-$X24-$Z24-$AA24+$AT24)</f>
        <v>0</v>
      </c>
      <c r="AZ24" s="433" t="n">
        <f aca="false">IF(OR($A24="",INT($A24/12)&lt;&gt;$A24/12),0,MAX(SUMIF($K$4:$K$65536,$K24,$AV$4:$AV$65536),SUMIF($K$4:$K$65536,$K24,$AX$4:$AX$65536)))</f>
        <v>0</v>
      </c>
      <c r="BA24" s="433" t="n">
        <f aca="false">IF(OR($A24="",INT($A24/12)&lt;&gt;$A24/12),0,MAX(SUMIF($K$4:$K$65536,$K24,$AW$4:$AW$65536),SUMIF($K$4:$K$65536,$K24,$AY$4:$AY$65536)))</f>
        <v>0</v>
      </c>
      <c r="BB24" s="433" t="n">
        <f aca="false">IF($A24="",0,IF(SUMIF($K$4:$K$65536,$K24,$AV$4:$AV$65536)=SUMIF($K$4:$K$65536,$K24,$AZ$4:$AZ$65536),$AV24,$AX24)/((1+Tela1!$AH$64)^$A24))</f>
        <v>0</v>
      </c>
      <c r="BC24" s="433" t="n">
        <f aca="false">IF($A24="",0,IF(SUMIF($K$4:$K$65536,$K24,$AW$4:$AW$65536)=SUMIF($K$4:$K$65536,$K24,$BA$4:$BA$65536),$AW24,$AY24)/((1+Tela1!$AH$64)^$A24))</f>
        <v>0</v>
      </c>
      <c r="BD24" s="434" t="str">
        <f aca="false">IF(OR($A24="",INT($A24/12)&lt;&gt;$A24/12),"",IF(SUM($AZ$4:$AZ$65536)&gt;SUM($BA$4:$BA$65536),IF($AZ24=SUMIF($K$4:$K$65536,$K24,$AV$4:$AV$65536),"Completa","Simplificada"),IF($BA24=SUMIF($K$4:$K$65536,$K24,$AW$4:$AW$65536),"Completa","Simplificada")))</f>
        <v/>
      </c>
    </row>
    <row r="25" customFormat="false" ht="18" hidden="false" customHeight="true" outlineLevel="0" collapsed="false">
      <c r="A25" s="422"/>
      <c r="B25" s="423"/>
      <c r="C25" s="423"/>
      <c r="K25" s="429" t="str">
        <f aca="false">IF($A25="","",INT(Tela1!$AH$58+(Resultado!$A24/12)))</f>
        <v/>
      </c>
      <c r="L25" s="373" t="n">
        <f aca="false">IF(AND($A25&lt;&gt;"",INT($A25/12)=$A25/12),$B25/2,$B25)</f>
        <v>0</v>
      </c>
      <c r="M25" s="373" t="n">
        <f aca="false">IF(AND($A25&lt;&gt;"",INT($A25/12)=$A25/12),$B25/2,0)</f>
        <v>0</v>
      </c>
      <c r="N25" s="373" t="n">
        <f aca="false">IF($A25="",0,Tela4!$E$3)</f>
        <v>0</v>
      </c>
      <c r="O25" s="430" t="n">
        <f aca="false">IF(AND($A25&lt;&gt;"",$K25&gt;65),MIN($L25,$E$4),0)</f>
        <v>0</v>
      </c>
      <c r="P25" s="430" t="n">
        <f aca="false">IF($A25="",0,Tela4!$E$4)</f>
        <v>0</v>
      </c>
      <c r="Q25" s="430" t="n">
        <f aca="false">IF($A25="",0,(Tela4!$O$4-1)*$G$8)</f>
        <v>0</v>
      </c>
      <c r="R25" s="373" t="n">
        <f aca="false">MAX($L25-$O25,0)</f>
        <v>0</v>
      </c>
      <c r="S25" s="373" t="n">
        <f aca="false">MAX($L25-$O25-IF($P25/2&gt;$N25,$P25/2,$P25)-$Q25,0)</f>
        <v>0</v>
      </c>
      <c r="T25" s="373" t="n">
        <f aca="false">MAX($M25-$O25,0)</f>
        <v>0</v>
      </c>
      <c r="U25" s="373" t="n">
        <f aca="false">MAX($M25-$O25-IF($P25/2&gt;$N25,$P25/2,$P25)-$Q25,0)</f>
        <v>0</v>
      </c>
      <c r="V25" s="373" t="n">
        <f aca="false">MAX($N25-$O25-IF($P25/2&gt;$N25,0,$P25/2),0)</f>
        <v>0</v>
      </c>
      <c r="W25" s="373" t="n">
        <f aca="false">IF($A25="",0,$R25*($C25/$B25))</f>
        <v>0</v>
      </c>
      <c r="X25" s="373" t="n">
        <f aca="false">IF($S25&lt;=$E$4,0,IF($S25&lt;=$E$5,$S25*$F$4-$G$4,IF($S25&lt;=$E$6,$S25*$F$5-$G$5,IF($S25&lt;=$E$7,$S25*$F$6-$G$6,$S25*$F$7-$G$7))))</f>
        <v>0</v>
      </c>
      <c r="Y25" s="373" t="n">
        <f aca="false">IF($A25="",0,$T25*($C25/$B25))</f>
        <v>0</v>
      </c>
      <c r="Z25" s="373" t="n">
        <f aca="false">IF($U25&lt;=$E$4,0,IF($U25&lt;=$E$5,$U25*$F$4-$G$4,IF($U25&lt;=$E$6,$U25*$F$5-$G$5,IF($U25&lt;=$E$7,$U25*$F$6-$G$6,$U25*$F$7-$G$7))))</f>
        <v>0</v>
      </c>
      <c r="AA25" s="373" t="n">
        <f aca="false">IF($V25&lt;=$E$4,0,IF($V25&lt;=$E$5,$V25*$F$4-$G$4,IF($V25&lt;=$E$6,$V25*$F$5-$G$5,IF($V25&lt;=$E$7,$V25*$F$6-$G$6,$V25*$F$7-$G$7))))</f>
        <v>0</v>
      </c>
      <c r="AB25" s="373" t="n">
        <f aca="false">IF(ROW()-15&gt;MAX($A$4:$A$65536),0,IF(AND($A26="",INT((ROW()-3)/12)=(ROW()-3)/12),SUMIF($K$4:$K$65536,MAX($K$4:$K$65536),$N$4:$N$65536),IF(INT($A25/12)=$A25/12,SUMIF($K$4:$K$65536,$K25,$N$4:$N$65536),0)))</f>
        <v>0</v>
      </c>
      <c r="AC25" s="373" t="n">
        <f aca="false">IF(ROW()-15&gt;MAX($A$4:$A$65536),0,IF(AND($A26="",INT((ROW()-3)/12)=(ROW()-3)/12),SUMIF($K$4:$K$65536,MAX($K$4:$K$65536),$L$4:$L$65536)+SUMIF($K$4:$K$65536,MAX($K$4:$K$65536),$N$4:$N$65536),IF(INT($A25/12)=$A25/12,SUMIF($K$4:$K$65536,$K25,$L$4:$L$65536)+SUMIF($K$4:$K$65536,$K25,$N$4:$N$65536),0)))</f>
        <v>0</v>
      </c>
      <c r="AD25" s="430" t="n">
        <f aca="false">IF(ROW()-15&gt;MAX($A$4:$A$65536),0,IF(AND($A26="",INT((ROW()-3)/12)=(ROW()-3)/12),SUMIF($K$4:$K$65536,MAX($K$4:$K$65536),$O$4:$O$65536),IF(INT($A25/12)=$A25/12,SUMIF($K$4:$K$65536,$K25,$O$4:$O$65536),0)))</f>
        <v>0</v>
      </c>
      <c r="AE25" s="430" t="n">
        <f aca="false">IF(ROW()-15&gt;MAX($A$4:$A$65536),0,IF(OR(AND($A26="",INT((ROW()-3)/12)=(ROW()-3)/12),AND($A25&lt;&gt;"",INT($A25/12)=$A25/12)),(Tela4!$E$4+(Tela4!$O$4-1)*$G$8)*12,0))</f>
        <v>0</v>
      </c>
      <c r="AF25" s="430" t="n">
        <f aca="false">IF(ROW()-15&gt;MAX($A$4:$A$65536),0,IF(OR(AND($A26="",INT((ROW()-3)/12)=(ROW()-3)/12),AND($A25&lt;&gt;"",INT($A25/12)=$A25/12)),SUM(Tela4!$J$3:$J$5),0))</f>
        <v>0</v>
      </c>
      <c r="AG25" s="373" t="n">
        <f aca="false">MAX($AB25-$AD25-$AE25-$AF25,0)</f>
        <v>0</v>
      </c>
      <c r="AH25" s="373" t="n">
        <f aca="false">MAX($AC25-$AD25-$AE25-$AF25,0)</f>
        <v>0</v>
      </c>
      <c r="AI25" s="373" t="n">
        <f aca="false">IF($AG25&lt;=$H$4,0,IF($AG25&lt;=$H$5,$AG25*$F$4-$I$4,IF($AG25&lt;=$H$6,$AG25*$F$5-$I$5,IF($AG25&lt;=$H$7,$AG25*$F$6-$I$6,$AG25*$F$7-$I$7))))</f>
        <v>0</v>
      </c>
      <c r="AJ25" s="373" t="n">
        <f aca="false">IF($AH25&lt;=$H$4,0,IF($AH25&lt;=$H$5,$AH25*$F$4-$I$4,IF($AH25&lt;=$H$6,$AH25*$F$5-$I$5,IF($AH25&lt;=$H$7,$AH25*$F$6-$I$6,$AH25*$F$7-$I$7))))</f>
        <v>0</v>
      </c>
      <c r="AK25" s="431" t="n">
        <f aca="false">IF(OR(AND($A26="",INT((ROW()-3)/12)=(ROW()-3)/12),AND($A25&lt;&gt;"",INT($A25/12)=$A25/12)),SUMIF($K$4:$K$65536,$K25,$AA$4:$AA$65536)-$AI25,0)</f>
        <v>0</v>
      </c>
      <c r="AL25" s="431" t="n">
        <f aca="false">IF(OR(AND($A26="",INT((ROW()-3)/12)=(ROW()-3)/12),AND($A25&lt;&gt;"",INT($A25/12)=$A25/12)),SUMIF($K$4:$K$65536,$K25,$X$4:$X$65536)+SUMIF($K$4:$K$65536,$K25,$AA$4:$AA$65536)-$AJ25,0)</f>
        <v>0</v>
      </c>
      <c r="AM25" s="373" t="n">
        <f aca="false">MIN($AB25*0.2,$I$9)</f>
        <v>0</v>
      </c>
      <c r="AN25" s="373" t="n">
        <f aca="false">MIN($AC25*0.2,$I$9)</f>
        <v>0</v>
      </c>
      <c r="AO25" s="373" t="n">
        <f aca="false">MAX($AB25-$AD25-$AM25,0)</f>
        <v>0</v>
      </c>
      <c r="AP25" s="373" t="n">
        <f aca="false">MAX($AC25-$AD25-$AN25,0)</f>
        <v>0</v>
      </c>
      <c r="AQ25" s="373" t="n">
        <f aca="false">IF($AO25&lt;=$H$4,0,IF($AO25&lt;=$H$5,$AO25*$F$4-$I$4,IF($AO25&lt;=$H$6,$AO25*$F$5-$I$5,IF($AO25&lt;=$H$7,$AO25*$F$6-$I$6,$AO25*$F$7-$I$7))))</f>
        <v>0</v>
      </c>
      <c r="AR25" s="373" t="n">
        <f aca="false">IF($AP25&lt;=$H$4,0,IF($AP25&lt;=$H$5,$AP25*$F$4-$I$4,IF($AP25&lt;=$H$6,$AP25*$F$5-$I$5,IF($AP25&lt;=$H$7,$AP25*$F$6-$I$6,$AP25*$F$7-$I$7))))</f>
        <v>0</v>
      </c>
      <c r="AS25" s="431" t="n">
        <f aca="false">IF(OR(AND($A26="",INT((ROW()-3)/12)=(ROW()-3)/12),AND($A25&lt;&gt;"",INT($A25/12)=$A25/12)),SUMIF($K$4:$K$65536,$K25,$AA$4:$AA$65536)-$AQ25,0)</f>
        <v>0</v>
      </c>
      <c r="AT25" s="431" t="n">
        <f aca="false">IF(OR(AND($A26="",INT((ROW()-3)/12)=(ROW()-3)/12),AND($A25&lt;&gt;"",INT($A25/12)=$A25/12)),SUMIF($K$4:$K$65536,$K25,$X$4:$X$65536)+SUMIF($K$4:$K$65536,$K25,$AA$4:$AA$65536)-$AR25,0)</f>
        <v>0</v>
      </c>
      <c r="AU25" s="410"/>
      <c r="AV25" s="373" t="n">
        <f aca="false">IF($A25="",0,-$W25-$Y25-$AA25+$AK25)</f>
        <v>0</v>
      </c>
      <c r="AW25" s="373" t="n">
        <f aca="false">IF($A25="",0,-$X25-$Z25-$AA25+$AL25)</f>
        <v>0</v>
      </c>
      <c r="AX25" s="373" t="n">
        <f aca="false">IF($A25="",0,-$W25-$Y25-$AA25+$AS25)</f>
        <v>0</v>
      </c>
      <c r="AY25" s="373" t="n">
        <f aca="false">IF($A25="",0,-$X25-$Z25-$AA25+$AT25)</f>
        <v>0</v>
      </c>
      <c r="AZ25" s="433" t="n">
        <f aca="false">IF(OR($A25="",INT($A25/12)&lt;&gt;$A25/12),0,MAX(SUMIF($K$4:$K$65536,$K25,$AV$4:$AV$65536),SUMIF($K$4:$K$65536,$K25,$AX$4:$AX$65536)))</f>
        <v>0</v>
      </c>
      <c r="BA25" s="433" t="n">
        <f aca="false">IF(OR($A25="",INT($A25/12)&lt;&gt;$A25/12),0,MAX(SUMIF($K$4:$K$65536,$K25,$AW$4:$AW$65536),SUMIF($K$4:$K$65536,$K25,$AY$4:$AY$65536)))</f>
        <v>0</v>
      </c>
      <c r="BB25" s="433" t="n">
        <f aca="false">IF($A25="",0,IF(SUMIF($K$4:$K$65536,$K25,$AV$4:$AV$65536)=SUMIF($K$4:$K$65536,$K25,$AZ$4:$AZ$65536),$AV25,$AX25)/((1+Tela1!$AH$64)^$A25))</f>
        <v>0</v>
      </c>
      <c r="BC25" s="433" t="n">
        <f aca="false">IF($A25="",0,IF(SUMIF($K$4:$K$65536,$K25,$AW$4:$AW$65536)=SUMIF($K$4:$K$65536,$K25,$BA$4:$BA$65536),$AW25,$AY25)/((1+Tela1!$AH$64)^$A25))</f>
        <v>0</v>
      </c>
      <c r="BD25" s="434" t="str">
        <f aca="false">IF(OR($A25="",INT($A25/12)&lt;&gt;$A25/12),"",IF(SUM($AZ$4:$AZ$65536)&gt;SUM($BA$4:$BA$65536),IF($AZ25=SUMIF($K$4:$K$65536,$K25,$AV$4:$AV$65536),"Completa","Simplificada"),IF($BA25=SUMIF($K$4:$K$65536,$K25,$AW$4:$AW$65536),"Completa","Simplificada")))</f>
        <v/>
      </c>
    </row>
    <row r="26" customFormat="false" ht="18" hidden="false" customHeight="true" outlineLevel="0" collapsed="false">
      <c r="A26" s="422"/>
      <c r="B26" s="423"/>
      <c r="C26" s="423"/>
      <c r="K26" s="429" t="str">
        <f aca="false">IF($A26="","",INT(Tela1!$AH$58+(Resultado!$A25/12)))</f>
        <v/>
      </c>
      <c r="L26" s="373" t="n">
        <f aca="false">IF(AND($A26&lt;&gt;"",INT($A26/12)=$A26/12),$B26/2,$B26)</f>
        <v>0</v>
      </c>
      <c r="M26" s="373" t="n">
        <f aca="false">IF(AND($A26&lt;&gt;"",INT($A26/12)=$A26/12),$B26/2,0)</f>
        <v>0</v>
      </c>
      <c r="N26" s="373" t="n">
        <f aca="false">IF($A26="",0,Tela4!$E$3)</f>
        <v>0</v>
      </c>
      <c r="O26" s="430" t="n">
        <f aca="false">IF(AND($A26&lt;&gt;"",$K26&gt;65),MIN($L26,$E$4),0)</f>
        <v>0</v>
      </c>
      <c r="P26" s="430" t="n">
        <f aca="false">IF($A26="",0,Tela4!$E$4)</f>
        <v>0</v>
      </c>
      <c r="Q26" s="430" t="n">
        <f aca="false">IF($A26="",0,(Tela4!$O$4-1)*$G$8)</f>
        <v>0</v>
      </c>
      <c r="R26" s="373" t="n">
        <f aca="false">MAX($L26-$O26,0)</f>
        <v>0</v>
      </c>
      <c r="S26" s="373" t="n">
        <f aca="false">MAX($L26-$O26-IF($P26/2&gt;$N26,$P26/2,$P26)-$Q26,0)</f>
        <v>0</v>
      </c>
      <c r="T26" s="373" t="n">
        <f aca="false">MAX($M26-$O26,0)</f>
        <v>0</v>
      </c>
      <c r="U26" s="373" t="n">
        <f aca="false">MAX($M26-$O26-IF($P26/2&gt;$N26,$P26/2,$P26)-$Q26,0)</f>
        <v>0</v>
      </c>
      <c r="V26" s="373" t="n">
        <f aca="false">MAX($N26-$O26-IF($P26/2&gt;$N26,0,$P26/2),0)</f>
        <v>0</v>
      </c>
      <c r="W26" s="373" t="n">
        <f aca="false">IF($A26="",0,$R26*($C26/$B26))</f>
        <v>0</v>
      </c>
      <c r="X26" s="373" t="n">
        <f aca="false">IF($S26&lt;=$E$4,0,IF($S26&lt;=$E$5,$S26*$F$4-$G$4,IF($S26&lt;=$E$6,$S26*$F$5-$G$5,IF($S26&lt;=$E$7,$S26*$F$6-$G$6,$S26*$F$7-$G$7))))</f>
        <v>0</v>
      </c>
      <c r="Y26" s="373" t="n">
        <f aca="false">IF($A26="",0,$T26*($C26/$B26))</f>
        <v>0</v>
      </c>
      <c r="Z26" s="373" t="n">
        <f aca="false">IF($U26&lt;=$E$4,0,IF($U26&lt;=$E$5,$U26*$F$4-$G$4,IF($U26&lt;=$E$6,$U26*$F$5-$G$5,IF($U26&lt;=$E$7,$U26*$F$6-$G$6,$U26*$F$7-$G$7))))</f>
        <v>0</v>
      </c>
      <c r="AA26" s="373" t="n">
        <f aca="false">IF($V26&lt;=$E$4,0,IF($V26&lt;=$E$5,$V26*$F$4-$G$4,IF($V26&lt;=$E$6,$V26*$F$5-$G$5,IF($V26&lt;=$E$7,$V26*$F$6-$G$6,$V26*$F$7-$G$7))))</f>
        <v>0</v>
      </c>
      <c r="AB26" s="373" t="n">
        <f aca="false">IF(ROW()-15&gt;MAX($A$4:$A$65536),0,IF(AND($A27="",INT((ROW()-3)/12)=(ROW()-3)/12),SUMIF($K$4:$K$65536,MAX($K$4:$K$65536),$N$4:$N$65536),IF(INT($A26/12)=$A26/12,SUMIF($K$4:$K$65536,$K26,$N$4:$N$65536),0)))</f>
        <v>0</v>
      </c>
      <c r="AC26" s="373" t="n">
        <f aca="false">IF(ROW()-15&gt;MAX($A$4:$A$65536),0,IF(AND($A27="",INT((ROW()-3)/12)=(ROW()-3)/12),SUMIF($K$4:$K$65536,MAX($K$4:$K$65536),$L$4:$L$65536)+SUMIF($K$4:$K$65536,MAX($K$4:$K$65536),$N$4:$N$65536),IF(INT($A26/12)=$A26/12,SUMIF($K$4:$K$65536,$K26,$L$4:$L$65536)+SUMIF($K$4:$K$65536,$K26,$N$4:$N$65536),0)))</f>
        <v>0</v>
      </c>
      <c r="AD26" s="430" t="n">
        <f aca="false">IF(ROW()-15&gt;MAX($A$4:$A$65536),0,IF(AND($A27="",INT((ROW()-3)/12)=(ROW()-3)/12),SUMIF($K$4:$K$65536,MAX($K$4:$K$65536),$O$4:$O$65536),IF(INT($A26/12)=$A26/12,SUMIF($K$4:$K$65536,$K26,$O$4:$O$65536),0)))</f>
        <v>0</v>
      </c>
      <c r="AE26" s="430" t="n">
        <f aca="false">IF(ROW()-15&gt;MAX($A$4:$A$65536),0,IF(OR(AND($A27="",INT((ROW()-3)/12)=(ROW()-3)/12),AND($A26&lt;&gt;"",INT($A26/12)=$A26/12)),(Tela4!$E$4+(Tela4!$O$4-1)*$G$8)*12,0))</f>
        <v>0</v>
      </c>
      <c r="AF26" s="430" t="n">
        <f aca="false">IF(ROW()-15&gt;MAX($A$4:$A$65536),0,IF(OR(AND($A27="",INT((ROW()-3)/12)=(ROW()-3)/12),AND($A26&lt;&gt;"",INT($A26/12)=$A26/12)),SUM(Tela4!$J$3:$J$5),0))</f>
        <v>0</v>
      </c>
      <c r="AG26" s="373" t="n">
        <f aca="false">MAX($AB26-$AD26-$AE26-$AF26,0)</f>
        <v>0</v>
      </c>
      <c r="AH26" s="373" t="n">
        <f aca="false">MAX($AC26-$AD26-$AE26-$AF26,0)</f>
        <v>0</v>
      </c>
      <c r="AI26" s="373" t="n">
        <f aca="false">IF($AG26&lt;=$H$4,0,IF($AG26&lt;=$H$5,$AG26*$F$4-$I$4,IF($AG26&lt;=$H$6,$AG26*$F$5-$I$5,IF($AG26&lt;=$H$7,$AG26*$F$6-$I$6,$AG26*$F$7-$I$7))))</f>
        <v>0</v>
      </c>
      <c r="AJ26" s="373" t="n">
        <f aca="false">IF($AH26&lt;=$H$4,0,IF($AH26&lt;=$H$5,$AH26*$F$4-$I$4,IF($AH26&lt;=$H$6,$AH26*$F$5-$I$5,IF($AH26&lt;=$H$7,$AH26*$F$6-$I$6,$AH26*$F$7-$I$7))))</f>
        <v>0</v>
      </c>
      <c r="AK26" s="431" t="n">
        <f aca="false">IF(OR(AND($A27="",INT((ROW()-3)/12)=(ROW()-3)/12),AND($A26&lt;&gt;"",INT($A26/12)=$A26/12)),SUMIF($K$4:$K$65536,$K26,$AA$4:$AA$65536)-$AI26,0)</f>
        <v>0</v>
      </c>
      <c r="AL26" s="431" t="n">
        <f aca="false">IF(OR(AND($A27="",INT((ROW()-3)/12)=(ROW()-3)/12),AND($A26&lt;&gt;"",INT($A26/12)=$A26/12)),SUMIF($K$4:$K$65536,$K26,$X$4:$X$65536)+SUMIF($K$4:$K$65536,$K26,$AA$4:$AA$65536)-$AJ26,0)</f>
        <v>0</v>
      </c>
      <c r="AM26" s="373" t="n">
        <f aca="false">MIN($AB26*0.2,$I$9)</f>
        <v>0</v>
      </c>
      <c r="AN26" s="373" t="n">
        <f aca="false">MIN($AC26*0.2,$I$9)</f>
        <v>0</v>
      </c>
      <c r="AO26" s="373" t="n">
        <f aca="false">MAX($AB26-$AD26-$AM26,0)</f>
        <v>0</v>
      </c>
      <c r="AP26" s="373" t="n">
        <f aca="false">MAX($AC26-$AD26-$AN26,0)</f>
        <v>0</v>
      </c>
      <c r="AQ26" s="373" t="n">
        <f aca="false">IF($AO26&lt;=$H$4,0,IF($AO26&lt;=$H$5,$AO26*$F$4-$I$4,IF($AO26&lt;=$H$6,$AO26*$F$5-$I$5,IF($AO26&lt;=$H$7,$AO26*$F$6-$I$6,$AO26*$F$7-$I$7))))</f>
        <v>0</v>
      </c>
      <c r="AR26" s="373" t="n">
        <f aca="false">IF($AP26&lt;=$H$4,0,IF($AP26&lt;=$H$5,$AP26*$F$4-$I$4,IF($AP26&lt;=$H$6,$AP26*$F$5-$I$5,IF($AP26&lt;=$H$7,$AP26*$F$6-$I$6,$AP26*$F$7-$I$7))))</f>
        <v>0</v>
      </c>
      <c r="AS26" s="431" t="n">
        <f aca="false">IF(OR(AND($A27="",INT((ROW()-3)/12)=(ROW()-3)/12),AND($A26&lt;&gt;"",INT($A26/12)=$A26/12)),SUMIF($K$4:$K$65536,$K26,$AA$4:$AA$65536)-$AQ26,0)</f>
        <v>0</v>
      </c>
      <c r="AT26" s="431" t="n">
        <f aca="false">IF(OR(AND($A27="",INT((ROW()-3)/12)=(ROW()-3)/12),AND($A26&lt;&gt;"",INT($A26/12)=$A26/12)),SUMIF($K$4:$K$65536,$K26,$X$4:$X$65536)+SUMIF($K$4:$K$65536,$K26,$AA$4:$AA$65536)-$AR26,0)</f>
        <v>0</v>
      </c>
      <c r="AU26" s="410"/>
      <c r="AV26" s="373" t="n">
        <f aca="false">IF($A26="",0,-$W26-$Y26-$AA26+$AK26)</f>
        <v>0</v>
      </c>
      <c r="AW26" s="373" t="n">
        <f aca="false">IF($A26="",0,-$X26-$Z26-$AA26+$AL26)</f>
        <v>0</v>
      </c>
      <c r="AX26" s="373" t="n">
        <f aca="false">IF($A26="",0,-$W26-$Y26-$AA26+$AS26)</f>
        <v>0</v>
      </c>
      <c r="AY26" s="373" t="n">
        <f aca="false">IF($A26="",0,-$X26-$Z26-$AA26+$AT26)</f>
        <v>0</v>
      </c>
      <c r="AZ26" s="433" t="n">
        <f aca="false">IF(OR($A26="",INT($A26/12)&lt;&gt;$A26/12),0,MAX(SUMIF($K$4:$K$65536,$K26,$AV$4:$AV$65536),SUMIF($K$4:$K$65536,$K26,$AX$4:$AX$65536)))</f>
        <v>0</v>
      </c>
      <c r="BA26" s="433" t="n">
        <f aca="false">IF(OR($A26="",INT($A26/12)&lt;&gt;$A26/12),0,MAX(SUMIF($K$4:$K$65536,$K26,$AW$4:$AW$65536),SUMIF($K$4:$K$65536,$K26,$AY$4:$AY$65536)))</f>
        <v>0</v>
      </c>
      <c r="BB26" s="433" t="n">
        <f aca="false">IF($A26="",0,IF(SUMIF($K$4:$K$65536,$K26,$AV$4:$AV$65536)=SUMIF($K$4:$K$65536,$K26,$AZ$4:$AZ$65536),$AV26,$AX26)/((1+Tela1!$AH$64)^$A26))</f>
        <v>0</v>
      </c>
      <c r="BC26" s="433" t="n">
        <f aca="false">IF($A26="",0,IF(SUMIF($K$4:$K$65536,$K26,$AW$4:$AW$65536)=SUMIF($K$4:$K$65536,$K26,$BA$4:$BA$65536),$AW26,$AY26)/((1+Tela1!$AH$64)^$A26))</f>
        <v>0</v>
      </c>
      <c r="BD26" s="434" t="str">
        <f aca="false">IF(OR($A26="",INT($A26/12)&lt;&gt;$A26/12),"",IF(SUM($AZ$4:$AZ$65536)&gt;SUM($BA$4:$BA$65536),IF($AZ26=SUMIF($K$4:$K$65536,$K26,$AV$4:$AV$65536),"Completa","Simplificada"),IF($BA26=SUMIF($K$4:$K$65536,$K26,$AW$4:$AW$65536),"Completa","Simplificada")))</f>
        <v/>
      </c>
    </row>
    <row r="27" customFormat="false" ht="18" hidden="false" customHeight="true" outlineLevel="0" collapsed="false">
      <c r="A27" s="422"/>
      <c r="B27" s="423"/>
      <c r="C27" s="423"/>
      <c r="K27" s="429" t="str">
        <f aca="false">IF($A27="","",INT(Tela1!$AH$58+(Resultado!$A26/12)))</f>
        <v/>
      </c>
      <c r="L27" s="373" t="n">
        <f aca="false">IF(AND($A27&lt;&gt;"",INT($A27/12)=$A27/12),$B27/2,$B27)</f>
        <v>0</v>
      </c>
      <c r="M27" s="373" t="n">
        <f aca="false">IF(AND($A27&lt;&gt;"",INT($A27/12)=$A27/12),$B27/2,0)</f>
        <v>0</v>
      </c>
      <c r="N27" s="373" t="n">
        <f aca="false">IF($A27="",0,Tela4!$E$3)</f>
        <v>0</v>
      </c>
      <c r="O27" s="430" t="n">
        <f aca="false">IF(AND($A27&lt;&gt;"",$K27&gt;65),MIN($L27,$E$4),0)</f>
        <v>0</v>
      </c>
      <c r="P27" s="430" t="n">
        <f aca="false">IF($A27="",0,Tela4!$E$4)</f>
        <v>0</v>
      </c>
      <c r="Q27" s="430" t="n">
        <f aca="false">IF($A27="",0,(Tela4!$O$4-1)*$G$8)</f>
        <v>0</v>
      </c>
      <c r="R27" s="373" t="n">
        <f aca="false">MAX($L27-$O27,0)</f>
        <v>0</v>
      </c>
      <c r="S27" s="373" t="n">
        <f aca="false">MAX($L27-$O27-IF($P27/2&gt;$N27,$P27/2,$P27)-$Q27,0)</f>
        <v>0</v>
      </c>
      <c r="T27" s="373" t="n">
        <f aca="false">MAX($M27-$O27,0)</f>
        <v>0</v>
      </c>
      <c r="U27" s="373" t="n">
        <f aca="false">MAX($M27-$O27-IF($P27/2&gt;$N27,$P27/2,$P27)-$Q27,0)</f>
        <v>0</v>
      </c>
      <c r="V27" s="373" t="n">
        <f aca="false">MAX($N27-$O27-IF($P27/2&gt;$N27,0,$P27/2),0)</f>
        <v>0</v>
      </c>
      <c r="W27" s="373" t="n">
        <f aca="false">IF($A27="",0,$R27*($C27/$B27))</f>
        <v>0</v>
      </c>
      <c r="X27" s="373" t="n">
        <f aca="false">IF($S27&lt;=$E$4,0,IF($S27&lt;=$E$5,$S27*$F$4-$G$4,IF($S27&lt;=$E$6,$S27*$F$5-$G$5,IF($S27&lt;=$E$7,$S27*$F$6-$G$6,$S27*$F$7-$G$7))))</f>
        <v>0</v>
      </c>
      <c r="Y27" s="373" t="n">
        <f aca="false">IF($A27="",0,$T27*($C27/$B27))</f>
        <v>0</v>
      </c>
      <c r="Z27" s="373" t="n">
        <f aca="false">IF($U27&lt;=$E$4,0,IF($U27&lt;=$E$5,$U27*$F$4-$G$4,IF($U27&lt;=$E$6,$U27*$F$5-$G$5,IF($U27&lt;=$E$7,$U27*$F$6-$G$6,$U27*$F$7-$G$7))))</f>
        <v>0</v>
      </c>
      <c r="AA27" s="373" t="n">
        <f aca="false">IF($V27&lt;=$E$4,0,IF($V27&lt;=$E$5,$V27*$F$4-$G$4,IF($V27&lt;=$E$6,$V27*$F$5-$G$5,IF($V27&lt;=$E$7,$V27*$F$6-$G$6,$V27*$F$7-$G$7))))</f>
        <v>0</v>
      </c>
      <c r="AB27" s="373" t="n">
        <f aca="false">IF(ROW()-15&gt;MAX($A$4:$A$65536),0,IF(AND($A28="",INT((ROW()-3)/12)=(ROW()-3)/12),SUMIF($K$4:$K$65536,MAX($K$4:$K$65536),$N$4:$N$65536),IF(INT($A27/12)=$A27/12,SUMIF($K$4:$K$65536,$K27,$N$4:$N$65536),0)))</f>
        <v>0</v>
      </c>
      <c r="AC27" s="373" t="n">
        <f aca="false">IF(ROW()-15&gt;MAX($A$4:$A$65536),0,IF(AND($A28="",INT((ROW()-3)/12)=(ROW()-3)/12),SUMIF($K$4:$K$65536,MAX($K$4:$K$65536),$L$4:$L$65536)+SUMIF($K$4:$K$65536,MAX($K$4:$K$65536),$N$4:$N$65536),IF(INT($A27/12)=$A27/12,SUMIF($K$4:$K$65536,$K27,$L$4:$L$65536)+SUMIF($K$4:$K$65536,$K27,$N$4:$N$65536),0)))</f>
        <v>0</v>
      </c>
      <c r="AD27" s="430" t="n">
        <f aca="false">IF(ROW()-15&gt;MAX($A$4:$A$65536),0,IF(AND($A28="",INT((ROW()-3)/12)=(ROW()-3)/12),SUMIF($K$4:$K$65536,MAX($K$4:$K$65536),$O$4:$O$65536),IF(INT($A27/12)=$A27/12,SUMIF($K$4:$K$65536,$K27,$O$4:$O$65536),0)))</f>
        <v>0</v>
      </c>
      <c r="AE27" s="430" t="n">
        <f aca="false">IF(ROW()-15&gt;MAX($A$4:$A$65536),0,IF(OR(AND($A28="",INT((ROW()-3)/12)=(ROW()-3)/12),AND($A27&lt;&gt;"",INT($A27/12)=$A27/12)),(Tela4!$E$4+(Tela4!$O$4-1)*$G$8)*12,0))</f>
        <v>0</v>
      </c>
      <c r="AF27" s="430" t="n">
        <f aca="false">IF(ROW()-15&gt;MAX($A$4:$A$65536),0,IF(OR(AND($A28="",INT((ROW()-3)/12)=(ROW()-3)/12),AND($A27&lt;&gt;"",INT($A27/12)=$A27/12)),SUM(Tela4!$J$3:$J$5),0))</f>
        <v>0</v>
      </c>
      <c r="AG27" s="373" t="n">
        <f aca="false">MAX($AB27-$AD27-$AE27-$AF27,0)</f>
        <v>0</v>
      </c>
      <c r="AH27" s="373" t="n">
        <f aca="false">MAX($AC27-$AD27-$AE27-$AF27,0)</f>
        <v>0</v>
      </c>
      <c r="AI27" s="373" t="n">
        <f aca="false">IF($AG27&lt;=$H$4,0,IF($AG27&lt;=$H$5,$AG27*$F$4-$I$4,IF($AG27&lt;=$H$6,$AG27*$F$5-$I$5,IF($AG27&lt;=$H$7,$AG27*$F$6-$I$6,$AG27*$F$7-$I$7))))</f>
        <v>0</v>
      </c>
      <c r="AJ27" s="373" t="n">
        <f aca="false">IF($AH27&lt;=$H$4,0,IF($AH27&lt;=$H$5,$AH27*$F$4-$I$4,IF($AH27&lt;=$H$6,$AH27*$F$5-$I$5,IF($AH27&lt;=$H$7,$AH27*$F$6-$I$6,$AH27*$F$7-$I$7))))</f>
        <v>0</v>
      </c>
      <c r="AK27" s="431" t="n">
        <f aca="false">IF(OR(AND($A28="",INT((ROW()-3)/12)=(ROW()-3)/12),AND($A27&lt;&gt;"",INT($A27/12)=$A27/12)),SUMIF($K$4:$K$65536,$K27,$AA$4:$AA$65536)-$AI27,0)</f>
        <v>0</v>
      </c>
      <c r="AL27" s="431" t="n">
        <f aca="false">IF(OR(AND($A28="",INT((ROW()-3)/12)=(ROW()-3)/12),AND($A27&lt;&gt;"",INT($A27/12)=$A27/12)),SUMIF($K$4:$K$65536,$K27,$X$4:$X$65536)+SUMIF($K$4:$K$65536,$K27,$AA$4:$AA$65536)-$AJ27,0)</f>
        <v>0</v>
      </c>
      <c r="AM27" s="373" t="n">
        <f aca="false">MIN($AB27*0.2,$I$9)</f>
        <v>0</v>
      </c>
      <c r="AN27" s="373" t="n">
        <f aca="false">MIN($AC27*0.2,$I$9)</f>
        <v>0</v>
      </c>
      <c r="AO27" s="373" t="n">
        <f aca="false">MAX($AB27-$AD27-$AM27,0)</f>
        <v>0</v>
      </c>
      <c r="AP27" s="373" t="n">
        <f aca="false">MAX($AC27-$AD27-$AN27,0)</f>
        <v>0</v>
      </c>
      <c r="AQ27" s="373" t="n">
        <f aca="false">IF($AO27&lt;=$H$4,0,IF($AO27&lt;=$H$5,$AO27*$F$4-$I$4,IF($AO27&lt;=$H$6,$AO27*$F$5-$I$5,IF($AO27&lt;=$H$7,$AO27*$F$6-$I$6,$AO27*$F$7-$I$7))))</f>
        <v>0</v>
      </c>
      <c r="AR27" s="373" t="n">
        <f aca="false">IF($AP27&lt;=$H$4,0,IF($AP27&lt;=$H$5,$AP27*$F$4-$I$4,IF($AP27&lt;=$H$6,$AP27*$F$5-$I$5,IF($AP27&lt;=$H$7,$AP27*$F$6-$I$6,$AP27*$F$7-$I$7))))</f>
        <v>0</v>
      </c>
      <c r="AS27" s="431" t="n">
        <f aca="false">IF(OR(AND($A28="",INT((ROW()-3)/12)=(ROW()-3)/12),AND($A27&lt;&gt;"",INT($A27/12)=$A27/12)),SUMIF($K$4:$K$65536,$K27,$AA$4:$AA$65536)-$AQ27,0)</f>
        <v>0</v>
      </c>
      <c r="AT27" s="431" t="n">
        <f aca="false">IF(OR(AND($A28="",INT((ROW()-3)/12)=(ROW()-3)/12),AND($A27&lt;&gt;"",INT($A27/12)=$A27/12)),SUMIF($K$4:$K$65536,$K27,$X$4:$X$65536)+SUMIF($K$4:$K$65536,$K27,$AA$4:$AA$65536)-$AR27,0)</f>
        <v>0</v>
      </c>
      <c r="AU27" s="410"/>
      <c r="AV27" s="373" t="n">
        <f aca="false">IF($A27="",0,-$W27-$Y27-$AA27+$AK27)</f>
        <v>0</v>
      </c>
      <c r="AW27" s="373" t="n">
        <f aca="false">IF($A27="",0,-$X27-$Z27-$AA27+$AL27)</f>
        <v>0</v>
      </c>
      <c r="AX27" s="373" t="n">
        <f aca="false">IF($A27="",0,-$W27-$Y27-$AA27+$AS27)</f>
        <v>0</v>
      </c>
      <c r="AY27" s="373" t="n">
        <f aca="false">IF($A27="",0,-$X27-$Z27-$AA27+$AT27)</f>
        <v>0</v>
      </c>
      <c r="AZ27" s="433" t="n">
        <f aca="false">IF(OR($A27="",INT($A27/12)&lt;&gt;$A27/12),0,MAX(SUMIF($K$4:$K$65536,$K27,$AV$4:$AV$65536),SUMIF($K$4:$K$65536,$K27,$AX$4:$AX$65536)))</f>
        <v>0</v>
      </c>
      <c r="BA27" s="433" t="n">
        <f aca="false">IF(OR($A27="",INT($A27/12)&lt;&gt;$A27/12),0,MAX(SUMIF($K$4:$K$65536,$K27,$AW$4:$AW$65536),SUMIF($K$4:$K$65536,$K27,$AY$4:$AY$65536)))</f>
        <v>0</v>
      </c>
      <c r="BB27" s="433" t="n">
        <f aca="false">IF($A27="",0,IF(SUMIF($K$4:$K$65536,$K27,$AV$4:$AV$65536)=SUMIF($K$4:$K$65536,$K27,$AZ$4:$AZ$65536),$AV27,$AX27)/((1+Tela1!$AH$64)^$A27))</f>
        <v>0</v>
      </c>
      <c r="BC27" s="433" t="n">
        <f aca="false">IF($A27="",0,IF(SUMIF($K$4:$K$65536,$K27,$AW$4:$AW$65536)=SUMIF($K$4:$K$65536,$K27,$BA$4:$BA$65536),$AW27,$AY27)/((1+Tela1!$AH$64)^$A27))</f>
        <v>0</v>
      </c>
      <c r="BD27" s="434" t="str">
        <f aca="false">IF(OR($A27="",INT($A27/12)&lt;&gt;$A27/12),"",IF(SUM($AZ$4:$AZ$65536)&gt;SUM($BA$4:$BA$65536),IF($AZ27=SUMIF($K$4:$K$65536,$K27,$AV$4:$AV$65536),"Completa","Simplificada"),IF($BA27=SUMIF($K$4:$K$65536,$K27,$AW$4:$AW$65536),"Completa","Simplificada")))</f>
        <v/>
      </c>
    </row>
    <row r="28" customFormat="false" ht="18" hidden="false" customHeight="true" outlineLevel="0" collapsed="false">
      <c r="A28" s="422"/>
      <c r="B28" s="423"/>
      <c r="C28" s="423"/>
      <c r="K28" s="429" t="str">
        <f aca="false">IF($A28="","",INT(Tela1!$AH$58+(Resultado!$A27/12)))</f>
        <v/>
      </c>
      <c r="L28" s="373" t="n">
        <f aca="false">IF(AND($A28&lt;&gt;"",INT($A28/12)=$A28/12),$B28/2,$B28)</f>
        <v>0</v>
      </c>
      <c r="M28" s="373" t="n">
        <f aca="false">IF(AND($A28&lt;&gt;"",INT($A28/12)=$A28/12),$B28/2,0)</f>
        <v>0</v>
      </c>
      <c r="N28" s="373" t="n">
        <f aca="false">IF($A28="",0,Tela4!$E$3)</f>
        <v>0</v>
      </c>
      <c r="O28" s="430" t="n">
        <f aca="false">IF(AND($A28&lt;&gt;"",$K28&gt;65),MIN($L28,$E$4),0)</f>
        <v>0</v>
      </c>
      <c r="P28" s="430" t="n">
        <f aca="false">IF($A28="",0,Tela4!$E$4)</f>
        <v>0</v>
      </c>
      <c r="Q28" s="430" t="n">
        <f aca="false">IF($A28="",0,(Tela4!$O$4-1)*$G$8)</f>
        <v>0</v>
      </c>
      <c r="R28" s="373" t="n">
        <f aca="false">MAX($L28-$O28,0)</f>
        <v>0</v>
      </c>
      <c r="S28" s="373" t="n">
        <f aca="false">MAX($L28-$O28-IF($P28/2&gt;$N28,$P28/2,$P28)-$Q28,0)</f>
        <v>0</v>
      </c>
      <c r="T28" s="373" t="n">
        <f aca="false">MAX($M28-$O28,0)</f>
        <v>0</v>
      </c>
      <c r="U28" s="373" t="n">
        <f aca="false">MAX($M28-$O28-IF($P28/2&gt;$N28,$P28/2,$P28)-$Q28,0)</f>
        <v>0</v>
      </c>
      <c r="V28" s="373" t="n">
        <f aca="false">MAX($N28-$O28-IF($P28/2&gt;$N28,0,$P28/2),0)</f>
        <v>0</v>
      </c>
      <c r="W28" s="373" t="n">
        <f aca="false">IF($A28="",0,$R28*($C28/$B28))</f>
        <v>0</v>
      </c>
      <c r="X28" s="373" t="n">
        <f aca="false">IF($S28&lt;=$E$4,0,IF($S28&lt;=$E$5,$S28*$F$4-$G$4,IF($S28&lt;=$E$6,$S28*$F$5-$G$5,IF($S28&lt;=$E$7,$S28*$F$6-$G$6,$S28*$F$7-$G$7))))</f>
        <v>0</v>
      </c>
      <c r="Y28" s="373" t="n">
        <f aca="false">IF($A28="",0,$T28*($C28/$B28))</f>
        <v>0</v>
      </c>
      <c r="Z28" s="373" t="n">
        <f aca="false">IF($U28&lt;=$E$4,0,IF($U28&lt;=$E$5,$U28*$F$4-$G$4,IF($U28&lt;=$E$6,$U28*$F$5-$G$5,IF($U28&lt;=$E$7,$U28*$F$6-$G$6,$U28*$F$7-$G$7))))</f>
        <v>0</v>
      </c>
      <c r="AA28" s="373" t="n">
        <f aca="false">IF($V28&lt;=$E$4,0,IF($V28&lt;=$E$5,$V28*$F$4-$G$4,IF($V28&lt;=$E$6,$V28*$F$5-$G$5,IF($V28&lt;=$E$7,$V28*$F$6-$G$6,$V28*$F$7-$G$7))))</f>
        <v>0</v>
      </c>
      <c r="AB28" s="373" t="n">
        <f aca="false">IF(ROW()-15&gt;MAX($A$4:$A$65536),0,IF(AND($A29="",INT((ROW()-3)/12)=(ROW()-3)/12),SUMIF($K$4:$K$65536,MAX($K$4:$K$65536),$N$4:$N$65536),IF(INT($A28/12)=$A28/12,SUMIF($K$4:$K$65536,$K28,$N$4:$N$65536),0)))</f>
        <v>0</v>
      </c>
      <c r="AC28" s="373" t="n">
        <f aca="false">IF(ROW()-15&gt;MAX($A$4:$A$65536),0,IF(AND($A29="",INT((ROW()-3)/12)=(ROW()-3)/12),SUMIF($K$4:$K$65536,MAX($K$4:$K$65536),$L$4:$L$65536)+SUMIF($K$4:$K$65536,MAX($K$4:$K$65536),$N$4:$N$65536),IF(INT($A28/12)=$A28/12,SUMIF($K$4:$K$65536,$K28,$L$4:$L$65536)+SUMIF($K$4:$K$65536,$K28,$N$4:$N$65536),0)))</f>
        <v>0</v>
      </c>
      <c r="AD28" s="430" t="n">
        <f aca="false">IF(ROW()-15&gt;MAX($A$4:$A$65536),0,IF(AND($A29="",INT((ROW()-3)/12)=(ROW()-3)/12),SUMIF($K$4:$K$65536,MAX($K$4:$K$65536),$O$4:$O$65536),IF(INT($A28/12)=$A28/12,SUMIF($K$4:$K$65536,$K28,$O$4:$O$65536),0)))</f>
        <v>0</v>
      </c>
      <c r="AE28" s="430" t="n">
        <f aca="false">IF(ROW()-15&gt;MAX($A$4:$A$65536),0,IF(OR(AND($A29="",INT((ROW()-3)/12)=(ROW()-3)/12),AND($A28&lt;&gt;"",INT($A28/12)=$A28/12)),(Tela4!$E$4+(Tela4!$O$4-1)*$G$8)*12,0))</f>
        <v>0</v>
      </c>
      <c r="AF28" s="430" t="n">
        <f aca="false">IF(ROW()-15&gt;MAX($A$4:$A$65536),0,IF(OR(AND($A29="",INT((ROW()-3)/12)=(ROW()-3)/12),AND($A28&lt;&gt;"",INT($A28/12)=$A28/12)),SUM(Tela4!$J$3:$J$5),0))</f>
        <v>0</v>
      </c>
      <c r="AG28" s="373" t="n">
        <f aca="false">MAX($AB28-$AD28-$AE28-$AF28,0)</f>
        <v>0</v>
      </c>
      <c r="AH28" s="373" t="n">
        <f aca="false">MAX($AC28-$AD28-$AE28-$AF28,0)</f>
        <v>0</v>
      </c>
      <c r="AI28" s="373" t="n">
        <f aca="false">IF($AG28&lt;=$H$4,0,IF($AG28&lt;=$H$5,$AG28*$F$4-$I$4,IF($AG28&lt;=$H$6,$AG28*$F$5-$I$5,IF($AG28&lt;=$H$7,$AG28*$F$6-$I$6,$AG28*$F$7-$I$7))))</f>
        <v>0</v>
      </c>
      <c r="AJ28" s="373" t="n">
        <f aca="false">IF($AH28&lt;=$H$4,0,IF($AH28&lt;=$H$5,$AH28*$F$4-$I$4,IF($AH28&lt;=$H$6,$AH28*$F$5-$I$5,IF($AH28&lt;=$H$7,$AH28*$F$6-$I$6,$AH28*$F$7-$I$7))))</f>
        <v>0</v>
      </c>
      <c r="AK28" s="431" t="n">
        <f aca="false">IF(OR(AND($A29="",INT((ROW()-3)/12)=(ROW()-3)/12),AND($A28&lt;&gt;"",INT($A28/12)=$A28/12)),SUMIF($K$4:$K$65536,$K28,$AA$4:$AA$65536)-$AI28,0)</f>
        <v>0</v>
      </c>
      <c r="AL28" s="431" t="n">
        <f aca="false">IF(OR(AND($A29="",INT((ROW()-3)/12)=(ROW()-3)/12),AND($A28&lt;&gt;"",INT($A28/12)=$A28/12)),SUMIF($K$4:$K$65536,$K28,$X$4:$X$65536)+SUMIF($K$4:$K$65536,$K28,$AA$4:$AA$65536)-$AJ28,0)</f>
        <v>0</v>
      </c>
      <c r="AM28" s="373" t="n">
        <f aca="false">MIN($AB28*0.2,$I$9)</f>
        <v>0</v>
      </c>
      <c r="AN28" s="373" t="n">
        <f aca="false">MIN($AC28*0.2,$I$9)</f>
        <v>0</v>
      </c>
      <c r="AO28" s="373" t="n">
        <f aca="false">MAX($AB28-$AD28-$AM28,0)</f>
        <v>0</v>
      </c>
      <c r="AP28" s="373" t="n">
        <f aca="false">MAX($AC28-$AD28-$AN28,0)</f>
        <v>0</v>
      </c>
      <c r="AQ28" s="373" t="n">
        <f aca="false">IF($AO28&lt;=$H$4,0,IF($AO28&lt;=$H$5,$AO28*$F$4-$I$4,IF($AO28&lt;=$H$6,$AO28*$F$5-$I$5,IF($AO28&lt;=$H$7,$AO28*$F$6-$I$6,$AO28*$F$7-$I$7))))</f>
        <v>0</v>
      </c>
      <c r="AR28" s="373" t="n">
        <f aca="false">IF($AP28&lt;=$H$4,0,IF($AP28&lt;=$H$5,$AP28*$F$4-$I$4,IF($AP28&lt;=$H$6,$AP28*$F$5-$I$5,IF($AP28&lt;=$H$7,$AP28*$F$6-$I$6,$AP28*$F$7-$I$7))))</f>
        <v>0</v>
      </c>
      <c r="AS28" s="431" t="n">
        <f aca="false">IF(OR(AND($A29="",INT((ROW()-3)/12)=(ROW()-3)/12),AND($A28&lt;&gt;"",INT($A28/12)=$A28/12)),SUMIF($K$4:$K$65536,$K28,$AA$4:$AA$65536)-$AQ28,0)</f>
        <v>0</v>
      </c>
      <c r="AT28" s="431" t="n">
        <f aca="false">IF(OR(AND($A29="",INT((ROW()-3)/12)=(ROW()-3)/12),AND($A28&lt;&gt;"",INT($A28/12)=$A28/12)),SUMIF($K$4:$K$65536,$K28,$X$4:$X$65536)+SUMIF($K$4:$K$65536,$K28,$AA$4:$AA$65536)-$AR28,0)</f>
        <v>0</v>
      </c>
      <c r="AU28" s="410"/>
      <c r="AV28" s="373" t="n">
        <f aca="false">IF($A28="",0,-$W28-$Y28-$AA28+$AK28)</f>
        <v>0</v>
      </c>
      <c r="AW28" s="373" t="n">
        <f aca="false">IF($A28="",0,-$X28-$Z28-$AA28+$AL28)</f>
        <v>0</v>
      </c>
      <c r="AX28" s="373" t="n">
        <f aca="false">IF($A28="",0,-$W28-$Y28-$AA28+$AS28)</f>
        <v>0</v>
      </c>
      <c r="AY28" s="373" t="n">
        <f aca="false">IF($A28="",0,-$X28-$Z28-$AA28+$AT28)</f>
        <v>0</v>
      </c>
      <c r="AZ28" s="433" t="n">
        <f aca="false">IF(OR($A28="",INT($A28/12)&lt;&gt;$A28/12),0,MAX(SUMIF($K$4:$K$65536,$K28,$AV$4:$AV$65536),SUMIF($K$4:$K$65536,$K28,$AX$4:$AX$65536)))</f>
        <v>0</v>
      </c>
      <c r="BA28" s="433" t="n">
        <f aca="false">IF(OR($A28="",INT($A28/12)&lt;&gt;$A28/12),0,MAX(SUMIF($K$4:$K$65536,$K28,$AW$4:$AW$65536),SUMIF($K$4:$K$65536,$K28,$AY$4:$AY$65536)))</f>
        <v>0</v>
      </c>
      <c r="BB28" s="433" t="n">
        <f aca="false">IF($A28="",0,IF(SUMIF($K$4:$K$65536,$K28,$AV$4:$AV$65536)=SUMIF($K$4:$K$65536,$K28,$AZ$4:$AZ$65536),$AV28,$AX28)/((1+Tela1!$AH$64)^$A28))</f>
        <v>0</v>
      </c>
      <c r="BC28" s="433" t="n">
        <f aca="false">IF($A28="",0,IF(SUMIF($K$4:$K$65536,$K28,$AW$4:$AW$65536)=SUMIF($K$4:$K$65536,$K28,$BA$4:$BA$65536),$AW28,$AY28)/((1+Tela1!$AH$64)^$A28))</f>
        <v>0</v>
      </c>
      <c r="BD28" s="434" t="str">
        <f aca="false">IF(OR($A28="",INT($A28/12)&lt;&gt;$A28/12),"",IF(SUM($AZ$4:$AZ$65536)&gt;SUM($BA$4:$BA$65536),IF($AZ28=SUMIF($K$4:$K$65536,$K28,$AV$4:$AV$65536),"Completa","Simplificada"),IF($BA28=SUMIF($K$4:$K$65536,$K28,$AW$4:$AW$65536),"Completa","Simplificada")))</f>
        <v/>
      </c>
    </row>
    <row r="29" customFormat="false" ht="18" hidden="false" customHeight="true" outlineLevel="0" collapsed="false">
      <c r="A29" s="422"/>
      <c r="B29" s="423"/>
      <c r="C29" s="423"/>
      <c r="K29" s="429" t="str">
        <f aca="false">IF($A29="","",INT(Tela1!$AH$58+(Resultado!$A28/12)))</f>
        <v/>
      </c>
      <c r="L29" s="373" t="n">
        <f aca="false">IF(AND($A29&lt;&gt;"",INT($A29/12)=$A29/12),$B29/2,$B29)</f>
        <v>0</v>
      </c>
      <c r="M29" s="373" t="n">
        <f aca="false">IF(AND($A29&lt;&gt;"",INT($A29/12)=$A29/12),$B29/2,0)</f>
        <v>0</v>
      </c>
      <c r="N29" s="373" t="n">
        <f aca="false">IF($A29="",0,Tela4!$E$3)</f>
        <v>0</v>
      </c>
      <c r="O29" s="430" t="n">
        <f aca="false">IF(AND($A29&lt;&gt;"",$K29&gt;65),MIN($L29,$E$4),0)</f>
        <v>0</v>
      </c>
      <c r="P29" s="430" t="n">
        <f aca="false">IF($A29="",0,Tela4!$E$4)</f>
        <v>0</v>
      </c>
      <c r="Q29" s="430" t="n">
        <f aca="false">IF($A29="",0,(Tela4!$O$4-1)*$G$8)</f>
        <v>0</v>
      </c>
      <c r="R29" s="373" t="n">
        <f aca="false">MAX($L29-$O29,0)</f>
        <v>0</v>
      </c>
      <c r="S29" s="373" t="n">
        <f aca="false">MAX($L29-$O29-IF($P29/2&gt;$N29,$P29/2,$P29)-$Q29,0)</f>
        <v>0</v>
      </c>
      <c r="T29" s="373" t="n">
        <f aca="false">MAX($M29-$O29,0)</f>
        <v>0</v>
      </c>
      <c r="U29" s="373" t="n">
        <f aca="false">MAX($M29-$O29-IF($P29/2&gt;$N29,$P29/2,$P29)-$Q29,0)</f>
        <v>0</v>
      </c>
      <c r="V29" s="373" t="n">
        <f aca="false">MAX($N29-$O29-IF($P29/2&gt;$N29,0,$P29/2),0)</f>
        <v>0</v>
      </c>
      <c r="W29" s="373" t="n">
        <f aca="false">IF($A29="",0,$R29*($C29/$B29))</f>
        <v>0</v>
      </c>
      <c r="X29" s="373" t="n">
        <f aca="false">IF($S29&lt;=$E$4,0,IF($S29&lt;=$E$5,$S29*$F$4-$G$4,IF($S29&lt;=$E$6,$S29*$F$5-$G$5,IF($S29&lt;=$E$7,$S29*$F$6-$G$6,$S29*$F$7-$G$7))))</f>
        <v>0</v>
      </c>
      <c r="Y29" s="373" t="n">
        <f aca="false">IF($A29="",0,$T29*($C29/$B29))</f>
        <v>0</v>
      </c>
      <c r="Z29" s="373" t="n">
        <f aca="false">IF($U29&lt;=$E$4,0,IF($U29&lt;=$E$5,$U29*$F$4-$G$4,IF($U29&lt;=$E$6,$U29*$F$5-$G$5,IF($U29&lt;=$E$7,$U29*$F$6-$G$6,$U29*$F$7-$G$7))))</f>
        <v>0</v>
      </c>
      <c r="AA29" s="373" t="n">
        <f aca="false">IF($V29&lt;=$E$4,0,IF($V29&lt;=$E$5,$V29*$F$4-$G$4,IF($V29&lt;=$E$6,$V29*$F$5-$G$5,IF($V29&lt;=$E$7,$V29*$F$6-$G$6,$V29*$F$7-$G$7))))</f>
        <v>0</v>
      </c>
      <c r="AB29" s="373" t="n">
        <f aca="false">IF(ROW()-15&gt;MAX($A$4:$A$65536),0,IF(AND($A30="",INT((ROW()-3)/12)=(ROW()-3)/12),SUMIF($K$4:$K$65536,MAX($K$4:$K$65536),$N$4:$N$65536),IF(INT($A29/12)=$A29/12,SUMIF($K$4:$K$65536,$K29,$N$4:$N$65536),0)))</f>
        <v>0</v>
      </c>
      <c r="AC29" s="373" t="n">
        <f aca="false">IF(ROW()-15&gt;MAX($A$4:$A$65536),0,IF(AND($A30="",INT((ROW()-3)/12)=(ROW()-3)/12),SUMIF($K$4:$K$65536,MAX($K$4:$K$65536),$L$4:$L$65536)+SUMIF($K$4:$K$65536,MAX($K$4:$K$65536),$N$4:$N$65536),IF(INT($A29/12)=$A29/12,SUMIF($K$4:$K$65536,$K29,$L$4:$L$65536)+SUMIF($K$4:$K$65536,$K29,$N$4:$N$65536),0)))</f>
        <v>0</v>
      </c>
      <c r="AD29" s="430" t="n">
        <f aca="false">IF(ROW()-15&gt;MAX($A$4:$A$65536),0,IF(AND($A30="",INT((ROW()-3)/12)=(ROW()-3)/12),SUMIF($K$4:$K$65536,MAX($K$4:$K$65536),$O$4:$O$65536),IF(INT($A29/12)=$A29/12,SUMIF($K$4:$K$65536,$K29,$O$4:$O$65536),0)))</f>
        <v>0</v>
      </c>
      <c r="AE29" s="430" t="n">
        <f aca="false">IF(ROW()-15&gt;MAX($A$4:$A$65536),0,IF(OR(AND($A30="",INT((ROW()-3)/12)=(ROW()-3)/12),AND($A29&lt;&gt;"",INT($A29/12)=$A29/12)),(Tela4!$E$4+(Tela4!$O$4-1)*$G$8)*12,0))</f>
        <v>0</v>
      </c>
      <c r="AF29" s="430" t="n">
        <f aca="false">IF(ROW()-15&gt;MAX($A$4:$A$65536),0,IF(OR(AND($A30="",INT((ROW()-3)/12)=(ROW()-3)/12),AND($A29&lt;&gt;"",INT($A29/12)=$A29/12)),SUM(Tela4!$J$3:$J$5),0))</f>
        <v>0</v>
      </c>
      <c r="AG29" s="373" t="n">
        <f aca="false">MAX($AB29-$AD29-$AE29-$AF29,0)</f>
        <v>0</v>
      </c>
      <c r="AH29" s="373" t="n">
        <f aca="false">MAX($AC29-$AD29-$AE29-$AF29,0)</f>
        <v>0</v>
      </c>
      <c r="AI29" s="373" t="n">
        <f aca="false">IF($AG29&lt;=$H$4,0,IF($AG29&lt;=$H$5,$AG29*$F$4-$I$4,IF($AG29&lt;=$H$6,$AG29*$F$5-$I$5,IF($AG29&lt;=$H$7,$AG29*$F$6-$I$6,$AG29*$F$7-$I$7))))</f>
        <v>0</v>
      </c>
      <c r="AJ29" s="373" t="n">
        <f aca="false">IF($AH29&lt;=$H$4,0,IF($AH29&lt;=$H$5,$AH29*$F$4-$I$4,IF($AH29&lt;=$H$6,$AH29*$F$5-$I$5,IF($AH29&lt;=$H$7,$AH29*$F$6-$I$6,$AH29*$F$7-$I$7))))</f>
        <v>0</v>
      </c>
      <c r="AK29" s="431" t="n">
        <f aca="false">IF(OR(AND($A30="",INT((ROW()-3)/12)=(ROW()-3)/12),AND($A29&lt;&gt;"",INT($A29/12)=$A29/12)),SUMIF($K$4:$K$65536,$K29,$AA$4:$AA$65536)-$AI29,0)</f>
        <v>0</v>
      </c>
      <c r="AL29" s="431" t="n">
        <f aca="false">IF(OR(AND($A30="",INT((ROW()-3)/12)=(ROW()-3)/12),AND($A29&lt;&gt;"",INT($A29/12)=$A29/12)),SUMIF($K$4:$K$65536,$K29,$X$4:$X$65536)+SUMIF($K$4:$K$65536,$K29,$AA$4:$AA$65536)-$AJ29,0)</f>
        <v>0</v>
      </c>
      <c r="AM29" s="373" t="n">
        <f aca="false">MIN($AB29*0.2,$I$9)</f>
        <v>0</v>
      </c>
      <c r="AN29" s="373" t="n">
        <f aca="false">MIN($AC29*0.2,$I$9)</f>
        <v>0</v>
      </c>
      <c r="AO29" s="373" t="n">
        <f aca="false">MAX($AB29-$AD29-$AM29,0)</f>
        <v>0</v>
      </c>
      <c r="AP29" s="373" t="n">
        <f aca="false">MAX($AC29-$AD29-$AN29,0)</f>
        <v>0</v>
      </c>
      <c r="AQ29" s="373" t="n">
        <f aca="false">IF($AO29&lt;=$H$4,0,IF($AO29&lt;=$H$5,$AO29*$F$4-$I$4,IF($AO29&lt;=$H$6,$AO29*$F$5-$I$5,IF($AO29&lt;=$H$7,$AO29*$F$6-$I$6,$AO29*$F$7-$I$7))))</f>
        <v>0</v>
      </c>
      <c r="AR29" s="373" t="n">
        <f aca="false">IF($AP29&lt;=$H$4,0,IF($AP29&lt;=$H$5,$AP29*$F$4-$I$4,IF($AP29&lt;=$H$6,$AP29*$F$5-$I$5,IF($AP29&lt;=$H$7,$AP29*$F$6-$I$6,$AP29*$F$7-$I$7))))</f>
        <v>0</v>
      </c>
      <c r="AS29" s="431" t="n">
        <f aca="false">IF(OR(AND($A30="",INT((ROW()-3)/12)=(ROW()-3)/12),AND($A29&lt;&gt;"",INT($A29/12)=$A29/12)),SUMIF($K$4:$K$65536,$K29,$AA$4:$AA$65536)-$AQ29,0)</f>
        <v>0</v>
      </c>
      <c r="AT29" s="431" t="n">
        <f aca="false">IF(OR(AND($A30="",INT((ROW()-3)/12)=(ROW()-3)/12),AND($A29&lt;&gt;"",INT($A29/12)=$A29/12)),SUMIF($K$4:$K$65536,$K29,$X$4:$X$65536)+SUMIF($K$4:$K$65536,$K29,$AA$4:$AA$65536)-$AR29,0)</f>
        <v>0</v>
      </c>
      <c r="AU29" s="410"/>
      <c r="AV29" s="373" t="n">
        <f aca="false">IF($A29="",0,-$W29-$Y29-$AA29+$AK29)</f>
        <v>0</v>
      </c>
      <c r="AW29" s="373" t="n">
        <f aca="false">IF($A29="",0,-$X29-$Z29-$AA29+$AL29)</f>
        <v>0</v>
      </c>
      <c r="AX29" s="373" t="n">
        <f aca="false">IF($A29="",0,-$W29-$Y29-$AA29+$AS29)</f>
        <v>0</v>
      </c>
      <c r="AY29" s="373" t="n">
        <f aca="false">IF($A29="",0,-$X29-$Z29-$AA29+$AT29)</f>
        <v>0</v>
      </c>
      <c r="AZ29" s="433" t="n">
        <f aca="false">IF(OR($A29="",INT($A29/12)&lt;&gt;$A29/12),0,MAX(SUMIF($K$4:$K$65536,$K29,$AV$4:$AV$65536),SUMIF($K$4:$K$65536,$K29,$AX$4:$AX$65536)))</f>
        <v>0</v>
      </c>
      <c r="BA29" s="433" t="n">
        <f aca="false">IF(OR($A29="",INT($A29/12)&lt;&gt;$A29/12),0,MAX(SUMIF($K$4:$K$65536,$K29,$AW$4:$AW$65536),SUMIF($K$4:$K$65536,$K29,$AY$4:$AY$65536)))</f>
        <v>0</v>
      </c>
      <c r="BB29" s="433" t="n">
        <f aca="false">IF($A29="",0,IF(SUMIF($K$4:$K$65536,$K29,$AV$4:$AV$65536)=SUMIF($K$4:$K$65536,$K29,$AZ$4:$AZ$65536),$AV29,$AX29)/((1+Tela1!$AH$64)^$A29))</f>
        <v>0</v>
      </c>
      <c r="BC29" s="433" t="n">
        <f aca="false">IF($A29="",0,IF(SUMIF($K$4:$K$65536,$K29,$AW$4:$AW$65536)=SUMIF($K$4:$K$65536,$K29,$BA$4:$BA$65536),$AW29,$AY29)/((1+Tela1!$AH$64)^$A29))</f>
        <v>0</v>
      </c>
      <c r="BD29" s="434" t="str">
        <f aca="false">IF(OR($A29="",INT($A29/12)&lt;&gt;$A29/12),"",IF(SUM($AZ$4:$AZ$65536)&gt;SUM($BA$4:$BA$65536),IF($AZ29=SUMIF($K$4:$K$65536,$K29,$AV$4:$AV$65536),"Completa","Simplificada"),IF($BA29=SUMIF($K$4:$K$65536,$K29,$AW$4:$AW$65536),"Completa","Simplificada")))</f>
        <v/>
      </c>
    </row>
    <row r="30" customFormat="false" ht="18" hidden="false" customHeight="true" outlineLevel="0" collapsed="false">
      <c r="A30" s="422"/>
      <c r="B30" s="423"/>
      <c r="C30" s="423"/>
      <c r="K30" s="429" t="str">
        <f aca="false">IF($A30="","",INT(Tela1!$AH$58+(Resultado!$A29/12)))</f>
        <v/>
      </c>
      <c r="L30" s="373" t="n">
        <f aca="false">IF(AND($A30&lt;&gt;"",INT($A30/12)=$A30/12),$B30/2,$B30)</f>
        <v>0</v>
      </c>
      <c r="M30" s="373" t="n">
        <f aca="false">IF(AND($A30&lt;&gt;"",INT($A30/12)=$A30/12),$B30/2,0)</f>
        <v>0</v>
      </c>
      <c r="N30" s="373" t="n">
        <f aca="false">IF($A30="",0,Tela4!$E$3)</f>
        <v>0</v>
      </c>
      <c r="O30" s="430" t="n">
        <f aca="false">IF(AND($A30&lt;&gt;"",$K30&gt;65),MIN($L30,$E$4),0)</f>
        <v>0</v>
      </c>
      <c r="P30" s="430" t="n">
        <f aca="false">IF($A30="",0,Tela4!$E$4)</f>
        <v>0</v>
      </c>
      <c r="Q30" s="430" t="n">
        <f aca="false">IF($A30="",0,(Tela4!$O$4-1)*$G$8)</f>
        <v>0</v>
      </c>
      <c r="R30" s="373" t="n">
        <f aca="false">MAX($L30-$O30,0)</f>
        <v>0</v>
      </c>
      <c r="S30" s="373" t="n">
        <f aca="false">MAX($L30-$O30-IF($P30/2&gt;$N30,$P30/2,$P30)-$Q30,0)</f>
        <v>0</v>
      </c>
      <c r="T30" s="373" t="n">
        <f aca="false">MAX($M30-$O30,0)</f>
        <v>0</v>
      </c>
      <c r="U30" s="373" t="n">
        <f aca="false">MAX($M30-$O30-IF($P30/2&gt;$N30,$P30/2,$P30)-$Q30,0)</f>
        <v>0</v>
      </c>
      <c r="V30" s="373" t="n">
        <f aca="false">MAX($N30-$O30-IF($P30/2&gt;$N30,0,$P30/2),0)</f>
        <v>0</v>
      </c>
      <c r="W30" s="373" t="n">
        <f aca="false">IF($A30="",0,$R30*($C30/$B30))</f>
        <v>0</v>
      </c>
      <c r="X30" s="373" t="n">
        <f aca="false">IF($S30&lt;=$E$4,0,IF($S30&lt;=$E$5,$S30*$F$4-$G$4,IF($S30&lt;=$E$6,$S30*$F$5-$G$5,IF($S30&lt;=$E$7,$S30*$F$6-$G$6,$S30*$F$7-$G$7))))</f>
        <v>0</v>
      </c>
      <c r="Y30" s="373" t="n">
        <f aca="false">IF($A30="",0,$T30*($C30/$B30))</f>
        <v>0</v>
      </c>
      <c r="Z30" s="373" t="n">
        <f aca="false">IF($U30&lt;=$E$4,0,IF($U30&lt;=$E$5,$U30*$F$4-$G$4,IF($U30&lt;=$E$6,$U30*$F$5-$G$5,IF($U30&lt;=$E$7,$U30*$F$6-$G$6,$U30*$F$7-$G$7))))</f>
        <v>0</v>
      </c>
      <c r="AA30" s="373" t="n">
        <f aca="false">IF($V30&lt;=$E$4,0,IF($V30&lt;=$E$5,$V30*$F$4-$G$4,IF($V30&lt;=$E$6,$V30*$F$5-$G$5,IF($V30&lt;=$E$7,$V30*$F$6-$G$6,$V30*$F$7-$G$7))))</f>
        <v>0</v>
      </c>
      <c r="AB30" s="373" t="n">
        <f aca="false">IF(ROW()-15&gt;MAX($A$4:$A$65536),0,IF(AND($A31="",INT((ROW()-3)/12)=(ROW()-3)/12),SUMIF($K$4:$K$65536,MAX($K$4:$K$65536),$N$4:$N$65536),IF(INT($A30/12)=$A30/12,SUMIF($K$4:$K$65536,$K30,$N$4:$N$65536),0)))</f>
        <v>0</v>
      </c>
      <c r="AC30" s="373" t="n">
        <f aca="false">IF(ROW()-15&gt;MAX($A$4:$A$65536),0,IF(AND($A31="",INT((ROW()-3)/12)=(ROW()-3)/12),SUMIF($K$4:$K$65536,MAX($K$4:$K$65536),$L$4:$L$65536)+SUMIF($K$4:$K$65536,MAX($K$4:$K$65536),$N$4:$N$65536),IF(INT($A30/12)=$A30/12,SUMIF($K$4:$K$65536,$K30,$L$4:$L$65536)+SUMIF($K$4:$K$65536,$K30,$N$4:$N$65536),0)))</f>
        <v>0</v>
      </c>
      <c r="AD30" s="430" t="n">
        <f aca="false">IF(ROW()-15&gt;MAX($A$4:$A$65536),0,IF(AND($A31="",INT((ROW()-3)/12)=(ROW()-3)/12),SUMIF($K$4:$K$65536,MAX($K$4:$K$65536),$O$4:$O$65536),IF(INT($A30/12)=$A30/12,SUMIF($K$4:$K$65536,$K30,$O$4:$O$65536),0)))</f>
        <v>0</v>
      </c>
      <c r="AE30" s="430" t="n">
        <f aca="false">IF(ROW()-15&gt;MAX($A$4:$A$65536),0,IF(OR(AND($A31="",INT((ROW()-3)/12)=(ROW()-3)/12),AND($A30&lt;&gt;"",INT($A30/12)=$A30/12)),(Tela4!$E$4+(Tela4!$O$4-1)*$G$8)*12,0))</f>
        <v>0</v>
      </c>
      <c r="AF30" s="430" t="n">
        <f aca="false">IF(ROW()-15&gt;MAX($A$4:$A$65536),0,IF(OR(AND($A31="",INT((ROW()-3)/12)=(ROW()-3)/12),AND($A30&lt;&gt;"",INT($A30/12)=$A30/12)),SUM(Tela4!$J$3:$J$5),0))</f>
        <v>0</v>
      </c>
      <c r="AG30" s="373" t="n">
        <f aca="false">MAX($AB30-$AD30-$AE30-$AF30,0)</f>
        <v>0</v>
      </c>
      <c r="AH30" s="373" t="n">
        <f aca="false">MAX($AC30-$AD30-$AE30-$AF30,0)</f>
        <v>0</v>
      </c>
      <c r="AI30" s="373" t="n">
        <f aca="false">IF($AG30&lt;=$H$4,0,IF($AG30&lt;=$H$5,$AG30*$F$4-$I$4,IF($AG30&lt;=$H$6,$AG30*$F$5-$I$5,IF($AG30&lt;=$H$7,$AG30*$F$6-$I$6,$AG30*$F$7-$I$7))))</f>
        <v>0</v>
      </c>
      <c r="AJ30" s="373" t="n">
        <f aca="false">IF($AH30&lt;=$H$4,0,IF($AH30&lt;=$H$5,$AH30*$F$4-$I$4,IF($AH30&lt;=$H$6,$AH30*$F$5-$I$5,IF($AH30&lt;=$H$7,$AH30*$F$6-$I$6,$AH30*$F$7-$I$7))))</f>
        <v>0</v>
      </c>
      <c r="AK30" s="431" t="n">
        <f aca="false">IF(OR(AND($A31="",INT((ROW()-3)/12)=(ROW()-3)/12),AND($A30&lt;&gt;"",INT($A30/12)=$A30/12)),SUMIF($K$4:$K$65536,$K30,$AA$4:$AA$65536)-$AI30,0)</f>
        <v>0</v>
      </c>
      <c r="AL30" s="431" t="n">
        <f aca="false">IF(OR(AND($A31="",INT((ROW()-3)/12)=(ROW()-3)/12),AND($A30&lt;&gt;"",INT($A30/12)=$A30/12)),SUMIF($K$4:$K$65536,$K30,$X$4:$X$65536)+SUMIF($K$4:$K$65536,$K30,$AA$4:$AA$65536)-$AJ30,0)</f>
        <v>0</v>
      </c>
      <c r="AM30" s="373" t="n">
        <f aca="false">MIN($AB30*0.2,$I$9)</f>
        <v>0</v>
      </c>
      <c r="AN30" s="373" t="n">
        <f aca="false">MIN($AC30*0.2,$I$9)</f>
        <v>0</v>
      </c>
      <c r="AO30" s="373" t="n">
        <f aca="false">MAX($AB30-$AD30-$AM30,0)</f>
        <v>0</v>
      </c>
      <c r="AP30" s="373" t="n">
        <f aca="false">MAX($AC30-$AD30-$AN30,0)</f>
        <v>0</v>
      </c>
      <c r="AQ30" s="373" t="n">
        <f aca="false">IF($AO30&lt;=$H$4,0,IF($AO30&lt;=$H$5,$AO30*$F$4-$I$4,IF($AO30&lt;=$H$6,$AO30*$F$5-$I$5,IF($AO30&lt;=$H$7,$AO30*$F$6-$I$6,$AO30*$F$7-$I$7))))</f>
        <v>0</v>
      </c>
      <c r="AR30" s="373" t="n">
        <f aca="false">IF($AP30&lt;=$H$4,0,IF($AP30&lt;=$H$5,$AP30*$F$4-$I$4,IF($AP30&lt;=$H$6,$AP30*$F$5-$I$5,IF($AP30&lt;=$H$7,$AP30*$F$6-$I$6,$AP30*$F$7-$I$7))))</f>
        <v>0</v>
      </c>
      <c r="AS30" s="431" t="n">
        <f aca="false">IF(OR(AND($A31="",INT((ROW()-3)/12)=(ROW()-3)/12),AND($A30&lt;&gt;"",INT($A30/12)=$A30/12)),SUMIF($K$4:$K$65536,$K30,$AA$4:$AA$65536)-$AQ30,0)</f>
        <v>0</v>
      </c>
      <c r="AT30" s="431" t="n">
        <f aca="false">IF(OR(AND($A31="",INT((ROW()-3)/12)=(ROW()-3)/12),AND($A30&lt;&gt;"",INT($A30/12)=$A30/12)),SUMIF($K$4:$K$65536,$K30,$X$4:$X$65536)+SUMIF($K$4:$K$65536,$K30,$AA$4:$AA$65536)-$AR30,0)</f>
        <v>0</v>
      </c>
      <c r="AU30" s="410"/>
      <c r="AV30" s="373" t="n">
        <f aca="false">IF($A30="",0,-$W30-$Y30-$AA30+$AK30)</f>
        <v>0</v>
      </c>
      <c r="AW30" s="373" t="n">
        <f aca="false">IF($A30="",0,-$X30-$Z30-$AA30+$AL30)</f>
        <v>0</v>
      </c>
      <c r="AX30" s="373" t="n">
        <f aca="false">IF($A30="",0,-$W30-$Y30-$AA30+$AS30)</f>
        <v>0</v>
      </c>
      <c r="AY30" s="373" t="n">
        <f aca="false">IF($A30="",0,-$X30-$Z30-$AA30+$AT30)</f>
        <v>0</v>
      </c>
      <c r="AZ30" s="433" t="n">
        <f aca="false">IF(OR($A30="",INT($A30/12)&lt;&gt;$A30/12),0,MAX(SUMIF($K$4:$K$65536,$K30,$AV$4:$AV$65536),SUMIF($K$4:$K$65536,$K30,$AX$4:$AX$65536)))</f>
        <v>0</v>
      </c>
      <c r="BA30" s="433" t="n">
        <f aca="false">IF(OR($A30="",INT($A30/12)&lt;&gt;$A30/12),0,MAX(SUMIF($K$4:$K$65536,$K30,$AW$4:$AW$65536),SUMIF($K$4:$K$65536,$K30,$AY$4:$AY$65536)))</f>
        <v>0</v>
      </c>
      <c r="BB30" s="433" t="n">
        <f aca="false">IF($A30="",0,IF(SUMIF($K$4:$K$65536,$K30,$AV$4:$AV$65536)=SUMIF($K$4:$K$65536,$K30,$AZ$4:$AZ$65536),$AV30,$AX30)/((1+Tela1!$AH$64)^$A30))</f>
        <v>0</v>
      </c>
      <c r="BC30" s="433" t="n">
        <f aca="false">IF($A30="",0,IF(SUMIF($K$4:$K$65536,$K30,$AW$4:$AW$65536)=SUMIF($K$4:$K$65536,$K30,$BA$4:$BA$65536),$AW30,$AY30)/((1+Tela1!$AH$64)^$A30))</f>
        <v>0</v>
      </c>
      <c r="BD30" s="434" t="str">
        <f aca="false">IF(OR($A30="",INT($A30/12)&lt;&gt;$A30/12),"",IF(SUM($AZ$4:$AZ$65536)&gt;SUM($BA$4:$BA$65536),IF($AZ30=SUMIF($K$4:$K$65536,$K30,$AV$4:$AV$65536),"Completa","Simplificada"),IF($BA30=SUMIF($K$4:$K$65536,$K30,$AW$4:$AW$65536),"Completa","Simplificada")))</f>
        <v/>
      </c>
    </row>
    <row r="31" customFormat="false" ht="18" hidden="false" customHeight="true" outlineLevel="0" collapsed="false">
      <c r="A31" s="422"/>
      <c r="B31" s="423"/>
      <c r="C31" s="423"/>
      <c r="K31" s="429" t="str">
        <f aca="false">IF($A31="","",INT(Tela1!$AH$58+(Resultado!$A30/12)))</f>
        <v/>
      </c>
      <c r="L31" s="373" t="n">
        <f aca="false">IF(AND($A31&lt;&gt;"",INT($A31/12)=$A31/12),$B31/2,$B31)</f>
        <v>0</v>
      </c>
      <c r="M31" s="373" t="n">
        <f aca="false">IF(AND($A31&lt;&gt;"",INT($A31/12)=$A31/12),$B31/2,0)</f>
        <v>0</v>
      </c>
      <c r="N31" s="373" t="n">
        <f aca="false">IF($A31="",0,Tela4!$E$3)</f>
        <v>0</v>
      </c>
      <c r="O31" s="430" t="n">
        <f aca="false">IF(AND($A31&lt;&gt;"",$K31&gt;65),MIN($L31,$E$4),0)</f>
        <v>0</v>
      </c>
      <c r="P31" s="430" t="n">
        <f aca="false">IF($A31="",0,Tela4!$E$4)</f>
        <v>0</v>
      </c>
      <c r="Q31" s="430" t="n">
        <f aca="false">IF($A31="",0,(Tela4!$O$4-1)*$G$8)</f>
        <v>0</v>
      </c>
      <c r="R31" s="373" t="n">
        <f aca="false">MAX($L31-$O31,0)</f>
        <v>0</v>
      </c>
      <c r="S31" s="373" t="n">
        <f aca="false">MAX($L31-$O31-IF($P31/2&gt;$N31,$P31/2,$P31)-$Q31,0)</f>
        <v>0</v>
      </c>
      <c r="T31" s="373" t="n">
        <f aca="false">MAX($M31-$O31,0)</f>
        <v>0</v>
      </c>
      <c r="U31" s="373" t="n">
        <f aca="false">MAX($M31-$O31-IF($P31/2&gt;$N31,$P31/2,$P31)-$Q31,0)</f>
        <v>0</v>
      </c>
      <c r="V31" s="373" t="n">
        <f aca="false">MAX($N31-$O31-IF($P31/2&gt;$N31,0,$P31/2),0)</f>
        <v>0</v>
      </c>
      <c r="W31" s="373" t="n">
        <f aca="false">IF($A31="",0,$R31*($C31/$B31))</f>
        <v>0</v>
      </c>
      <c r="X31" s="373" t="n">
        <f aca="false">IF($S31&lt;=$E$4,0,IF($S31&lt;=$E$5,$S31*$F$4-$G$4,IF($S31&lt;=$E$6,$S31*$F$5-$G$5,IF($S31&lt;=$E$7,$S31*$F$6-$G$6,$S31*$F$7-$G$7))))</f>
        <v>0</v>
      </c>
      <c r="Y31" s="373" t="n">
        <f aca="false">IF($A31="",0,$T31*($C31/$B31))</f>
        <v>0</v>
      </c>
      <c r="Z31" s="373" t="n">
        <f aca="false">IF($U31&lt;=$E$4,0,IF($U31&lt;=$E$5,$U31*$F$4-$G$4,IF($U31&lt;=$E$6,$U31*$F$5-$G$5,IF($U31&lt;=$E$7,$U31*$F$6-$G$6,$U31*$F$7-$G$7))))</f>
        <v>0</v>
      </c>
      <c r="AA31" s="373" t="n">
        <f aca="false">IF($V31&lt;=$E$4,0,IF($V31&lt;=$E$5,$V31*$F$4-$G$4,IF($V31&lt;=$E$6,$V31*$F$5-$G$5,IF($V31&lt;=$E$7,$V31*$F$6-$G$6,$V31*$F$7-$G$7))))</f>
        <v>0</v>
      </c>
      <c r="AB31" s="373" t="n">
        <f aca="false">IF(ROW()-15&gt;MAX($A$4:$A$65536),0,IF(AND($A32="",INT((ROW()-3)/12)=(ROW()-3)/12),SUMIF($K$4:$K$65536,MAX($K$4:$K$65536),$N$4:$N$65536),IF(INT($A31/12)=$A31/12,SUMIF($K$4:$K$65536,$K31,$N$4:$N$65536),0)))</f>
        <v>0</v>
      </c>
      <c r="AC31" s="373" t="n">
        <f aca="false">IF(ROW()-15&gt;MAX($A$4:$A$65536),0,IF(AND($A32="",INT((ROW()-3)/12)=(ROW()-3)/12),SUMIF($K$4:$K$65536,MAX($K$4:$K$65536),$L$4:$L$65536)+SUMIF($K$4:$K$65536,MAX($K$4:$K$65536),$N$4:$N$65536),IF(INT($A31/12)=$A31/12,SUMIF($K$4:$K$65536,$K31,$L$4:$L$65536)+SUMIF($K$4:$K$65536,$K31,$N$4:$N$65536),0)))</f>
        <v>0</v>
      </c>
      <c r="AD31" s="430" t="n">
        <f aca="false">IF(ROW()-15&gt;MAX($A$4:$A$65536),0,IF(AND($A32="",INT((ROW()-3)/12)=(ROW()-3)/12),SUMIF($K$4:$K$65536,MAX($K$4:$K$65536),$O$4:$O$65536),IF(INT($A31/12)=$A31/12,SUMIF($K$4:$K$65536,$K31,$O$4:$O$65536),0)))</f>
        <v>0</v>
      </c>
      <c r="AE31" s="430" t="n">
        <f aca="false">IF(ROW()-15&gt;MAX($A$4:$A$65536),0,IF(OR(AND($A32="",INT((ROW()-3)/12)=(ROW()-3)/12),AND($A31&lt;&gt;"",INT($A31/12)=$A31/12)),(Tela4!$E$4+(Tela4!$O$4-1)*$G$8)*12,0))</f>
        <v>0</v>
      </c>
      <c r="AF31" s="430" t="n">
        <f aca="false">IF(ROW()-15&gt;MAX($A$4:$A$65536),0,IF(OR(AND($A32="",INT((ROW()-3)/12)=(ROW()-3)/12),AND($A31&lt;&gt;"",INT($A31/12)=$A31/12)),SUM(Tela4!$J$3:$J$5),0))</f>
        <v>0</v>
      </c>
      <c r="AG31" s="373" t="n">
        <f aca="false">MAX($AB31-$AD31-$AE31-$AF31,0)</f>
        <v>0</v>
      </c>
      <c r="AH31" s="373" t="n">
        <f aca="false">MAX($AC31-$AD31-$AE31-$AF31,0)</f>
        <v>0</v>
      </c>
      <c r="AI31" s="373" t="n">
        <f aca="false">IF($AG31&lt;=$H$4,0,IF($AG31&lt;=$H$5,$AG31*$F$4-$I$4,IF($AG31&lt;=$H$6,$AG31*$F$5-$I$5,IF($AG31&lt;=$H$7,$AG31*$F$6-$I$6,$AG31*$F$7-$I$7))))</f>
        <v>0</v>
      </c>
      <c r="AJ31" s="373" t="n">
        <f aca="false">IF($AH31&lt;=$H$4,0,IF($AH31&lt;=$H$5,$AH31*$F$4-$I$4,IF($AH31&lt;=$H$6,$AH31*$F$5-$I$5,IF($AH31&lt;=$H$7,$AH31*$F$6-$I$6,$AH31*$F$7-$I$7))))</f>
        <v>0</v>
      </c>
      <c r="AK31" s="431" t="n">
        <f aca="false">IF(OR(AND($A32="",INT((ROW()-3)/12)=(ROW()-3)/12),AND($A31&lt;&gt;"",INT($A31/12)=$A31/12)),SUMIF($K$4:$K$65536,$K31,$AA$4:$AA$65536)-$AI31,0)</f>
        <v>0</v>
      </c>
      <c r="AL31" s="431" t="n">
        <f aca="false">IF(OR(AND($A32="",INT((ROW()-3)/12)=(ROW()-3)/12),AND($A31&lt;&gt;"",INT($A31/12)=$A31/12)),SUMIF($K$4:$K$65536,$K31,$X$4:$X$65536)+SUMIF($K$4:$K$65536,$K31,$AA$4:$AA$65536)-$AJ31,0)</f>
        <v>0</v>
      </c>
      <c r="AM31" s="373" t="n">
        <f aca="false">MIN($AB31*0.2,$I$9)</f>
        <v>0</v>
      </c>
      <c r="AN31" s="373" t="n">
        <f aca="false">MIN($AC31*0.2,$I$9)</f>
        <v>0</v>
      </c>
      <c r="AO31" s="373" t="n">
        <f aca="false">MAX($AB31-$AD31-$AM31,0)</f>
        <v>0</v>
      </c>
      <c r="AP31" s="373" t="n">
        <f aca="false">MAX($AC31-$AD31-$AN31,0)</f>
        <v>0</v>
      </c>
      <c r="AQ31" s="373" t="n">
        <f aca="false">IF($AO31&lt;=$H$4,0,IF($AO31&lt;=$H$5,$AO31*$F$4-$I$4,IF($AO31&lt;=$H$6,$AO31*$F$5-$I$5,IF($AO31&lt;=$H$7,$AO31*$F$6-$I$6,$AO31*$F$7-$I$7))))</f>
        <v>0</v>
      </c>
      <c r="AR31" s="373" t="n">
        <f aca="false">IF($AP31&lt;=$H$4,0,IF($AP31&lt;=$H$5,$AP31*$F$4-$I$4,IF($AP31&lt;=$H$6,$AP31*$F$5-$I$5,IF($AP31&lt;=$H$7,$AP31*$F$6-$I$6,$AP31*$F$7-$I$7))))</f>
        <v>0</v>
      </c>
      <c r="AS31" s="431" t="n">
        <f aca="false">IF(OR(AND($A32="",INT((ROW()-3)/12)=(ROW()-3)/12),AND($A31&lt;&gt;"",INT($A31/12)=$A31/12)),SUMIF($K$4:$K$65536,$K31,$AA$4:$AA$65536)-$AQ31,0)</f>
        <v>0</v>
      </c>
      <c r="AT31" s="431" t="n">
        <f aca="false">IF(OR(AND($A32="",INT((ROW()-3)/12)=(ROW()-3)/12),AND($A31&lt;&gt;"",INT($A31/12)=$A31/12)),SUMIF($K$4:$K$65536,$K31,$X$4:$X$65536)+SUMIF($K$4:$K$65536,$K31,$AA$4:$AA$65536)-$AR31,0)</f>
        <v>0</v>
      </c>
      <c r="AU31" s="410"/>
      <c r="AV31" s="373" t="n">
        <f aca="false">IF($A31="",0,-$W31-$Y31-$AA31+$AK31)</f>
        <v>0</v>
      </c>
      <c r="AW31" s="373" t="n">
        <f aca="false">IF($A31="",0,-$X31-$Z31-$AA31+$AL31)</f>
        <v>0</v>
      </c>
      <c r="AX31" s="373" t="n">
        <f aca="false">IF($A31="",0,-$W31-$Y31-$AA31+$AS31)</f>
        <v>0</v>
      </c>
      <c r="AY31" s="373" t="n">
        <f aca="false">IF($A31="",0,-$X31-$Z31-$AA31+$AT31)</f>
        <v>0</v>
      </c>
      <c r="AZ31" s="433" t="n">
        <f aca="false">IF(OR($A31="",INT($A31/12)&lt;&gt;$A31/12),0,MAX(SUMIF($K$4:$K$65536,$K31,$AV$4:$AV$65536),SUMIF($K$4:$K$65536,$K31,$AX$4:$AX$65536)))</f>
        <v>0</v>
      </c>
      <c r="BA31" s="433" t="n">
        <f aca="false">IF(OR($A31="",INT($A31/12)&lt;&gt;$A31/12),0,MAX(SUMIF($K$4:$K$65536,$K31,$AW$4:$AW$65536),SUMIF($K$4:$K$65536,$K31,$AY$4:$AY$65536)))</f>
        <v>0</v>
      </c>
      <c r="BB31" s="433" t="n">
        <f aca="false">IF($A31="",0,IF(SUMIF($K$4:$K$65536,$K31,$AV$4:$AV$65536)=SUMIF($K$4:$K$65536,$K31,$AZ$4:$AZ$65536),$AV31,$AX31)/((1+Tela1!$AH$64)^$A31))</f>
        <v>0</v>
      </c>
      <c r="BC31" s="433" t="n">
        <f aca="false">IF($A31="",0,IF(SUMIF($K$4:$K$65536,$K31,$AW$4:$AW$65536)=SUMIF($K$4:$K$65536,$K31,$BA$4:$BA$65536),$AW31,$AY31)/((1+Tela1!$AH$64)^$A31))</f>
        <v>0</v>
      </c>
      <c r="BD31" s="434" t="str">
        <f aca="false">IF(OR($A31="",INT($A31/12)&lt;&gt;$A31/12),"",IF(SUM($AZ$4:$AZ$65536)&gt;SUM($BA$4:$BA$65536),IF($AZ31=SUMIF($K$4:$K$65536,$K31,$AV$4:$AV$65536),"Completa","Simplificada"),IF($BA31=SUMIF($K$4:$K$65536,$K31,$AW$4:$AW$65536),"Completa","Simplificada")))</f>
        <v/>
      </c>
    </row>
    <row r="32" customFormat="false" ht="18" hidden="false" customHeight="true" outlineLevel="0" collapsed="false">
      <c r="A32" s="422"/>
      <c r="B32" s="423"/>
      <c r="C32" s="423"/>
      <c r="K32" s="429" t="str">
        <f aca="false">IF($A32="","",INT(Tela1!$AH$58+(Resultado!$A31/12)))</f>
        <v/>
      </c>
      <c r="L32" s="373" t="n">
        <f aca="false">IF(AND($A32&lt;&gt;"",INT($A32/12)=$A32/12),$B32/2,$B32)</f>
        <v>0</v>
      </c>
      <c r="M32" s="373" t="n">
        <f aca="false">IF(AND($A32&lt;&gt;"",INT($A32/12)=$A32/12),$B32/2,0)</f>
        <v>0</v>
      </c>
      <c r="N32" s="373" t="n">
        <f aca="false">IF($A32="",0,Tela4!$E$3)</f>
        <v>0</v>
      </c>
      <c r="O32" s="430" t="n">
        <f aca="false">IF(AND($A32&lt;&gt;"",$K32&gt;65),MIN($L32,$E$4),0)</f>
        <v>0</v>
      </c>
      <c r="P32" s="430" t="n">
        <f aca="false">IF($A32="",0,Tela4!$E$4)</f>
        <v>0</v>
      </c>
      <c r="Q32" s="430" t="n">
        <f aca="false">IF($A32="",0,(Tela4!$O$4-1)*$G$8)</f>
        <v>0</v>
      </c>
      <c r="R32" s="373" t="n">
        <f aca="false">MAX($L32-$O32,0)</f>
        <v>0</v>
      </c>
      <c r="S32" s="373" t="n">
        <f aca="false">MAX($L32-$O32-IF($P32/2&gt;$N32,$P32/2,$P32)-$Q32,0)</f>
        <v>0</v>
      </c>
      <c r="T32" s="373" t="n">
        <f aca="false">MAX($M32-$O32,0)</f>
        <v>0</v>
      </c>
      <c r="U32" s="373" t="n">
        <f aca="false">MAX($M32-$O32-IF($P32/2&gt;$N32,$P32/2,$P32)-$Q32,0)</f>
        <v>0</v>
      </c>
      <c r="V32" s="373" t="n">
        <f aca="false">MAX($N32-$O32-IF($P32/2&gt;$N32,0,$P32/2),0)</f>
        <v>0</v>
      </c>
      <c r="W32" s="373" t="n">
        <f aca="false">IF($A32="",0,$R32*($C32/$B32))</f>
        <v>0</v>
      </c>
      <c r="X32" s="373" t="n">
        <f aca="false">IF($S32&lt;=$E$4,0,IF($S32&lt;=$E$5,$S32*$F$4-$G$4,IF($S32&lt;=$E$6,$S32*$F$5-$G$5,IF($S32&lt;=$E$7,$S32*$F$6-$G$6,$S32*$F$7-$G$7))))</f>
        <v>0</v>
      </c>
      <c r="Y32" s="373" t="n">
        <f aca="false">IF($A32="",0,$T32*($C32/$B32))</f>
        <v>0</v>
      </c>
      <c r="Z32" s="373" t="n">
        <f aca="false">IF($U32&lt;=$E$4,0,IF($U32&lt;=$E$5,$U32*$F$4-$G$4,IF($U32&lt;=$E$6,$U32*$F$5-$G$5,IF($U32&lt;=$E$7,$U32*$F$6-$G$6,$U32*$F$7-$G$7))))</f>
        <v>0</v>
      </c>
      <c r="AA32" s="373" t="n">
        <f aca="false">IF($V32&lt;=$E$4,0,IF($V32&lt;=$E$5,$V32*$F$4-$G$4,IF($V32&lt;=$E$6,$V32*$F$5-$G$5,IF($V32&lt;=$E$7,$V32*$F$6-$G$6,$V32*$F$7-$G$7))))</f>
        <v>0</v>
      </c>
      <c r="AB32" s="373" t="n">
        <f aca="false">IF(ROW()-15&gt;MAX($A$4:$A$65536),0,IF(AND($A33="",INT((ROW()-3)/12)=(ROW()-3)/12),SUMIF($K$4:$K$65536,MAX($K$4:$K$65536),$N$4:$N$65536),IF(INT($A32/12)=$A32/12,SUMIF($K$4:$K$65536,$K32,$N$4:$N$65536),0)))</f>
        <v>0</v>
      </c>
      <c r="AC32" s="373" t="n">
        <f aca="false">IF(ROW()-15&gt;MAX($A$4:$A$65536),0,IF(AND($A33="",INT((ROW()-3)/12)=(ROW()-3)/12),SUMIF($K$4:$K$65536,MAX($K$4:$K$65536),$L$4:$L$65536)+SUMIF($K$4:$K$65536,MAX($K$4:$K$65536),$N$4:$N$65536),IF(INT($A32/12)=$A32/12,SUMIF($K$4:$K$65536,$K32,$L$4:$L$65536)+SUMIF($K$4:$K$65536,$K32,$N$4:$N$65536),0)))</f>
        <v>0</v>
      </c>
      <c r="AD32" s="430" t="n">
        <f aca="false">IF(ROW()-15&gt;MAX($A$4:$A$65536),0,IF(AND($A33="",INT((ROW()-3)/12)=(ROW()-3)/12),SUMIF($K$4:$K$65536,MAX($K$4:$K$65536),$O$4:$O$65536),IF(INT($A32/12)=$A32/12,SUMIF($K$4:$K$65536,$K32,$O$4:$O$65536),0)))</f>
        <v>0</v>
      </c>
      <c r="AE32" s="430" t="n">
        <f aca="false">IF(ROW()-15&gt;MAX($A$4:$A$65536),0,IF(OR(AND($A33="",INT((ROW()-3)/12)=(ROW()-3)/12),AND($A32&lt;&gt;"",INT($A32/12)=$A32/12)),(Tela4!$E$4+(Tela4!$O$4-1)*$G$8)*12,0))</f>
        <v>0</v>
      </c>
      <c r="AF32" s="430" t="n">
        <f aca="false">IF(ROW()-15&gt;MAX($A$4:$A$65536),0,IF(OR(AND($A33="",INT((ROW()-3)/12)=(ROW()-3)/12),AND($A32&lt;&gt;"",INT($A32/12)=$A32/12)),SUM(Tela4!$J$3:$J$5),0))</f>
        <v>0</v>
      </c>
      <c r="AG32" s="373" t="n">
        <f aca="false">MAX($AB32-$AD32-$AE32-$AF32,0)</f>
        <v>0</v>
      </c>
      <c r="AH32" s="373" t="n">
        <f aca="false">MAX($AC32-$AD32-$AE32-$AF32,0)</f>
        <v>0</v>
      </c>
      <c r="AI32" s="373" t="n">
        <f aca="false">IF($AG32&lt;=$H$4,0,IF($AG32&lt;=$H$5,$AG32*$F$4-$I$4,IF($AG32&lt;=$H$6,$AG32*$F$5-$I$5,IF($AG32&lt;=$H$7,$AG32*$F$6-$I$6,$AG32*$F$7-$I$7))))</f>
        <v>0</v>
      </c>
      <c r="AJ32" s="373" t="n">
        <f aca="false">IF($AH32&lt;=$H$4,0,IF($AH32&lt;=$H$5,$AH32*$F$4-$I$4,IF($AH32&lt;=$H$6,$AH32*$F$5-$I$5,IF($AH32&lt;=$H$7,$AH32*$F$6-$I$6,$AH32*$F$7-$I$7))))</f>
        <v>0</v>
      </c>
      <c r="AK32" s="431" t="n">
        <f aca="false">IF(OR(AND($A33="",INT((ROW()-3)/12)=(ROW()-3)/12),AND($A32&lt;&gt;"",INT($A32/12)=$A32/12)),SUMIF($K$4:$K$65536,$K32,$AA$4:$AA$65536)-$AI32,0)</f>
        <v>0</v>
      </c>
      <c r="AL32" s="431" t="n">
        <f aca="false">IF(OR(AND($A33="",INT((ROW()-3)/12)=(ROW()-3)/12),AND($A32&lt;&gt;"",INT($A32/12)=$A32/12)),SUMIF($K$4:$K$65536,$K32,$X$4:$X$65536)+SUMIF($K$4:$K$65536,$K32,$AA$4:$AA$65536)-$AJ32,0)</f>
        <v>0</v>
      </c>
      <c r="AM32" s="373" t="n">
        <f aca="false">MIN($AB32*0.2,$I$9)</f>
        <v>0</v>
      </c>
      <c r="AN32" s="373" t="n">
        <f aca="false">MIN($AC32*0.2,$I$9)</f>
        <v>0</v>
      </c>
      <c r="AO32" s="373" t="n">
        <f aca="false">MAX($AB32-$AD32-$AM32,0)</f>
        <v>0</v>
      </c>
      <c r="AP32" s="373" t="n">
        <f aca="false">MAX($AC32-$AD32-$AN32,0)</f>
        <v>0</v>
      </c>
      <c r="AQ32" s="373" t="n">
        <f aca="false">IF($AO32&lt;=$H$4,0,IF($AO32&lt;=$H$5,$AO32*$F$4-$I$4,IF($AO32&lt;=$H$6,$AO32*$F$5-$I$5,IF($AO32&lt;=$H$7,$AO32*$F$6-$I$6,$AO32*$F$7-$I$7))))</f>
        <v>0</v>
      </c>
      <c r="AR32" s="373" t="n">
        <f aca="false">IF($AP32&lt;=$H$4,0,IF($AP32&lt;=$H$5,$AP32*$F$4-$I$4,IF($AP32&lt;=$H$6,$AP32*$F$5-$I$5,IF($AP32&lt;=$H$7,$AP32*$F$6-$I$6,$AP32*$F$7-$I$7))))</f>
        <v>0</v>
      </c>
      <c r="AS32" s="431" t="n">
        <f aca="false">IF(OR(AND($A33="",INT((ROW()-3)/12)=(ROW()-3)/12),AND($A32&lt;&gt;"",INT($A32/12)=$A32/12)),SUMIF($K$4:$K$65536,$K32,$AA$4:$AA$65536)-$AQ32,0)</f>
        <v>0</v>
      </c>
      <c r="AT32" s="431" t="n">
        <f aca="false">IF(OR(AND($A33="",INT((ROW()-3)/12)=(ROW()-3)/12),AND($A32&lt;&gt;"",INT($A32/12)=$A32/12)),SUMIF($K$4:$K$65536,$K32,$X$4:$X$65536)+SUMIF($K$4:$K$65536,$K32,$AA$4:$AA$65536)-$AR32,0)</f>
        <v>0</v>
      </c>
      <c r="AU32" s="410"/>
      <c r="AV32" s="373" t="n">
        <f aca="false">IF($A32="",0,-$W32-$Y32-$AA32+$AK32)</f>
        <v>0</v>
      </c>
      <c r="AW32" s="373" t="n">
        <f aca="false">IF($A32="",0,-$X32-$Z32-$AA32+$AL32)</f>
        <v>0</v>
      </c>
      <c r="AX32" s="373" t="n">
        <f aca="false">IF($A32="",0,-$W32-$Y32-$AA32+$AS32)</f>
        <v>0</v>
      </c>
      <c r="AY32" s="373" t="n">
        <f aca="false">IF($A32="",0,-$X32-$Z32-$AA32+$AT32)</f>
        <v>0</v>
      </c>
      <c r="AZ32" s="433" t="n">
        <f aca="false">IF(OR($A32="",INT($A32/12)&lt;&gt;$A32/12),0,MAX(SUMIF($K$4:$K$65536,$K32,$AV$4:$AV$65536),SUMIF($K$4:$K$65536,$K32,$AX$4:$AX$65536)))</f>
        <v>0</v>
      </c>
      <c r="BA32" s="433" t="n">
        <f aca="false">IF(OR($A32="",INT($A32/12)&lt;&gt;$A32/12),0,MAX(SUMIF($K$4:$K$65536,$K32,$AW$4:$AW$65536),SUMIF($K$4:$K$65536,$K32,$AY$4:$AY$65536)))</f>
        <v>0</v>
      </c>
      <c r="BB32" s="433" t="n">
        <f aca="false">IF($A32="",0,IF(SUMIF($K$4:$K$65536,$K32,$AV$4:$AV$65536)=SUMIF($K$4:$K$65536,$K32,$AZ$4:$AZ$65536),$AV32,$AX32)/((1+Tela1!$AH$64)^$A32))</f>
        <v>0</v>
      </c>
      <c r="BC32" s="433" t="n">
        <f aca="false">IF($A32="",0,IF(SUMIF($K$4:$K$65536,$K32,$AW$4:$AW$65536)=SUMIF($K$4:$K$65536,$K32,$BA$4:$BA$65536),$AW32,$AY32)/((1+Tela1!$AH$64)^$A32))</f>
        <v>0</v>
      </c>
      <c r="BD32" s="434" t="str">
        <f aca="false">IF(OR($A32="",INT($A32/12)&lt;&gt;$A32/12),"",IF(SUM($AZ$4:$AZ$65536)&gt;SUM($BA$4:$BA$65536),IF($AZ32=SUMIF($K$4:$K$65536,$K32,$AV$4:$AV$65536),"Completa","Simplificada"),IF($BA32=SUMIF($K$4:$K$65536,$K32,$AW$4:$AW$65536),"Completa","Simplificada")))</f>
        <v/>
      </c>
    </row>
    <row r="33" customFormat="false" ht="18" hidden="false" customHeight="true" outlineLevel="0" collapsed="false">
      <c r="A33" s="422"/>
      <c r="B33" s="423"/>
      <c r="C33" s="423"/>
      <c r="K33" s="429" t="str">
        <f aca="false">IF($A33="","",INT(Tela1!$AH$58+(Resultado!$A32/12)))</f>
        <v/>
      </c>
      <c r="L33" s="373" t="n">
        <f aca="false">IF(AND($A33&lt;&gt;"",INT($A33/12)=$A33/12),$B33/2,$B33)</f>
        <v>0</v>
      </c>
      <c r="M33" s="373" t="n">
        <f aca="false">IF(AND($A33&lt;&gt;"",INT($A33/12)=$A33/12),$B33/2,0)</f>
        <v>0</v>
      </c>
      <c r="N33" s="373" t="n">
        <f aca="false">IF($A33="",0,Tela4!$E$3)</f>
        <v>0</v>
      </c>
      <c r="O33" s="430" t="n">
        <f aca="false">IF(AND($A33&lt;&gt;"",$K33&gt;65),MIN($L33,$E$4),0)</f>
        <v>0</v>
      </c>
      <c r="P33" s="430" t="n">
        <f aca="false">IF($A33="",0,Tela4!$E$4)</f>
        <v>0</v>
      </c>
      <c r="Q33" s="430" t="n">
        <f aca="false">IF($A33="",0,(Tela4!$O$4-1)*$G$8)</f>
        <v>0</v>
      </c>
      <c r="R33" s="373" t="n">
        <f aca="false">MAX($L33-$O33,0)</f>
        <v>0</v>
      </c>
      <c r="S33" s="373" t="n">
        <f aca="false">MAX($L33-$O33-IF($P33/2&gt;$N33,$P33/2,$P33)-$Q33,0)</f>
        <v>0</v>
      </c>
      <c r="T33" s="373" t="n">
        <f aca="false">MAX($M33-$O33,0)</f>
        <v>0</v>
      </c>
      <c r="U33" s="373" t="n">
        <f aca="false">MAX($M33-$O33-IF($P33/2&gt;$N33,$P33/2,$P33)-$Q33,0)</f>
        <v>0</v>
      </c>
      <c r="V33" s="373" t="n">
        <f aca="false">MAX($N33-$O33-IF($P33/2&gt;$N33,0,$P33/2),0)</f>
        <v>0</v>
      </c>
      <c r="W33" s="373" t="n">
        <f aca="false">IF($A33="",0,$R33*($C33/$B33))</f>
        <v>0</v>
      </c>
      <c r="X33" s="373" t="n">
        <f aca="false">IF($S33&lt;=$E$4,0,IF($S33&lt;=$E$5,$S33*$F$4-$G$4,IF($S33&lt;=$E$6,$S33*$F$5-$G$5,IF($S33&lt;=$E$7,$S33*$F$6-$G$6,$S33*$F$7-$G$7))))</f>
        <v>0</v>
      </c>
      <c r="Y33" s="373" t="n">
        <f aca="false">IF($A33="",0,$T33*($C33/$B33))</f>
        <v>0</v>
      </c>
      <c r="Z33" s="373" t="n">
        <f aca="false">IF($U33&lt;=$E$4,0,IF($U33&lt;=$E$5,$U33*$F$4-$G$4,IF($U33&lt;=$E$6,$U33*$F$5-$G$5,IF($U33&lt;=$E$7,$U33*$F$6-$G$6,$U33*$F$7-$G$7))))</f>
        <v>0</v>
      </c>
      <c r="AA33" s="373" t="n">
        <f aca="false">IF($V33&lt;=$E$4,0,IF($V33&lt;=$E$5,$V33*$F$4-$G$4,IF($V33&lt;=$E$6,$V33*$F$5-$G$5,IF($V33&lt;=$E$7,$V33*$F$6-$G$6,$V33*$F$7-$G$7))))</f>
        <v>0</v>
      </c>
      <c r="AB33" s="373" t="n">
        <f aca="false">IF(ROW()-15&gt;MAX($A$4:$A$65536),0,IF(AND($A34="",INT((ROW()-3)/12)=(ROW()-3)/12),SUMIF($K$4:$K$65536,MAX($K$4:$K$65536),$N$4:$N$65536),IF(INT($A33/12)=$A33/12,SUMIF($K$4:$K$65536,$K33,$N$4:$N$65536),0)))</f>
        <v>0</v>
      </c>
      <c r="AC33" s="373" t="n">
        <f aca="false">IF(ROW()-15&gt;MAX($A$4:$A$65536),0,IF(AND($A34="",INT((ROW()-3)/12)=(ROW()-3)/12),SUMIF($K$4:$K$65536,MAX($K$4:$K$65536),$L$4:$L$65536)+SUMIF($K$4:$K$65536,MAX($K$4:$K$65536),$N$4:$N$65536),IF(INT($A33/12)=$A33/12,SUMIF($K$4:$K$65536,$K33,$L$4:$L$65536)+SUMIF($K$4:$K$65536,$K33,$N$4:$N$65536),0)))</f>
        <v>0</v>
      </c>
      <c r="AD33" s="430" t="n">
        <f aca="false">IF(ROW()-15&gt;MAX($A$4:$A$65536),0,IF(AND($A34="",INT((ROW()-3)/12)=(ROW()-3)/12),SUMIF($K$4:$K$65536,MAX($K$4:$K$65536),$O$4:$O$65536),IF(INT($A33/12)=$A33/12,SUMIF($K$4:$K$65536,$K33,$O$4:$O$65536),0)))</f>
        <v>0</v>
      </c>
      <c r="AE33" s="430" t="n">
        <f aca="false">IF(ROW()-15&gt;MAX($A$4:$A$65536),0,IF(OR(AND($A34="",INT((ROW()-3)/12)=(ROW()-3)/12),AND($A33&lt;&gt;"",INT($A33/12)=$A33/12)),(Tela4!$E$4+(Tela4!$O$4-1)*$G$8)*12,0))</f>
        <v>0</v>
      </c>
      <c r="AF33" s="430" t="n">
        <f aca="false">IF(ROW()-15&gt;MAX($A$4:$A$65536),0,IF(OR(AND($A34="",INT((ROW()-3)/12)=(ROW()-3)/12),AND($A33&lt;&gt;"",INT($A33/12)=$A33/12)),SUM(Tela4!$J$3:$J$5),0))</f>
        <v>0</v>
      </c>
      <c r="AG33" s="373" t="n">
        <f aca="false">MAX($AB33-$AD33-$AE33-$AF33,0)</f>
        <v>0</v>
      </c>
      <c r="AH33" s="373" t="n">
        <f aca="false">MAX($AC33-$AD33-$AE33-$AF33,0)</f>
        <v>0</v>
      </c>
      <c r="AI33" s="373" t="n">
        <f aca="false">IF($AG33&lt;=$H$4,0,IF($AG33&lt;=$H$5,$AG33*$F$4-$I$4,IF($AG33&lt;=$H$6,$AG33*$F$5-$I$5,IF($AG33&lt;=$H$7,$AG33*$F$6-$I$6,$AG33*$F$7-$I$7))))</f>
        <v>0</v>
      </c>
      <c r="AJ33" s="373" t="n">
        <f aca="false">IF($AH33&lt;=$H$4,0,IF($AH33&lt;=$H$5,$AH33*$F$4-$I$4,IF($AH33&lt;=$H$6,$AH33*$F$5-$I$5,IF($AH33&lt;=$H$7,$AH33*$F$6-$I$6,$AH33*$F$7-$I$7))))</f>
        <v>0</v>
      </c>
      <c r="AK33" s="431" t="n">
        <f aca="false">IF(OR(AND($A34="",INT((ROW()-3)/12)=(ROW()-3)/12),AND($A33&lt;&gt;"",INT($A33/12)=$A33/12)),SUMIF($K$4:$K$65536,$K33,$AA$4:$AA$65536)-$AI33,0)</f>
        <v>0</v>
      </c>
      <c r="AL33" s="431" t="n">
        <f aca="false">IF(OR(AND($A34="",INT((ROW()-3)/12)=(ROW()-3)/12),AND($A33&lt;&gt;"",INT($A33/12)=$A33/12)),SUMIF($K$4:$K$65536,$K33,$X$4:$X$65536)+SUMIF($K$4:$K$65536,$K33,$AA$4:$AA$65536)-$AJ33,0)</f>
        <v>0</v>
      </c>
      <c r="AM33" s="373" t="n">
        <f aca="false">MIN($AB33*0.2,$I$9)</f>
        <v>0</v>
      </c>
      <c r="AN33" s="373" t="n">
        <f aca="false">MIN($AC33*0.2,$I$9)</f>
        <v>0</v>
      </c>
      <c r="AO33" s="373" t="n">
        <f aca="false">MAX($AB33-$AD33-$AM33,0)</f>
        <v>0</v>
      </c>
      <c r="AP33" s="373" t="n">
        <f aca="false">MAX($AC33-$AD33-$AN33,0)</f>
        <v>0</v>
      </c>
      <c r="AQ33" s="373" t="n">
        <f aca="false">IF($AO33&lt;=$H$4,0,IF($AO33&lt;=$H$5,$AO33*$F$4-$I$4,IF($AO33&lt;=$H$6,$AO33*$F$5-$I$5,IF($AO33&lt;=$H$7,$AO33*$F$6-$I$6,$AO33*$F$7-$I$7))))</f>
        <v>0</v>
      </c>
      <c r="AR33" s="373" t="n">
        <f aca="false">IF($AP33&lt;=$H$4,0,IF($AP33&lt;=$H$5,$AP33*$F$4-$I$4,IF($AP33&lt;=$H$6,$AP33*$F$5-$I$5,IF($AP33&lt;=$H$7,$AP33*$F$6-$I$6,$AP33*$F$7-$I$7))))</f>
        <v>0</v>
      </c>
      <c r="AS33" s="431" t="n">
        <f aca="false">IF(OR(AND($A34="",INT((ROW()-3)/12)=(ROW()-3)/12),AND($A33&lt;&gt;"",INT($A33/12)=$A33/12)),SUMIF($K$4:$K$65536,$K33,$AA$4:$AA$65536)-$AQ33,0)</f>
        <v>0</v>
      </c>
      <c r="AT33" s="431" t="n">
        <f aca="false">IF(OR(AND($A34="",INT((ROW()-3)/12)=(ROW()-3)/12),AND($A33&lt;&gt;"",INT($A33/12)=$A33/12)),SUMIF($K$4:$K$65536,$K33,$X$4:$X$65536)+SUMIF($K$4:$K$65536,$K33,$AA$4:$AA$65536)-$AR33,0)</f>
        <v>0</v>
      </c>
      <c r="AU33" s="410"/>
      <c r="AV33" s="373" t="n">
        <f aca="false">IF($A33="",0,-$W33-$Y33-$AA33+$AK33)</f>
        <v>0</v>
      </c>
      <c r="AW33" s="373" t="n">
        <f aca="false">IF($A33="",0,-$X33-$Z33-$AA33+$AL33)</f>
        <v>0</v>
      </c>
      <c r="AX33" s="373" t="n">
        <f aca="false">IF($A33="",0,-$W33-$Y33-$AA33+$AS33)</f>
        <v>0</v>
      </c>
      <c r="AY33" s="373" t="n">
        <f aca="false">IF($A33="",0,-$X33-$Z33-$AA33+$AT33)</f>
        <v>0</v>
      </c>
      <c r="AZ33" s="433" t="n">
        <f aca="false">IF(OR($A33="",INT($A33/12)&lt;&gt;$A33/12),0,MAX(SUMIF($K$4:$K$65536,$K33,$AV$4:$AV$65536),SUMIF($K$4:$K$65536,$K33,$AX$4:$AX$65536)))</f>
        <v>0</v>
      </c>
      <c r="BA33" s="433" t="n">
        <f aca="false">IF(OR($A33="",INT($A33/12)&lt;&gt;$A33/12),0,MAX(SUMIF($K$4:$K$65536,$K33,$AW$4:$AW$65536),SUMIF($K$4:$K$65536,$K33,$AY$4:$AY$65536)))</f>
        <v>0</v>
      </c>
      <c r="BB33" s="433" t="n">
        <f aca="false">IF($A33="",0,IF(SUMIF($K$4:$K$65536,$K33,$AV$4:$AV$65536)=SUMIF($K$4:$K$65536,$K33,$AZ$4:$AZ$65536),$AV33,$AX33)/((1+Tela1!$AH$64)^$A33))</f>
        <v>0</v>
      </c>
      <c r="BC33" s="433" t="n">
        <f aca="false">IF($A33="",0,IF(SUMIF($K$4:$K$65536,$K33,$AW$4:$AW$65536)=SUMIF($K$4:$K$65536,$K33,$BA$4:$BA$65536),$AW33,$AY33)/((1+Tela1!$AH$64)^$A33))</f>
        <v>0</v>
      </c>
      <c r="BD33" s="434" t="str">
        <f aca="false">IF(OR($A33="",INT($A33/12)&lt;&gt;$A33/12),"",IF(SUM($AZ$4:$AZ$65536)&gt;SUM($BA$4:$BA$65536),IF($AZ33=SUMIF($K$4:$K$65536,$K33,$AV$4:$AV$65536),"Completa","Simplificada"),IF($BA33=SUMIF($K$4:$K$65536,$K33,$AW$4:$AW$65536),"Completa","Simplificada")))</f>
        <v/>
      </c>
    </row>
    <row r="34" customFormat="false" ht="18" hidden="false" customHeight="true" outlineLevel="0" collapsed="false">
      <c r="A34" s="422"/>
      <c r="B34" s="423"/>
      <c r="C34" s="423"/>
      <c r="K34" s="429" t="str">
        <f aca="false">IF($A34="","",INT(Tela1!$AH$58+(Resultado!$A33/12)))</f>
        <v/>
      </c>
      <c r="L34" s="373" t="n">
        <f aca="false">IF(AND($A34&lt;&gt;"",INT($A34/12)=$A34/12),$B34/2,$B34)</f>
        <v>0</v>
      </c>
      <c r="M34" s="373" t="n">
        <f aca="false">IF(AND($A34&lt;&gt;"",INT($A34/12)=$A34/12),$B34/2,0)</f>
        <v>0</v>
      </c>
      <c r="N34" s="373" t="n">
        <f aca="false">IF($A34="",0,Tela4!$E$3)</f>
        <v>0</v>
      </c>
      <c r="O34" s="430" t="n">
        <f aca="false">IF(AND($A34&lt;&gt;"",$K34&gt;65),MIN($L34,$E$4),0)</f>
        <v>0</v>
      </c>
      <c r="P34" s="430" t="n">
        <f aca="false">IF($A34="",0,Tela4!$E$4)</f>
        <v>0</v>
      </c>
      <c r="Q34" s="430" t="n">
        <f aca="false">IF($A34="",0,(Tela4!$O$4-1)*$G$8)</f>
        <v>0</v>
      </c>
      <c r="R34" s="373" t="n">
        <f aca="false">MAX($L34-$O34,0)</f>
        <v>0</v>
      </c>
      <c r="S34" s="373" t="n">
        <f aca="false">MAX($L34-$O34-IF($P34/2&gt;$N34,$P34/2,$P34)-$Q34,0)</f>
        <v>0</v>
      </c>
      <c r="T34" s="373" t="n">
        <f aca="false">MAX($M34-$O34,0)</f>
        <v>0</v>
      </c>
      <c r="U34" s="373" t="n">
        <f aca="false">MAX($M34-$O34-IF($P34/2&gt;$N34,$P34/2,$P34)-$Q34,0)</f>
        <v>0</v>
      </c>
      <c r="V34" s="373" t="n">
        <f aca="false">MAX($N34-$O34-IF($P34/2&gt;$N34,0,$P34/2),0)</f>
        <v>0</v>
      </c>
      <c r="W34" s="373" t="n">
        <f aca="false">IF($A34="",0,$R34*($C34/$B34))</f>
        <v>0</v>
      </c>
      <c r="X34" s="373" t="n">
        <f aca="false">IF($S34&lt;=$E$4,0,IF($S34&lt;=$E$5,$S34*$F$4-$G$4,IF($S34&lt;=$E$6,$S34*$F$5-$G$5,IF($S34&lt;=$E$7,$S34*$F$6-$G$6,$S34*$F$7-$G$7))))</f>
        <v>0</v>
      </c>
      <c r="Y34" s="373" t="n">
        <f aca="false">IF($A34="",0,$T34*($C34/$B34))</f>
        <v>0</v>
      </c>
      <c r="Z34" s="373" t="n">
        <f aca="false">IF($U34&lt;=$E$4,0,IF($U34&lt;=$E$5,$U34*$F$4-$G$4,IF($U34&lt;=$E$6,$U34*$F$5-$G$5,IF($U34&lt;=$E$7,$U34*$F$6-$G$6,$U34*$F$7-$G$7))))</f>
        <v>0</v>
      </c>
      <c r="AA34" s="373" t="n">
        <f aca="false">IF($V34&lt;=$E$4,0,IF($V34&lt;=$E$5,$V34*$F$4-$G$4,IF($V34&lt;=$E$6,$V34*$F$5-$G$5,IF($V34&lt;=$E$7,$V34*$F$6-$G$6,$V34*$F$7-$G$7))))</f>
        <v>0</v>
      </c>
      <c r="AB34" s="373" t="n">
        <f aca="false">IF(ROW()-15&gt;MAX($A$4:$A$65536),0,IF(AND($A35="",INT((ROW()-3)/12)=(ROW()-3)/12),SUMIF($K$4:$K$65536,MAX($K$4:$K$65536),$N$4:$N$65536),IF(INT($A34/12)=$A34/12,SUMIF($K$4:$K$65536,$K34,$N$4:$N$65536),0)))</f>
        <v>0</v>
      </c>
      <c r="AC34" s="373" t="n">
        <f aca="false">IF(ROW()-15&gt;MAX($A$4:$A$65536),0,IF(AND($A35="",INT((ROW()-3)/12)=(ROW()-3)/12),SUMIF($K$4:$K$65536,MAX($K$4:$K$65536),$L$4:$L$65536)+SUMIF($K$4:$K$65536,MAX($K$4:$K$65536),$N$4:$N$65536),IF(INT($A34/12)=$A34/12,SUMIF($K$4:$K$65536,$K34,$L$4:$L$65536)+SUMIF($K$4:$K$65536,$K34,$N$4:$N$65536),0)))</f>
        <v>0</v>
      </c>
      <c r="AD34" s="430" t="n">
        <f aca="false">IF(ROW()-15&gt;MAX($A$4:$A$65536),0,IF(AND($A35="",INT((ROW()-3)/12)=(ROW()-3)/12),SUMIF($K$4:$K$65536,MAX($K$4:$K$65536),$O$4:$O$65536),IF(INT($A34/12)=$A34/12,SUMIF($K$4:$K$65536,$K34,$O$4:$O$65536),0)))</f>
        <v>0</v>
      </c>
      <c r="AE34" s="430" t="n">
        <f aca="false">IF(ROW()-15&gt;MAX($A$4:$A$65536),0,IF(OR(AND($A35="",INT((ROW()-3)/12)=(ROW()-3)/12),AND($A34&lt;&gt;"",INT($A34/12)=$A34/12)),(Tela4!$E$4+(Tela4!$O$4-1)*$G$8)*12,0))</f>
        <v>0</v>
      </c>
      <c r="AF34" s="430" t="n">
        <f aca="false">IF(ROW()-15&gt;MAX($A$4:$A$65536),0,IF(OR(AND($A35="",INT((ROW()-3)/12)=(ROW()-3)/12),AND($A34&lt;&gt;"",INT($A34/12)=$A34/12)),SUM(Tela4!$J$3:$J$5),0))</f>
        <v>0</v>
      </c>
      <c r="AG34" s="373" t="n">
        <f aca="false">MAX($AB34-$AD34-$AE34-$AF34,0)</f>
        <v>0</v>
      </c>
      <c r="AH34" s="373" t="n">
        <f aca="false">MAX($AC34-$AD34-$AE34-$AF34,0)</f>
        <v>0</v>
      </c>
      <c r="AI34" s="373" t="n">
        <f aca="false">IF($AG34&lt;=$H$4,0,IF($AG34&lt;=$H$5,$AG34*$F$4-$I$4,IF($AG34&lt;=$H$6,$AG34*$F$5-$I$5,IF($AG34&lt;=$H$7,$AG34*$F$6-$I$6,$AG34*$F$7-$I$7))))</f>
        <v>0</v>
      </c>
      <c r="AJ34" s="373" t="n">
        <f aca="false">IF($AH34&lt;=$H$4,0,IF($AH34&lt;=$H$5,$AH34*$F$4-$I$4,IF($AH34&lt;=$H$6,$AH34*$F$5-$I$5,IF($AH34&lt;=$H$7,$AH34*$F$6-$I$6,$AH34*$F$7-$I$7))))</f>
        <v>0</v>
      </c>
      <c r="AK34" s="431" t="n">
        <f aca="false">IF(OR(AND($A35="",INT((ROW()-3)/12)=(ROW()-3)/12),AND($A34&lt;&gt;"",INT($A34/12)=$A34/12)),SUMIF($K$4:$K$65536,$K34,$AA$4:$AA$65536)-$AI34,0)</f>
        <v>0</v>
      </c>
      <c r="AL34" s="431" t="n">
        <f aca="false">IF(OR(AND($A35="",INT((ROW()-3)/12)=(ROW()-3)/12),AND($A34&lt;&gt;"",INT($A34/12)=$A34/12)),SUMIF($K$4:$K$65536,$K34,$X$4:$X$65536)+SUMIF($K$4:$K$65536,$K34,$AA$4:$AA$65536)-$AJ34,0)</f>
        <v>0</v>
      </c>
      <c r="AM34" s="373" t="n">
        <f aca="false">MIN($AB34*0.2,$I$9)</f>
        <v>0</v>
      </c>
      <c r="AN34" s="373" t="n">
        <f aca="false">MIN($AC34*0.2,$I$9)</f>
        <v>0</v>
      </c>
      <c r="AO34" s="373" t="n">
        <f aca="false">MAX($AB34-$AD34-$AM34,0)</f>
        <v>0</v>
      </c>
      <c r="AP34" s="373" t="n">
        <f aca="false">MAX($AC34-$AD34-$AN34,0)</f>
        <v>0</v>
      </c>
      <c r="AQ34" s="373" t="n">
        <f aca="false">IF($AO34&lt;=$H$4,0,IF($AO34&lt;=$H$5,$AO34*$F$4-$I$4,IF($AO34&lt;=$H$6,$AO34*$F$5-$I$5,IF($AO34&lt;=$H$7,$AO34*$F$6-$I$6,$AO34*$F$7-$I$7))))</f>
        <v>0</v>
      </c>
      <c r="AR34" s="373" t="n">
        <f aca="false">IF($AP34&lt;=$H$4,0,IF($AP34&lt;=$H$5,$AP34*$F$4-$I$4,IF($AP34&lt;=$H$6,$AP34*$F$5-$I$5,IF($AP34&lt;=$H$7,$AP34*$F$6-$I$6,$AP34*$F$7-$I$7))))</f>
        <v>0</v>
      </c>
      <c r="AS34" s="431" t="n">
        <f aca="false">IF(OR(AND($A35="",INT((ROW()-3)/12)=(ROW()-3)/12),AND($A34&lt;&gt;"",INT($A34/12)=$A34/12)),SUMIF($K$4:$K$65536,$K34,$AA$4:$AA$65536)-$AQ34,0)</f>
        <v>0</v>
      </c>
      <c r="AT34" s="431" t="n">
        <f aca="false">IF(OR(AND($A35="",INT((ROW()-3)/12)=(ROW()-3)/12),AND($A34&lt;&gt;"",INT($A34/12)=$A34/12)),SUMIF($K$4:$K$65536,$K34,$X$4:$X$65536)+SUMIF($K$4:$K$65536,$K34,$AA$4:$AA$65536)-$AR34,0)</f>
        <v>0</v>
      </c>
      <c r="AU34" s="410"/>
      <c r="AV34" s="373" t="n">
        <f aca="false">IF($A34="",0,-$W34-$Y34-$AA34+$AK34)</f>
        <v>0</v>
      </c>
      <c r="AW34" s="373" t="n">
        <f aca="false">IF($A34="",0,-$X34-$Z34-$AA34+$AL34)</f>
        <v>0</v>
      </c>
      <c r="AX34" s="373" t="n">
        <f aca="false">IF($A34="",0,-$W34-$Y34-$AA34+$AS34)</f>
        <v>0</v>
      </c>
      <c r="AY34" s="373" t="n">
        <f aca="false">IF($A34="",0,-$X34-$Z34-$AA34+$AT34)</f>
        <v>0</v>
      </c>
      <c r="AZ34" s="433" t="n">
        <f aca="false">IF(OR($A34="",INT($A34/12)&lt;&gt;$A34/12),0,MAX(SUMIF($K$4:$K$65536,$K34,$AV$4:$AV$65536),SUMIF($K$4:$K$65536,$K34,$AX$4:$AX$65536)))</f>
        <v>0</v>
      </c>
      <c r="BA34" s="433" t="n">
        <f aca="false">IF(OR($A34="",INT($A34/12)&lt;&gt;$A34/12),0,MAX(SUMIF($K$4:$K$65536,$K34,$AW$4:$AW$65536),SUMIF($K$4:$K$65536,$K34,$AY$4:$AY$65536)))</f>
        <v>0</v>
      </c>
      <c r="BB34" s="433" t="n">
        <f aca="false">IF($A34="",0,IF(SUMIF($K$4:$K$65536,$K34,$AV$4:$AV$65536)=SUMIF($K$4:$K$65536,$K34,$AZ$4:$AZ$65536),$AV34,$AX34)/((1+Tela1!$AH$64)^$A34))</f>
        <v>0</v>
      </c>
      <c r="BC34" s="433" t="n">
        <f aca="false">IF($A34="",0,IF(SUMIF($K$4:$K$65536,$K34,$AW$4:$AW$65536)=SUMIF($K$4:$K$65536,$K34,$BA$4:$BA$65536),$AW34,$AY34)/((1+Tela1!$AH$64)^$A34))</f>
        <v>0</v>
      </c>
      <c r="BD34" s="434" t="str">
        <f aca="false">IF(OR($A34="",INT($A34/12)&lt;&gt;$A34/12),"",IF(SUM($AZ$4:$AZ$65536)&gt;SUM($BA$4:$BA$65536),IF($AZ34=SUMIF($K$4:$K$65536,$K34,$AV$4:$AV$65536),"Completa","Simplificada"),IF($BA34=SUMIF($K$4:$K$65536,$K34,$AW$4:$AW$65536),"Completa","Simplificada")))</f>
        <v/>
      </c>
    </row>
    <row r="35" customFormat="false" ht="18" hidden="false" customHeight="true" outlineLevel="0" collapsed="false">
      <c r="A35" s="422"/>
      <c r="B35" s="423"/>
      <c r="C35" s="423"/>
      <c r="K35" s="429" t="str">
        <f aca="false">IF($A35="","",INT(Tela1!$AH$58+(Resultado!$A34/12)))</f>
        <v/>
      </c>
      <c r="L35" s="373" t="n">
        <f aca="false">IF(AND($A35&lt;&gt;"",INT($A35/12)=$A35/12),$B35/2,$B35)</f>
        <v>0</v>
      </c>
      <c r="M35" s="373" t="n">
        <f aca="false">IF(AND($A35&lt;&gt;"",INT($A35/12)=$A35/12),$B35/2,0)</f>
        <v>0</v>
      </c>
      <c r="N35" s="373" t="n">
        <f aca="false">IF($A35="",0,Tela4!$E$3)</f>
        <v>0</v>
      </c>
      <c r="O35" s="430" t="n">
        <f aca="false">IF(AND($A35&lt;&gt;"",$K35&gt;65),MIN($L35,$E$4),0)</f>
        <v>0</v>
      </c>
      <c r="P35" s="430" t="n">
        <f aca="false">IF($A35="",0,Tela4!$E$4)</f>
        <v>0</v>
      </c>
      <c r="Q35" s="430" t="n">
        <f aca="false">IF($A35="",0,(Tela4!$O$4-1)*$G$8)</f>
        <v>0</v>
      </c>
      <c r="R35" s="373" t="n">
        <f aca="false">MAX($L35-$O35,0)</f>
        <v>0</v>
      </c>
      <c r="S35" s="373" t="n">
        <f aca="false">MAX($L35-$O35-IF($P35/2&gt;$N35,$P35/2,$P35)-$Q35,0)</f>
        <v>0</v>
      </c>
      <c r="T35" s="373" t="n">
        <f aca="false">MAX($M35-$O35,0)</f>
        <v>0</v>
      </c>
      <c r="U35" s="373" t="n">
        <f aca="false">MAX($M35-$O35-IF($P35/2&gt;$N35,$P35/2,$P35)-$Q35,0)</f>
        <v>0</v>
      </c>
      <c r="V35" s="373" t="n">
        <f aca="false">MAX($N35-$O35-IF($P35/2&gt;$N35,0,$P35/2),0)</f>
        <v>0</v>
      </c>
      <c r="W35" s="373" t="n">
        <f aca="false">IF($A35="",0,$R35*($C35/$B35))</f>
        <v>0</v>
      </c>
      <c r="X35" s="373" t="n">
        <f aca="false">IF($S35&lt;=$E$4,0,IF($S35&lt;=$E$5,$S35*$F$4-$G$4,IF($S35&lt;=$E$6,$S35*$F$5-$G$5,IF($S35&lt;=$E$7,$S35*$F$6-$G$6,$S35*$F$7-$G$7))))</f>
        <v>0</v>
      </c>
      <c r="Y35" s="373" t="n">
        <f aca="false">IF($A35="",0,$T35*($C35/$B35))</f>
        <v>0</v>
      </c>
      <c r="Z35" s="373" t="n">
        <f aca="false">IF($U35&lt;=$E$4,0,IF($U35&lt;=$E$5,$U35*$F$4-$G$4,IF($U35&lt;=$E$6,$U35*$F$5-$G$5,IF($U35&lt;=$E$7,$U35*$F$6-$G$6,$U35*$F$7-$G$7))))</f>
        <v>0</v>
      </c>
      <c r="AA35" s="373" t="n">
        <f aca="false">IF($V35&lt;=$E$4,0,IF($V35&lt;=$E$5,$V35*$F$4-$G$4,IF($V35&lt;=$E$6,$V35*$F$5-$G$5,IF($V35&lt;=$E$7,$V35*$F$6-$G$6,$V35*$F$7-$G$7))))</f>
        <v>0</v>
      </c>
      <c r="AB35" s="373" t="n">
        <f aca="false">IF(ROW()-15&gt;MAX($A$4:$A$65536),0,IF(AND($A36="",INT((ROW()-3)/12)=(ROW()-3)/12),SUMIF($K$4:$K$65536,MAX($K$4:$K$65536),$N$4:$N$65536),IF(INT($A35/12)=$A35/12,SUMIF($K$4:$K$65536,$K35,$N$4:$N$65536),0)))</f>
        <v>0</v>
      </c>
      <c r="AC35" s="373" t="n">
        <f aca="false">IF(ROW()-15&gt;MAX($A$4:$A$65536),0,IF(AND($A36="",INT((ROW()-3)/12)=(ROW()-3)/12),SUMIF($K$4:$K$65536,MAX($K$4:$K$65536),$L$4:$L$65536)+SUMIF($K$4:$K$65536,MAX($K$4:$K$65536),$N$4:$N$65536),IF(INT($A35/12)=$A35/12,SUMIF($K$4:$K$65536,$K35,$L$4:$L$65536)+SUMIF($K$4:$K$65536,$K35,$N$4:$N$65536),0)))</f>
        <v>0</v>
      </c>
      <c r="AD35" s="430" t="n">
        <f aca="false">IF(ROW()-15&gt;MAX($A$4:$A$65536),0,IF(AND($A36="",INT((ROW()-3)/12)=(ROW()-3)/12),SUMIF($K$4:$K$65536,MAX($K$4:$K$65536),$O$4:$O$65536),IF(INT($A35/12)=$A35/12,SUMIF($K$4:$K$65536,$K35,$O$4:$O$65536),0)))</f>
        <v>0</v>
      </c>
      <c r="AE35" s="430" t="n">
        <f aca="false">IF(ROW()-15&gt;MAX($A$4:$A$65536),0,IF(OR(AND($A36="",INT((ROW()-3)/12)=(ROW()-3)/12),AND($A35&lt;&gt;"",INT($A35/12)=$A35/12)),(Tela4!$E$4+(Tela4!$O$4-1)*$G$8)*12,0))</f>
        <v>0</v>
      </c>
      <c r="AF35" s="430" t="n">
        <f aca="false">IF(ROW()-15&gt;MAX($A$4:$A$65536),0,IF(OR(AND($A36="",INT((ROW()-3)/12)=(ROW()-3)/12),AND($A35&lt;&gt;"",INT($A35/12)=$A35/12)),SUM(Tela4!$J$3:$J$5),0))</f>
        <v>0</v>
      </c>
      <c r="AG35" s="373" t="n">
        <f aca="false">MAX($AB35-$AD35-$AE35-$AF35,0)</f>
        <v>0</v>
      </c>
      <c r="AH35" s="373" t="n">
        <f aca="false">MAX($AC35-$AD35-$AE35-$AF35,0)</f>
        <v>0</v>
      </c>
      <c r="AI35" s="373" t="n">
        <f aca="false">IF($AG35&lt;=$H$4,0,IF($AG35&lt;=$H$5,$AG35*$F$4-$I$4,IF($AG35&lt;=$H$6,$AG35*$F$5-$I$5,IF($AG35&lt;=$H$7,$AG35*$F$6-$I$6,$AG35*$F$7-$I$7))))</f>
        <v>0</v>
      </c>
      <c r="AJ35" s="373" t="n">
        <f aca="false">IF($AH35&lt;=$H$4,0,IF($AH35&lt;=$H$5,$AH35*$F$4-$I$4,IF($AH35&lt;=$H$6,$AH35*$F$5-$I$5,IF($AH35&lt;=$H$7,$AH35*$F$6-$I$6,$AH35*$F$7-$I$7))))</f>
        <v>0</v>
      </c>
      <c r="AK35" s="431" t="n">
        <f aca="false">IF(OR(AND($A36="",INT((ROW()-3)/12)=(ROW()-3)/12),AND($A35&lt;&gt;"",INT($A35/12)=$A35/12)),SUMIF($K$4:$K$65536,$K35,$AA$4:$AA$65536)-$AI35,0)</f>
        <v>0</v>
      </c>
      <c r="AL35" s="431" t="n">
        <f aca="false">IF(OR(AND($A36="",INT((ROW()-3)/12)=(ROW()-3)/12),AND($A35&lt;&gt;"",INT($A35/12)=$A35/12)),SUMIF($K$4:$K$65536,$K35,$X$4:$X$65536)+SUMIF($K$4:$K$65536,$K35,$AA$4:$AA$65536)-$AJ35,0)</f>
        <v>0</v>
      </c>
      <c r="AM35" s="373" t="n">
        <f aca="false">MIN($AB35*0.2,$I$9)</f>
        <v>0</v>
      </c>
      <c r="AN35" s="373" t="n">
        <f aca="false">MIN($AC35*0.2,$I$9)</f>
        <v>0</v>
      </c>
      <c r="AO35" s="373" t="n">
        <f aca="false">MAX($AB35-$AD35-$AM35,0)</f>
        <v>0</v>
      </c>
      <c r="AP35" s="373" t="n">
        <f aca="false">MAX($AC35-$AD35-$AN35,0)</f>
        <v>0</v>
      </c>
      <c r="AQ35" s="373" t="n">
        <f aca="false">IF($AO35&lt;=$H$4,0,IF($AO35&lt;=$H$5,$AO35*$F$4-$I$4,IF($AO35&lt;=$H$6,$AO35*$F$5-$I$5,IF($AO35&lt;=$H$7,$AO35*$F$6-$I$6,$AO35*$F$7-$I$7))))</f>
        <v>0</v>
      </c>
      <c r="AR35" s="373" t="n">
        <f aca="false">IF($AP35&lt;=$H$4,0,IF($AP35&lt;=$H$5,$AP35*$F$4-$I$4,IF($AP35&lt;=$H$6,$AP35*$F$5-$I$5,IF($AP35&lt;=$H$7,$AP35*$F$6-$I$6,$AP35*$F$7-$I$7))))</f>
        <v>0</v>
      </c>
      <c r="AS35" s="431" t="n">
        <f aca="false">IF(OR(AND($A36="",INT((ROW()-3)/12)=(ROW()-3)/12),AND($A35&lt;&gt;"",INT($A35/12)=$A35/12)),SUMIF($K$4:$K$65536,$K35,$AA$4:$AA$65536)-$AQ35,0)</f>
        <v>0</v>
      </c>
      <c r="AT35" s="431" t="n">
        <f aca="false">IF(OR(AND($A36="",INT((ROW()-3)/12)=(ROW()-3)/12),AND($A35&lt;&gt;"",INT($A35/12)=$A35/12)),SUMIF($K$4:$K$65536,$K35,$X$4:$X$65536)+SUMIF($K$4:$K$65536,$K35,$AA$4:$AA$65536)-$AR35,0)</f>
        <v>0</v>
      </c>
      <c r="AU35" s="410"/>
      <c r="AV35" s="373" t="n">
        <f aca="false">IF($A35="",0,-$W35-$Y35-$AA35+$AK35)</f>
        <v>0</v>
      </c>
      <c r="AW35" s="373" t="n">
        <f aca="false">IF($A35="",0,-$X35-$Z35-$AA35+$AL35)</f>
        <v>0</v>
      </c>
      <c r="AX35" s="373" t="n">
        <f aca="false">IF($A35="",0,-$W35-$Y35-$AA35+$AS35)</f>
        <v>0</v>
      </c>
      <c r="AY35" s="373" t="n">
        <f aca="false">IF($A35="",0,-$X35-$Z35-$AA35+$AT35)</f>
        <v>0</v>
      </c>
      <c r="AZ35" s="433" t="n">
        <f aca="false">IF(OR($A35="",INT($A35/12)&lt;&gt;$A35/12),0,MAX(SUMIF($K$4:$K$65536,$K35,$AV$4:$AV$65536),SUMIF($K$4:$K$65536,$K35,$AX$4:$AX$65536)))</f>
        <v>0</v>
      </c>
      <c r="BA35" s="433" t="n">
        <f aca="false">IF(OR($A35="",INT($A35/12)&lt;&gt;$A35/12),0,MAX(SUMIF($K$4:$K$65536,$K35,$AW$4:$AW$65536),SUMIF($K$4:$K$65536,$K35,$AY$4:$AY$65536)))</f>
        <v>0</v>
      </c>
      <c r="BB35" s="433" t="n">
        <f aca="false">IF($A35="",0,IF(SUMIF($K$4:$K$65536,$K35,$AV$4:$AV$65536)=SUMIF($K$4:$K$65536,$K35,$AZ$4:$AZ$65536),$AV35,$AX35)/((1+Tela1!$AH$64)^$A35))</f>
        <v>0</v>
      </c>
      <c r="BC35" s="433" t="n">
        <f aca="false">IF($A35="",0,IF(SUMIF($K$4:$K$65536,$K35,$AW$4:$AW$65536)=SUMIF($K$4:$K$65536,$K35,$BA$4:$BA$65536),$AW35,$AY35)/((1+Tela1!$AH$64)^$A35))</f>
        <v>0</v>
      </c>
      <c r="BD35" s="434" t="str">
        <f aca="false">IF(OR($A35="",INT($A35/12)&lt;&gt;$A35/12),"",IF(SUM($AZ$4:$AZ$65536)&gt;SUM($BA$4:$BA$65536),IF($AZ35=SUMIF($K$4:$K$65536,$K35,$AV$4:$AV$65536),"Completa","Simplificada"),IF($BA35=SUMIF($K$4:$K$65536,$K35,$AW$4:$AW$65536),"Completa","Simplificada")))</f>
        <v/>
      </c>
    </row>
    <row r="36" customFormat="false" ht="18" hidden="false" customHeight="true" outlineLevel="0" collapsed="false">
      <c r="A36" s="422"/>
      <c r="B36" s="423"/>
      <c r="C36" s="423"/>
      <c r="K36" s="429" t="str">
        <f aca="false">IF($A36="","",INT(Tela1!$AH$58+(Resultado!$A35/12)))</f>
        <v/>
      </c>
      <c r="L36" s="373" t="n">
        <f aca="false">IF(AND($A36&lt;&gt;"",INT($A36/12)=$A36/12),$B36/2,$B36)</f>
        <v>0</v>
      </c>
      <c r="M36" s="373" t="n">
        <f aca="false">IF(AND($A36&lt;&gt;"",INT($A36/12)=$A36/12),$B36/2,0)</f>
        <v>0</v>
      </c>
      <c r="N36" s="373" t="n">
        <f aca="false">IF($A36="",0,Tela4!$E$3)</f>
        <v>0</v>
      </c>
      <c r="O36" s="430" t="n">
        <f aca="false">IF(AND($A36&lt;&gt;"",$K36&gt;65),MIN($L36,$E$4),0)</f>
        <v>0</v>
      </c>
      <c r="P36" s="430" t="n">
        <f aca="false">IF($A36="",0,Tela4!$E$4)</f>
        <v>0</v>
      </c>
      <c r="Q36" s="430" t="n">
        <f aca="false">IF($A36="",0,(Tela4!$O$4-1)*$G$8)</f>
        <v>0</v>
      </c>
      <c r="R36" s="373" t="n">
        <f aca="false">MAX($L36-$O36,0)</f>
        <v>0</v>
      </c>
      <c r="S36" s="373" t="n">
        <f aca="false">MAX($L36-$O36-IF($P36/2&gt;$N36,$P36/2,$P36)-$Q36,0)</f>
        <v>0</v>
      </c>
      <c r="T36" s="373" t="n">
        <f aca="false">MAX($M36-$O36,0)</f>
        <v>0</v>
      </c>
      <c r="U36" s="373" t="n">
        <f aca="false">MAX($M36-$O36-IF($P36/2&gt;$N36,$P36/2,$P36)-$Q36,0)</f>
        <v>0</v>
      </c>
      <c r="V36" s="373" t="n">
        <f aca="false">MAX($N36-$O36-IF($P36/2&gt;$N36,0,$P36/2),0)</f>
        <v>0</v>
      </c>
      <c r="W36" s="373" t="n">
        <f aca="false">IF($A36="",0,$R36*($C36/$B36))</f>
        <v>0</v>
      </c>
      <c r="X36" s="373" t="n">
        <f aca="false">IF($S36&lt;=$E$4,0,IF($S36&lt;=$E$5,$S36*$F$4-$G$4,IF($S36&lt;=$E$6,$S36*$F$5-$G$5,IF($S36&lt;=$E$7,$S36*$F$6-$G$6,$S36*$F$7-$G$7))))</f>
        <v>0</v>
      </c>
      <c r="Y36" s="373" t="n">
        <f aca="false">IF($A36="",0,$T36*($C36/$B36))</f>
        <v>0</v>
      </c>
      <c r="Z36" s="373" t="n">
        <f aca="false">IF($U36&lt;=$E$4,0,IF($U36&lt;=$E$5,$U36*$F$4-$G$4,IF($U36&lt;=$E$6,$U36*$F$5-$G$5,IF($U36&lt;=$E$7,$U36*$F$6-$G$6,$U36*$F$7-$G$7))))</f>
        <v>0</v>
      </c>
      <c r="AA36" s="373" t="n">
        <f aca="false">IF($V36&lt;=$E$4,0,IF($V36&lt;=$E$5,$V36*$F$4-$G$4,IF($V36&lt;=$E$6,$V36*$F$5-$G$5,IF($V36&lt;=$E$7,$V36*$F$6-$G$6,$V36*$F$7-$G$7))))</f>
        <v>0</v>
      </c>
      <c r="AB36" s="373" t="n">
        <f aca="false">IF(ROW()-15&gt;MAX($A$4:$A$65536),0,IF(AND($A37="",INT((ROW()-3)/12)=(ROW()-3)/12),SUMIF($K$4:$K$65536,MAX($K$4:$K$65536),$N$4:$N$65536),IF(INT($A36/12)=$A36/12,SUMIF($K$4:$K$65536,$K36,$N$4:$N$65536),0)))</f>
        <v>0</v>
      </c>
      <c r="AC36" s="373" t="n">
        <f aca="false">IF(ROW()-15&gt;MAX($A$4:$A$65536),0,IF(AND($A37="",INT((ROW()-3)/12)=(ROW()-3)/12),SUMIF($K$4:$K$65536,MAX($K$4:$K$65536),$L$4:$L$65536)+SUMIF($K$4:$K$65536,MAX($K$4:$K$65536),$N$4:$N$65536),IF(INT($A36/12)=$A36/12,SUMIF($K$4:$K$65536,$K36,$L$4:$L$65536)+SUMIF($K$4:$K$65536,$K36,$N$4:$N$65536),0)))</f>
        <v>0</v>
      </c>
      <c r="AD36" s="430" t="n">
        <f aca="false">IF(ROW()-15&gt;MAX($A$4:$A$65536),0,IF(AND($A37="",INT((ROW()-3)/12)=(ROW()-3)/12),SUMIF($K$4:$K$65536,MAX($K$4:$K$65536),$O$4:$O$65536),IF(INT($A36/12)=$A36/12,SUMIF($K$4:$K$65536,$K36,$O$4:$O$65536),0)))</f>
        <v>0</v>
      </c>
      <c r="AE36" s="430" t="n">
        <f aca="false">IF(ROW()-15&gt;MAX($A$4:$A$65536),0,IF(OR(AND($A37="",INT((ROW()-3)/12)=(ROW()-3)/12),AND($A36&lt;&gt;"",INT($A36/12)=$A36/12)),(Tela4!$E$4+(Tela4!$O$4-1)*$G$8)*12,0))</f>
        <v>0</v>
      </c>
      <c r="AF36" s="430" t="n">
        <f aca="false">IF(ROW()-15&gt;MAX($A$4:$A$65536),0,IF(OR(AND($A37="",INT((ROW()-3)/12)=(ROW()-3)/12),AND($A36&lt;&gt;"",INT($A36/12)=$A36/12)),SUM(Tela4!$J$3:$J$5),0))</f>
        <v>0</v>
      </c>
      <c r="AG36" s="373" t="n">
        <f aca="false">MAX($AB36-$AD36-$AE36-$AF36,0)</f>
        <v>0</v>
      </c>
      <c r="AH36" s="373" t="n">
        <f aca="false">MAX($AC36-$AD36-$AE36-$AF36,0)</f>
        <v>0</v>
      </c>
      <c r="AI36" s="373" t="n">
        <f aca="false">IF($AG36&lt;=$H$4,0,IF($AG36&lt;=$H$5,$AG36*$F$4-$I$4,IF($AG36&lt;=$H$6,$AG36*$F$5-$I$5,IF($AG36&lt;=$H$7,$AG36*$F$6-$I$6,$AG36*$F$7-$I$7))))</f>
        <v>0</v>
      </c>
      <c r="AJ36" s="373" t="n">
        <f aca="false">IF($AH36&lt;=$H$4,0,IF($AH36&lt;=$H$5,$AH36*$F$4-$I$4,IF($AH36&lt;=$H$6,$AH36*$F$5-$I$5,IF($AH36&lt;=$H$7,$AH36*$F$6-$I$6,$AH36*$F$7-$I$7))))</f>
        <v>0</v>
      </c>
      <c r="AK36" s="431" t="n">
        <f aca="false">IF(OR(AND($A37="",INT((ROW()-3)/12)=(ROW()-3)/12),AND($A36&lt;&gt;"",INT($A36/12)=$A36/12)),SUMIF($K$4:$K$65536,$K36,$AA$4:$AA$65536)-$AI36,0)</f>
        <v>0</v>
      </c>
      <c r="AL36" s="431" t="n">
        <f aca="false">IF(OR(AND($A37="",INT((ROW()-3)/12)=(ROW()-3)/12),AND($A36&lt;&gt;"",INT($A36/12)=$A36/12)),SUMIF($K$4:$K$65536,$K36,$X$4:$X$65536)+SUMIF($K$4:$K$65536,$K36,$AA$4:$AA$65536)-$AJ36,0)</f>
        <v>0</v>
      </c>
      <c r="AM36" s="373" t="n">
        <f aca="false">MIN($AB36*0.2,$I$9)</f>
        <v>0</v>
      </c>
      <c r="AN36" s="373" t="n">
        <f aca="false">MIN($AC36*0.2,$I$9)</f>
        <v>0</v>
      </c>
      <c r="AO36" s="373" t="n">
        <f aca="false">MAX($AB36-$AD36-$AM36,0)</f>
        <v>0</v>
      </c>
      <c r="AP36" s="373" t="n">
        <f aca="false">MAX($AC36-$AD36-$AN36,0)</f>
        <v>0</v>
      </c>
      <c r="AQ36" s="373" t="n">
        <f aca="false">IF($AO36&lt;=$H$4,0,IF($AO36&lt;=$H$5,$AO36*$F$4-$I$4,IF($AO36&lt;=$H$6,$AO36*$F$5-$I$5,IF($AO36&lt;=$H$7,$AO36*$F$6-$I$6,$AO36*$F$7-$I$7))))</f>
        <v>0</v>
      </c>
      <c r="AR36" s="373" t="n">
        <f aca="false">IF($AP36&lt;=$H$4,0,IF($AP36&lt;=$H$5,$AP36*$F$4-$I$4,IF($AP36&lt;=$H$6,$AP36*$F$5-$I$5,IF($AP36&lt;=$H$7,$AP36*$F$6-$I$6,$AP36*$F$7-$I$7))))</f>
        <v>0</v>
      </c>
      <c r="AS36" s="431" t="n">
        <f aca="false">IF(OR(AND($A37="",INT((ROW()-3)/12)=(ROW()-3)/12),AND($A36&lt;&gt;"",INT($A36/12)=$A36/12)),SUMIF($K$4:$K$65536,$K36,$AA$4:$AA$65536)-$AQ36,0)</f>
        <v>0</v>
      </c>
      <c r="AT36" s="431" t="n">
        <f aca="false">IF(OR(AND($A37="",INT((ROW()-3)/12)=(ROW()-3)/12),AND($A36&lt;&gt;"",INT($A36/12)=$A36/12)),SUMIF($K$4:$K$65536,$K36,$X$4:$X$65536)+SUMIF($K$4:$K$65536,$K36,$AA$4:$AA$65536)-$AR36,0)</f>
        <v>0</v>
      </c>
      <c r="AU36" s="410"/>
      <c r="AV36" s="373" t="n">
        <f aca="false">IF($A36="",0,-$W36-$Y36-$AA36+$AK36)</f>
        <v>0</v>
      </c>
      <c r="AW36" s="373" t="n">
        <f aca="false">IF($A36="",0,-$X36-$Z36-$AA36+$AL36)</f>
        <v>0</v>
      </c>
      <c r="AX36" s="373" t="n">
        <f aca="false">IF($A36="",0,-$W36-$Y36-$AA36+$AS36)</f>
        <v>0</v>
      </c>
      <c r="AY36" s="373" t="n">
        <f aca="false">IF($A36="",0,-$X36-$Z36-$AA36+$AT36)</f>
        <v>0</v>
      </c>
      <c r="AZ36" s="433" t="n">
        <f aca="false">IF(OR($A36="",INT($A36/12)&lt;&gt;$A36/12),0,MAX(SUMIF($K$4:$K$65536,$K36,$AV$4:$AV$65536),SUMIF($K$4:$K$65536,$K36,$AX$4:$AX$65536)))</f>
        <v>0</v>
      </c>
      <c r="BA36" s="433" t="n">
        <f aca="false">IF(OR($A36="",INT($A36/12)&lt;&gt;$A36/12),0,MAX(SUMIF($K$4:$K$65536,$K36,$AW$4:$AW$65536),SUMIF($K$4:$K$65536,$K36,$AY$4:$AY$65536)))</f>
        <v>0</v>
      </c>
      <c r="BB36" s="433" t="n">
        <f aca="false">IF($A36="",0,IF(SUMIF($K$4:$K$65536,$K36,$AV$4:$AV$65536)=SUMIF($K$4:$K$65536,$K36,$AZ$4:$AZ$65536),$AV36,$AX36)/((1+Tela1!$AH$64)^$A36))</f>
        <v>0</v>
      </c>
      <c r="BC36" s="433" t="n">
        <f aca="false">IF($A36="",0,IF(SUMIF($K$4:$K$65536,$K36,$AW$4:$AW$65536)=SUMIF($K$4:$K$65536,$K36,$BA$4:$BA$65536),$AW36,$AY36)/((1+Tela1!$AH$64)^$A36))</f>
        <v>0</v>
      </c>
      <c r="BD36" s="434" t="str">
        <f aca="false">IF(OR($A36="",INT($A36/12)&lt;&gt;$A36/12),"",IF(SUM($AZ$4:$AZ$65536)&gt;SUM($BA$4:$BA$65536),IF($AZ36=SUMIF($K$4:$K$65536,$K36,$AV$4:$AV$65536),"Completa","Simplificada"),IF($BA36=SUMIF($K$4:$K$65536,$K36,$AW$4:$AW$65536),"Completa","Simplificada")))</f>
        <v/>
      </c>
    </row>
    <row r="37" customFormat="false" ht="18" hidden="false" customHeight="true" outlineLevel="0" collapsed="false">
      <c r="A37" s="422"/>
      <c r="B37" s="423"/>
      <c r="C37" s="423"/>
      <c r="K37" s="429" t="str">
        <f aca="false">IF($A37="","",INT(Tela1!$AH$58+(Resultado!$A36/12)))</f>
        <v/>
      </c>
      <c r="L37" s="373" t="n">
        <f aca="false">IF(AND($A37&lt;&gt;"",INT($A37/12)=$A37/12),$B37/2,$B37)</f>
        <v>0</v>
      </c>
      <c r="M37" s="373" t="n">
        <f aca="false">IF(AND($A37&lt;&gt;"",INT($A37/12)=$A37/12),$B37/2,0)</f>
        <v>0</v>
      </c>
      <c r="N37" s="373" t="n">
        <f aca="false">IF($A37="",0,Tela4!$E$3)</f>
        <v>0</v>
      </c>
      <c r="O37" s="430" t="n">
        <f aca="false">IF(AND($A37&lt;&gt;"",$K37&gt;65),MIN($L37,$E$4),0)</f>
        <v>0</v>
      </c>
      <c r="P37" s="430" t="n">
        <f aca="false">IF($A37="",0,Tela4!$E$4)</f>
        <v>0</v>
      </c>
      <c r="Q37" s="430" t="n">
        <f aca="false">IF($A37="",0,(Tela4!$O$4-1)*$G$8)</f>
        <v>0</v>
      </c>
      <c r="R37" s="373" t="n">
        <f aca="false">MAX($L37-$O37,0)</f>
        <v>0</v>
      </c>
      <c r="S37" s="373" t="n">
        <f aca="false">MAX($L37-$O37-IF($P37/2&gt;$N37,$P37/2,$P37)-$Q37,0)</f>
        <v>0</v>
      </c>
      <c r="T37" s="373" t="n">
        <f aca="false">MAX($M37-$O37,0)</f>
        <v>0</v>
      </c>
      <c r="U37" s="373" t="n">
        <f aca="false">MAX($M37-$O37-IF($P37/2&gt;$N37,$P37/2,$P37)-$Q37,0)</f>
        <v>0</v>
      </c>
      <c r="V37" s="373" t="n">
        <f aca="false">MAX($N37-$O37-IF($P37/2&gt;$N37,0,$P37/2),0)</f>
        <v>0</v>
      </c>
      <c r="W37" s="373" t="n">
        <f aca="false">IF($A37="",0,$R37*($C37/$B37))</f>
        <v>0</v>
      </c>
      <c r="X37" s="373" t="n">
        <f aca="false">IF($S37&lt;=$E$4,0,IF($S37&lt;=$E$5,$S37*$F$4-$G$4,IF($S37&lt;=$E$6,$S37*$F$5-$G$5,IF($S37&lt;=$E$7,$S37*$F$6-$G$6,$S37*$F$7-$G$7))))</f>
        <v>0</v>
      </c>
      <c r="Y37" s="373" t="n">
        <f aca="false">IF($A37="",0,$T37*($C37/$B37))</f>
        <v>0</v>
      </c>
      <c r="Z37" s="373" t="n">
        <f aca="false">IF($U37&lt;=$E$4,0,IF($U37&lt;=$E$5,$U37*$F$4-$G$4,IF($U37&lt;=$E$6,$U37*$F$5-$G$5,IF($U37&lt;=$E$7,$U37*$F$6-$G$6,$U37*$F$7-$G$7))))</f>
        <v>0</v>
      </c>
      <c r="AA37" s="373" t="n">
        <f aca="false">IF($V37&lt;=$E$4,0,IF($V37&lt;=$E$5,$V37*$F$4-$G$4,IF($V37&lt;=$E$6,$V37*$F$5-$G$5,IF($V37&lt;=$E$7,$V37*$F$6-$G$6,$V37*$F$7-$G$7))))</f>
        <v>0</v>
      </c>
      <c r="AB37" s="373" t="n">
        <f aca="false">IF(ROW()-15&gt;MAX($A$4:$A$65536),0,IF(AND($A38="",INT((ROW()-3)/12)=(ROW()-3)/12),SUMIF($K$4:$K$65536,MAX($K$4:$K$65536),$N$4:$N$65536),IF(INT($A37/12)=$A37/12,SUMIF($K$4:$K$65536,$K37,$N$4:$N$65536),0)))</f>
        <v>0</v>
      </c>
      <c r="AC37" s="373" t="n">
        <f aca="false">IF(ROW()-15&gt;MAX($A$4:$A$65536),0,IF(AND($A38="",INT((ROW()-3)/12)=(ROW()-3)/12),SUMIF($K$4:$K$65536,MAX($K$4:$K$65536),$L$4:$L$65536)+SUMIF($K$4:$K$65536,MAX($K$4:$K$65536),$N$4:$N$65536),IF(INT($A37/12)=$A37/12,SUMIF($K$4:$K$65536,$K37,$L$4:$L$65536)+SUMIF($K$4:$K$65536,$K37,$N$4:$N$65536),0)))</f>
        <v>0</v>
      </c>
      <c r="AD37" s="430" t="n">
        <f aca="false">IF(ROW()-15&gt;MAX($A$4:$A$65536),0,IF(AND($A38="",INT((ROW()-3)/12)=(ROW()-3)/12),SUMIF($K$4:$K$65536,MAX($K$4:$K$65536),$O$4:$O$65536),IF(INT($A37/12)=$A37/12,SUMIF($K$4:$K$65536,$K37,$O$4:$O$65536),0)))</f>
        <v>0</v>
      </c>
      <c r="AE37" s="430" t="n">
        <f aca="false">IF(ROW()-15&gt;MAX($A$4:$A$65536),0,IF(OR(AND($A38="",INT((ROW()-3)/12)=(ROW()-3)/12),AND($A37&lt;&gt;"",INT($A37/12)=$A37/12)),(Tela4!$E$4+(Tela4!$O$4-1)*$G$8)*12,0))</f>
        <v>0</v>
      </c>
      <c r="AF37" s="430" t="n">
        <f aca="false">IF(ROW()-15&gt;MAX($A$4:$A$65536),0,IF(OR(AND($A38="",INT((ROW()-3)/12)=(ROW()-3)/12),AND($A37&lt;&gt;"",INT($A37/12)=$A37/12)),SUM(Tela4!$J$3:$J$5),0))</f>
        <v>0</v>
      </c>
      <c r="AG37" s="373" t="n">
        <f aca="false">MAX($AB37-$AD37-$AE37-$AF37,0)</f>
        <v>0</v>
      </c>
      <c r="AH37" s="373" t="n">
        <f aca="false">MAX($AC37-$AD37-$AE37-$AF37,0)</f>
        <v>0</v>
      </c>
      <c r="AI37" s="373" t="n">
        <f aca="false">IF($AG37&lt;=$H$4,0,IF($AG37&lt;=$H$5,$AG37*$F$4-$I$4,IF($AG37&lt;=$H$6,$AG37*$F$5-$I$5,IF($AG37&lt;=$H$7,$AG37*$F$6-$I$6,$AG37*$F$7-$I$7))))</f>
        <v>0</v>
      </c>
      <c r="AJ37" s="373" t="n">
        <f aca="false">IF($AH37&lt;=$H$4,0,IF($AH37&lt;=$H$5,$AH37*$F$4-$I$4,IF($AH37&lt;=$H$6,$AH37*$F$5-$I$5,IF($AH37&lt;=$H$7,$AH37*$F$6-$I$6,$AH37*$F$7-$I$7))))</f>
        <v>0</v>
      </c>
      <c r="AK37" s="431" t="n">
        <f aca="false">IF(OR(AND($A38="",INT((ROW()-3)/12)=(ROW()-3)/12),AND($A37&lt;&gt;"",INT($A37/12)=$A37/12)),SUMIF($K$4:$K$65536,$K37,$AA$4:$AA$65536)-$AI37,0)</f>
        <v>0</v>
      </c>
      <c r="AL37" s="431" t="n">
        <f aca="false">IF(OR(AND($A38="",INT((ROW()-3)/12)=(ROW()-3)/12),AND($A37&lt;&gt;"",INT($A37/12)=$A37/12)),SUMIF($K$4:$K$65536,$K37,$X$4:$X$65536)+SUMIF($K$4:$K$65536,$K37,$AA$4:$AA$65536)-$AJ37,0)</f>
        <v>0</v>
      </c>
      <c r="AM37" s="373" t="n">
        <f aca="false">MIN($AB37*0.2,$I$9)</f>
        <v>0</v>
      </c>
      <c r="AN37" s="373" t="n">
        <f aca="false">MIN($AC37*0.2,$I$9)</f>
        <v>0</v>
      </c>
      <c r="AO37" s="373" t="n">
        <f aca="false">MAX($AB37-$AD37-$AM37,0)</f>
        <v>0</v>
      </c>
      <c r="AP37" s="373" t="n">
        <f aca="false">MAX($AC37-$AD37-$AN37,0)</f>
        <v>0</v>
      </c>
      <c r="AQ37" s="373" t="n">
        <f aca="false">IF($AO37&lt;=$H$4,0,IF($AO37&lt;=$H$5,$AO37*$F$4-$I$4,IF($AO37&lt;=$H$6,$AO37*$F$5-$I$5,IF($AO37&lt;=$H$7,$AO37*$F$6-$I$6,$AO37*$F$7-$I$7))))</f>
        <v>0</v>
      </c>
      <c r="AR37" s="373" t="n">
        <f aca="false">IF($AP37&lt;=$H$4,0,IF($AP37&lt;=$H$5,$AP37*$F$4-$I$4,IF($AP37&lt;=$H$6,$AP37*$F$5-$I$5,IF($AP37&lt;=$H$7,$AP37*$F$6-$I$6,$AP37*$F$7-$I$7))))</f>
        <v>0</v>
      </c>
      <c r="AS37" s="431" t="n">
        <f aca="false">IF(OR(AND($A38="",INT((ROW()-3)/12)=(ROW()-3)/12),AND($A37&lt;&gt;"",INT($A37/12)=$A37/12)),SUMIF($K$4:$K$65536,$K37,$AA$4:$AA$65536)-$AQ37,0)</f>
        <v>0</v>
      </c>
      <c r="AT37" s="431" t="n">
        <f aca="false">IF(OR(AND($A38="",INT((ROW()-3)/12)=(ROW()-3)/12),AND($A37&lt;&gt;"",INT($A37/12)=$A37/12)),SUMIF($K$4:$K$65536,$K37,$X$4:$X$65536)+SUMIF($K$4:$K$65536,$K37,$AA$4:$AA$65536)-$AR37,0)</f>
        <v>0</v>
      </c>
      <c r="AU37" s="410"/>
      <c r="AV37" s="373" t="n">
        <f aca="false">IF($A37="",0,-$W37-$Y37-$AA37+$AK37)</f>
        <v>0</v>
      </c>
      <c r="AW37" s="373" t="n">
        <f aca="false">IF($A37="",0,-$X37-$Z37-$AA37+$AL37)</f>
        <v>0</v>
      </c>
      <c r="AX37" s="373" t="n">
        <f aca="false">IF($A37="",0,-$W37-$Y37-$AA37+$AS37)</f>
        <v>0</v>
      </c>
      <c r="AY37" s="373" t="n">
        <f aca="false">IF($A37="",0,-$X37-$Z37-$AA37+$AT37)</f>
        <v>0</v>
      </c>
      <c r="AZ37" s="433" t="n">
        <f aca="false">IF(OR($A37="",INT($A37/12)&lt;&gt;$A37/12),0,MAX(SUMIF($K$4:$K$65536,$K37,$AV$4:$AV$65536),SUMIF($K$4:$K$65536,$K37,$AX$4:$AX$65536)))</f>
        <v>0</v>
      </c>
      <c r="BA37" s="433" t="n">
        <f aca="false">IF(OR($A37="",INT($A37/12)&lt;&gt;$A37/12),0,MAX(SUMIF($K$4:$K$65536,$K37,$AW$4:$AW$65536),SUMIF($K$4:$K$65536,$K37,$AY$4:$AY$65536)))</f>
        <v>0</v>
      </c>
      <c r="BB37" s="433" t="n">
        <f aca="false">IF($A37="",0,IF(SUMIF($K$4:$K$65536,$K37,$AV$4:$AV$65536)=SUMIF($K$4:$K$65536,$K37,$AZ$4:$AZ$65536),$AV37,$AX37)/((1+Tela1!$AH$64)^$A37))</f>
        <v>0</v>
      </c>
      <c r="BC37" s="433" t="n">
        <f aca="false">IF($A37="",0,IF(SUMIF($K$4:$K$65536,$K37,$AW$4:$AW$65536)=SUMIF($K$4:$K$65536,$K37,$BA$4:$BA$65536),$AW37,$AY37)/((1+Tela1!$AH$64)^$A37))</f>
        <v>0</v>
      </c>
      <c r="BD37" s="434" t="str">
        <f aca="false">IF(OR($A37="",INT($A37/12)&lt;&gt;$A37/12),"",IF(SUM($AZ$4:$AZ$65536)&gt;SUM($BA$4:$BA$65536),IF($AZ37=SUMIF($K$4:$K$65536,$K37,$AV$4:$AV$65536),"Completa","Simplificada"),IF($BA37=SUMIF($K$4:$K$65536,$K37,$AW$4:$AW$65536),"Completa","Simplificada")))</f>
        <v/>
      </c>
    </row>
    <row r="38" customFormat="false" ht="18" hidden="false" customHeight="true" outlineLevel="0" collapsed="false">
      <c r="A38" s="422"/>
      <c r="B38" s="423"/>
      <c r="C38" s="423"/>
      <c r="K38" s="429" t="str">
        <f aca="false">IF($A38="","",INT(Tela1!$AH$58+(Resultado!$A37/12)))</f>
        <v/>
      </c>
      <c r="L38" s="373" t="n">
        <f aca="false">IF(AND($A38&lt;&gt;"",INT($A38/12)=$A38/12),$B38/2,$B38)</f>
        <v>0</v>
      </c>
      <c r="M38" s="373" t="n">
        <f aca="false">IF(AND($A38&lt;&gt;"",INT($A38/12)=$A38/12),$B38/2,0)</f>
        <v>0</v>
      </c>
      <c r="N38" s="373" t="n">
        <f aca="false">IF($A38="",0,Tela4!$E$3)</f>
        <v>0</v>
      </c>
      <c r="O38" s="430" t="n">
        <f aca="false">IF(AND($A38&lt;&gt;"",$K38&gt;65),MIN($L38,$E$4),0)</f>
        <v>0</v>
      </c>
      <c r="P38" s="430" t="n">
        <f aca="false">IF($A38="",0,Tela4!$E$4)</f>
        <v>0</v>
      </c>
      <c r="Q38" s="430" t="n">
        <f aca="false">IF($A38="",0,(Tela4!$O$4-1)*$G$8)</f>
        <v>0</v>
      </c>
      <c r="R38" s="373" t="n">
        <f aca="false">MAX($L38-$O38,0)</f>
        <v>0</v>
      </c>
      <c r="S38" s="373" t="n">
        <f aca="false">MAX($L38-$O38-IF($P38/2&gt;$N38,$P38/2,$P38)-$Q38,0)</f>
        <v>0</v>
      </c>
      <c r="T38" s="373" t="n">
        <f aca="false">MAX($M38-$O38,0)</f>
        <v>0</v>
      </c>
      <c r="U38" s="373" t="n">
        <f aca="false">MAX($M38-$O38-IF($P38/2&gt;$N38,$P38/2,$P38)-$Q38,0)</f>
        <v>0</v>
      </c>
      <c r="V38" s="373" t="n">
        <f aca="false">MAX($N38-$O38-IF($P38/2&gt;$N38,0,$P38/2),0)</f>
        <v>0</v>
      </c>
      <c r="W38" s="373" t="n">
        <f aca="false">IF($A38="",0,$R38*($C38/$B38))</f>
        <v>0</v>
      </c>
      <c r="X38" s="373" t="n">
        <f aca="false">IF($S38&lt;=$E$4,0,IF($S38&lt;=$E$5,$S38*$F$4-$G$4,IF($S38&lt;=$E$6,$S38*$F$5-$G$5,IF($S38&lt;=$E$7,$S38*$F$6-$G$6,$S38*$F$7-$G$7))))</f>
        <v>0</v>
      </c>
      <c r="Y38" s="373" t="n">
        <f aca="false">IF($A38="",0,$T38*($C38/$B38))</f>
        <v>0</v>
      </c>
      <c r="Z38" s="373" t="n">
        <f aca="false">IF($U38&lt;=$E$4,0,IF($U38&lt;=$E$5,$U38*$F$4-$G$4,IF($U38&lt;=$E$6,$U38*$F$5-$G$5,IF($U38&lt;=$E$7,$U38*$F$6-$G$6,$U38*$F$7-$G$7))))</f>
        <v>0</v>
      </c>
      <c r="AA38" s="373" t="n">
        <f aca="false">IF($V38&lt;=$E$4,0,IF($V38&lt;=$E$5,$V38*$F$4-$G$4,IF($V38&lt;=$E$6,$V38*$F$5-$G$5,IF($V38&lt;=$E$7,$V38*$F$6-$G$6,$V38*$F$7-$G$7))))</f>
        <v>0</v>
      </c>
      <c r="AB38" s="373" t="n">
        <f aca="false">IF(ROW()-15&gt;MAX($A$4:$A$65536),0,IF(AND($A39="",INT((ROW()-3)/12)=(ROW()-3)/12),SUMIF($K$4:$K$65536,MAX($K$4:$K$65536),$N$4:$N$65536),IF(INT($A38/12)=$A38/12,SUMIF($K$4:$K$65536,$K38,$N$4:$N$65536),0)))</f>
        <v>0</v>
      </c>
      <c r="AC38" s="373" t="n">
        <f aca="false">IF(ROW()-15&gt;MAX($A$4:$A$65536),0,IF(AND($A39="",INT((ROW()-3)/12)=(ROW()-3)/12),SUMIF($K$4:$K$65536,MAX($K$4:$K$65536),$L$4:$L$65536)+SUMIF($K$4:$K$65536,MAX($K$4:$K$65536),$N$4:$N$65536),IF(INT($A38/12)=$A38/12,SUMIF($K$4:$K$65536,$K38,$L$4:$L$65536)+SUMIF($K$4:$K$65536,$K38,$N$4:$N$65536),0)))</f>
        <v>0</v>
      </c>
      <c r="AD38" s="430" t="n">
        <f aca="false">IF(ROW()-15&gt;MAX($A$4:$A$65536),0,IF(AND($A39="",INT((ROW()-3)/12)=(ROW()-3)/12),SUMIF($K$4:$K$65536,MAX($K$4:$K$65536),$O$4:$O$65536),IF(INT($A38/12)=$A38/12,SUMIF($K$4:$K$65536,$K38,$O$4:$O$65536),0)))</f>
        <v>0</v>
      </c>
      <c r="AE38" s="430" t="n">
        <f aca="false">IF(ROW()-15&gt;MAX($A$4:$A$65536),0,IF(OR(AND($A39="",INT((ROW()-3)/12)=(ROW()-3)/12),AND($A38&lt;&gt;"",INT($A38/12)=$A38/12)),(Tela4!$E$4+(Tela4!$O$4-1)*$G$8)*12,0))</f>
        <v>0</v>
      </c>
      <c r="AF38" s="430" t="n">
        <f aca="false">IF(ROW()-15&gt;MAX($A$4:$A$65536),0,IF(OR(AND($A39="",INT((ROW()-3)/12)=(ROW()-3)/12),AND($A38&lt;&gt;"",INT($A38/12)=$A38/12)),SUM(Tela4!$J$3:$J$5),0))</f>
        <v>0</v>
      </c>
      <c r="AG38" s="373" t="n">
        <f aca="false">MAX($AB38-$AD38-$AE38-$AF38,0)</f>
        <v>0</v>
      </c>
      <c r="AH38" s="373" t="n">
        <f aca="false">MAX($AC38-$AD38-$AE38-$AF38,0)</f>
        <v>0</v>
      </c>
      <c r="AI38" s="373" t="n">
        <f aca="false">IF($AG38&lt;=$H$4,0,IF($AG38&lt;=$H$5,$AG38*$F$4-$I$4,IF($AG38&lt;=$H$6,$AG38*$F$5-$I$5,IF($AG38&lt;=$H$7,$AG38*$F$6-$I$6,$AG38*$F$7-$I$7))))</f>
        <v>0</v>
      </c>
      <c r="AJ38" s="373" t="n">
        <f aca="false">IF($AH38&lt;=$H$4,0,IF($AH38&lt;=$H$5,$AH38*$F$4-$I$4,IF($AH38&lt;=$H$6,$AH38*$F$5-$I$5,IF($AH38&lt;=$H$7,$AH38*$F$6-$I$6,$AH38*$F$7-$I$7))))</f>
        <v>0</v>
      </c>
      <c r="AK38" s="431" t="n">
        <f aca="false">IF(OR(AND($A39="",INT((ROW()-3)/12)=(ROW()-3)/12),AND($A38&lt;&gt;"",INT($A38/12)=$A38/12)),SUMIF($K$4:$K$65536,$K38,$AA$4:$AA$65536)-$AI38,0)</f>
        <v>0</v>
      </c>
      <c r="AL38" s="431" t="n">
        <f aca="false">IF(OR(AND($A39="",INT((ROW()-3)/12)=(ROW()-3)/12),AND($A38&lt;&gt;"",INT($A38/12)=$A38/12)),SUMIF($K$4:$K$65536,$K38,$X$4:$X$65536)+SUMIF($K$4:$K$65536,$K38,$AA$4:$AA$65536)-$AJ38,0)</f>
        <v>0</v>
      </c>
      <c r="AM38" s="373" t="n">
        <f aca="false">MIN($AB38*0.2,$I$9)</f>
        <v>0</v>
      </c>
      <c r="AN38" s="373" t="n">
        <f aca="false">MIN($AC38*0.2,$I$9)</f>
        <v>0</v>
      </c>
      <c r="AO38" s="373" t="n">
        <f aca="false">MAX($AB38-$AD38-$AM38,0)</f>
        <v>0</v>
      </c>
      <c r="AP38" s="373" t="n">
        <f aca="false">MAX($AC38-$AD38-$AN38,0)</f>
        <v>0</v>
      </c>
      <c r="AQ38" s="373" t="n">
        <f aca="false">IF($AO38&lt;=$H$4,0,IF($AO38&lt;=$H$5,$AO38*$F$4-$I$4,IF($AO38&lt;=$H$6,$AO38*$F$5-$I$5,IF($AO38&lt;=$H$7,$AO38*$F$6-$I$6,$AO38*$F$7-$I$7))))</f>
        <v>0</v>
      </c>
      <c r="AR38" s="373" t="n">
        <f aca="false">IF($AP38&lt;=$H$4,0,IF($AP38&lt;=$H$5,$AP38*$F$4-$I$4,IF($AP38&lt;=$H$6,$AP38*$F$5-$I$5,IF($AP38&lt;=$H$7,$AP38*$F$6-$I$6,$AP38*$F$7-$I$7))))</f>
        <v>0</v>
      </c>
      <c r="AS38" s="431" t="n">
        <f aca="false">IF(OR(AND($A39="",INT((ROW()-3)/12)=(ROW()-3)/12),AND($A38&lt;&gt;"",INT($A38/12)=$A38/12)),SUMIF($K$4:$K$65536,$K38,$AA$4:$AA$65536)-$AQ38,0)</f>
        <v>0</v>
      </c>
      <c r="AT38" s="431" t="n">
        <f aca="false">IF(OR(AND($A39="",INT((ROW()-3)/12)=(ROW()-3)/12),AND($A38&lt;&gt;"",INT($A38/12)=$A38/12)),SUMIF($K$4:$K$65536,$K38,$X$4:$X$65536)+SUMIF($K$4:$K$65536,$K38,$AA$4:$AA$65536)-$AR38,0)</f>
        <v>0</v>
      </c>
      <c r="AU38" s="410"/>
      <c r="AV38" s="373" t="n">
        <f aca="false">IF($A38="",0,-$W38-$Y38-$AA38+$AK38)</f>
        <v>0</v>
      </c>
      <c r="AW38" s="373" t="n">
        <f aca="false">IF($A38="",0,-$X38-$Z38-$AA38+$AL38)</f>
        <v>0</v>
      </c>
      <c r="AX38" s="373" t="n">
        <f aca="false">IF($A38="",0,-$W38-$Y38-$AA38+$AS38)</f>
        <v>0</v>
      </c>
      <c r="AY38" s="373" t="n">
        <f aca="false">IF($A38="",0,-$X38-$Z38-$AA38+$AT38)</f>
        <v>0</v>
      </c>
      <c r="AZ38" s="433" t="n">
        <f aca="false">IF(OR($A38="",INT($A38/12)&lt;&gt;$A38/12),0,MAX(SUMIF($K$4:$K$65536,$K38,$AV$4:$AV$65536),SUMIF($K$4:$K$65536,$K38,$AX$4:$AX$65536)))</f>
        <v>0</v>
      </c>
      <c r="BA38" s="433" t="n">
        <f aca="false">IF(OR($A38="",INT($A38/12)&lt;&gt;$A38/12),0,MAX(SUMIF($K$4:$K$65536,$K38,$AW$4:$AW$65536),SUMIF($K$4:$K$65536,$K38,$AY$4:$AY$65536)))</f>
        <v>0</v>
      </c>
      <c r="BB38" s="433" t="n">
        <f aca="false">IF($A38="",0,IF(SUMIF($K$4:$K$65536,$K38,$AV$4:$AV$65536)=SUMIF($K$4:$K$65536,$K38,$AZ$4:$AZ$65536),$AV38,$AX38)/((1+Tela1!$AH$64)^$A38))</f>
        <v>0</v>
      </c>
      <c r="BC38" s="433" t="n">
        <f aca="false">IF($A38="",0,IF(SUMIF($K$4:$K$65536,$K38,$AW$4:$AW$65536)=SUMIF($K$4:$K$65536,$K38,$BA$4:$BA$65536),$AW38,$AY38)/((1+Tela1!$AH$64)^$A38))</f>
        <v>0</v>
      </c>
      <c r="BD38" s="434" t="str">
        <f aca="false">IF(OR($A38="",INT($A38/12)&lt;&gt;$A38/12),"",IF(SUM($AZ$4:$AZ$65536)&gt;SUM($BA$4:$BA$65536),IF($AZ38=SUMIF($K$4:$K$65536,$K38,$AV$4:$AV$65536),"Completa","Simplificada"),IF($BA38=SUMIF($K$4:$K$65536,$K38,$AW$4:$AW$65536),"Completa","Simplificada")))</f>
        <v/>
      </c>
    </row>
    <row r="39" customFormat="false" ht="18" hidden="false" customHeight="true" outlineLevel="0" collapsed="false">
      <c r="A39" s="422"/>
      <c r="B39" s="423"/>
      <c r="C39" s="423"/>
      <c r="K39" s="429" t="str">
        <f aca="false">IF($A39="","",INT(Tela1!$AH$58+(Resultado!$A38/12)))</f>
        <v/>
      </c>
      <c r="L39" s="373" t="n">
        <f aca="false">IF(AND($A39&lt;&gt;"",INT($A39/12)=$A39/12),$B39/2,$B39)</f>
        <v>0</v>
      </c>
      <c r="M39" s="373" t="n">
        <f aca="false">IF(AND($A39&lt;&gt;"",INT($A39/12)=$A39/12),$B39/2,0)</f>
        <v>0</v>
      </c>
      <c r="N39" s="373" t="n">
        <f aca="false">IF($A39="",0,Tela4!$E$3)</f>
        <v>0</v>
      </c>
      <c r="O39" s="430" t="n">
        <f aca="false">IF(AND($A39&lt;&gt;"",$K39&gt;65),MIN($L39,$E$4),0)</f>
        <v>0</v>
      </c>
      <c r="P39" s="430" t="n">
        <f aca="false">IF($A39="",0,Tela4!$E$4)</f>
        <v>0</v>
      </c>
      <c r="Q39" s="430" t="n">
        <f aca="false">IF($A39="",0,(Tela4!$O$4-1)*$G$8)</f>
        <v>0</v>
      </c>
      <c r="R39" s="373" t="n">
        <f aca="false">MAX($L39-$O39,0)</f>
        <v>0</v>
      </c>
      <c r="S39" s="373" t="n">
        <f aca="false">MAX($L39-$O39-IF($P39/2&gt;$N39,$P39/2,$P39)-$Q39,0)</f>
        <v>0</v>
      </c>
      <c r="T39" s="373" t="n">
        <f aca="false">MAX($M39-$O39,0)</f>
        <v>0</v>
      </c>
      <c r="U39" s="373" t="n">
        <f aca="false">MAX($M39-$O39-IF($P39/2&gt;$N39,$P39/2,$P39)-$Q39,0)</f>
        <v>0</v>
      </c>
      <c r="V39" s="373" t="n">
        <f aca="false">MAX($N39-$O39-IF($P39/2&gt;$N39,0,$P39/2),0)</f>
        <v>0</v>
      </c>
      <c r="W39" s="373" t="n">
        <f aca="false">IF($A39="",0,$R39*($C39/$B39))</f>
        <v>0</v>
      </c>
      <c r="X39" s="373" t="n">
        <f aca="false">IF($S39&lt;=$E$4,0,IF($S39&lt;=$E$5,$S39*$F$4-$G$4,IF($S39&lt;=$E$6,$S39*$F$5-$G$5,IF($S39&lt;=$E$7,$S39*$F$6-$G$6,$S39*$F$7-$G$7))))</f>
        <v>0</v>
      </c>
      <c r="Y39" s="373" t="n">
        <f aca="false">IF($A39="",0,$T39*($C39/$B39))</f>
        <v>0</v>
      </c>
      <c r="Z39" s="373" t="n">
        <f aca="false">IF($U39&lt;=$E$4,0,IF($U39&lt;=$E$5,$U39*$F$4-$G$4,IF($U39&lt;=$E$6,$U39*$F$5-$G$5,IF($U39&lt;=$E$7,$U39*$F$6-$G$6,$U39*$F$7-$G$7))))</f>
        <v>0</v>
      </c>
      <c r="AA39" s="373" t="n">
        <f aca="false">IF($V39&lt;=$E$4,0,IF($V39&lt;=$E$5,$V39*$F$4-$G$4,IF($V39&lt;=$E$6,$V39*$F$5-$G$5,IF($V39&lt;=$E$7,$V39*$F$6-$G$6,$V39*$F$7-$G$7))))</f>
        <v>0</v>
      </c>
      <c r="AB39" s="373" t="n">
        <f aca="false">IF(ROW()-15&gt;MAX($A$4:$A$65536),0,IF(AND($A40="",INT((ROW()-3)/12)=(ROW()-3)/12),SUMIF($K$4:$K$65536,MAX($K$4:$K$65536),$N$4:$N$65536),IF(INT($A39/12)=$A39/12,SUMIF($K$4:$K$65536,$K39,$N$4:$N$65536),0)))</f>
        <v>0</v>
      </c>
      <c r="AC39" s="373" t="n">
        <f aca="false">IF(ROW()-15&gt;MAX($A$4:$A$65536),0,IF(AND($A40="",INT((ROW()-3)/12)=(ROW()-3)/12),SUMIF($K$4:$K$65536,MAX($K$4:$K$65536),$L$4:$L$65536)+SUMIF($K$4:$K$65536,MAX($K$4:$K$65536),$N$4:$N$65536),IF(INT($A39/12)=$A39/12,SUMIF($K$4:$K$65536,$K39,$L$4:$L$65536)+SUMIF($K$4:$K$65536,$K39,$N$4:$N$65536),0)))</f>
        <v>0</v>
      </c>
      <c r="AD39" s="430" t="n">
        <f aca="false">IF(ROW()-15&gt;MAX($A$4:$A$65536),0,IF(AND($A40="",INT((ROW()-3)/12)=(ROW()-3)/12),SUMIF($K$4:$K$65536,MAX($K$4:$K$65536),$O$4:$O$65536),IF(INT($A39/12)=$A39/12,SUMIF($K$4:$K$65536,$K39,$O$4:$O$65536),0)))</f>
        <v>0</v>
      </c>
      <c r="AE39" s="430" t="n">
        <f aca="false">IF(ROW()-15&gt;MAX($A$4:$A$65536),0,IF(OR(AND($A40="",INT((ROW()-3)/12)=(ROW()-3)/12),AND($A39&lt;&gt;"",INT($A39/12)=$A39/12)),(Tela4!$E$4+(Tela4!$O$4-1)*$G$8)*12,0))</f>
        <v>0</v>
      </c>
      <c r="AF39" s="430" t="n">
        <f aca="false">IF(ROW()-15&gt;MAX($A$4:$A$65536),0,IF(OR(AND($A40="",INT((ROW()-3)/12)=(ROW()-3)/12),AND($A39&lt;&gt;"",INT($A39/12)=$A39/12)),SUM(Tela4!$J$3:$J$5),0))</f>
        <v>0</v>
      </c>
      <c r="AG39" s="373" t="n">
        <f aca="false">MAX($AB39-$AD39-$AE39-$AF39,0)</f>
        <v>0</v>
      </c>
      <c r="AH39" s="373" t="n">
        <f aca="false">MAX($AC39-$AD39-$AE39-$AF39,0)</f>
        <v>0</v>
      </c>
      <c r="AI39" s="373" t="n">
        <f aca="false">IF($AG39&lt;=$H$4,0,IF($AG39&lt;=$H$5,$AG39*$F$4-$I$4,IF($AG39&lt;=$H$6,$AG39*$F$5-$I$5,IF($AG39&lt;=$H$7,$AG39*$F$6-$I$6,$AG39*$F$7-$I$7))))</f>
        <v>0</v>
      </c>
      <c r="AJ39" s="373" t="n">
        <f aca="false">IF($AH39&lt;=$H$4,0,IF($AH39&lt;=$H$5,$AH39*$F$4-$I$4,IF($AH39&lt;=$H$6,$AH39*$F$5-$I$5,IF($AH39&lt;=$H$7,$AH39*$F$6-$I$6,$AH39*$F$7-$I$7))))</f>
        <v>0</v>
      </c>
      <c r="AK39" s="431" t="n">
        <f aca="false">IF(OR(AND($A40="",INT((ROW()-3)/12)=(ROW()-3)/12),AND($A39&lt;&gt;"",INT($A39/12)=$A39/12)),SUMIF($K$4:$K$65536,$K39,$AA$4:$AA$65536)-$AI39,0)</f>
        <v>0</v>
      </c>
      <c r="AL39" s="431" t="n">
        <f aca="false">IF(OR(AND($A40="",INT((ROW()-3)/12)=(ROW()-3)/12),AND($A39&lt;&gt;"",INT($A39/12)=$A39/12)),SUMIF($K$4:$K$65536,$K39,$X$4:$X$65536)+SUMIF($K$4:$K$65536,$K39,$AA$4:$AA$65536)-$AJ39,0)</f>
        <v>0</v>
      </c>
      <c r="AM39" s="373" t="n">
        <f aca="false">MIN($AB39*0.2,$I$9)</f>
        <v>0</v>
      </c>
      <c r="AN39" s="373" t="n">
        <f aca="false">MIN($AC39*0.2,$I$9)</f>
        <v>0</v>
      </c>
      <c r="AO39" s="373" t="n">
        <f aca="false">MAX($AB39-$AD39-$AM39,0)</f>
        <v>0</v>
      </c>
      <c r="AP39" s="373" t="n">
        <f aca="false">MAX($AC39-$AD39-$AN39,0)</f>
        <v>0</v>
      </c>
      <c r="AQ39" s="373" t="n">
        <f aca="false">IF($AO39&lt;=$H$4,0,IF($AO39&lt;=$H$5,$AO39*$F$4-$I$4,IF($AO39&lt;=$H$6,$AO39*$F$5-$I$5,IF($AO39&lt;=$H$7,$AO39*$F$6-$I$6,$AO39*$F$7-$I$7))))</f>
        <v>0</v>
      </c>
      <c r="AR39" s="373" t="n">
        <f aca="false">IF($AP39&lt;=$H$4,0,IF($AP39&lt;=$H$5,$AP39*$F$4-$I$4,IF($AP39&lt;=$H$6,$AP39*$F$5-$I$5,IF($AP39&lt;=$H$7,$AP39*$F$6-$I$6,$AP39*$F$7-$I$7))))</f>
        <v>0</v>
      </c>
      <c r="AS39" s="431" t="n">
        <f aca="false">IF(OR(AND($A40="",INT((ROW()-3)/12)=(ROW()-3)/12),AND($A39&lt;&gt;"",INT($A39/12)=$A39/12)),SUMIF($K$4:$K$65536,$K39,$AA$4:$AA$65536)-$AQ39,0)</f>
        <v>0</v>
      </c>
      <c r="AT39" s="431" t="n">
        <f aca="false">IF(OR(AND($A40="",INT((ROW()-3)/12)=(ROW()-3)/12),AND($A39&lt;&gt;"",INT($A39/12)=$A39/12)),SUMIF($K$4:$K$65536,$K39,$X$4:$X$65536)+SUMIF($K$4:$K$65536,$K39,$AA$4:$AA$65536)-$AR39,0)</f>
        <v>0</v>
      </c>
      <c r="AU39" s="410"/>
      <c r="AV39" s="373" t="n">
        <f aca="false">IF($A39="",0,-$W39-$Y39-$AA39+$AK39)</f>
        <v>0</v>
      </c>
      <c r="AW39" s="373" t="n">
        <f aca="false">IF($A39="",0,-$X39-$Z39-$AA39+$AL39)</f>
        <v>0</v>
      </c>
      <c r="AX39" s="373" t="n">
        <f aca="false">IF($A39="",0,-$W39-$Y39-$AA39+$AS39)</f>
        <v>0</v>
      </c>
      <c r="AY39" s="373" t="n">
        <f aca="false">IF($A39="",0,-$X39-$Z39-$AA39+$AT39)</f>
        <v>0</v>
      </c>
      <c r="AZ39" s="433" t="n">
        <f aca="false">IF(OR($A39="",INT($A39/12)&lt;&gt;$A39/12),0,MAX(SUMIF($K$4:$K$65536,$K39,$AV$4:$AV$65536),SUMIF($K$4:$K$65536,$K39,$AX$4:$AX$65536)))</f>
        <v>0</v>
      </c>
      <c r="BA39" s="433" t="n">
        <f aca="false">IF(OR($A39="",INT($A39/12)&lt;&gt;$A39/12),0,MAX(SUMIF($K$4:$K$65536,$K39,$AW$4:$AW$65536),SUMIF($K$4:$K$65536,$K39,$AY$4:$AY$65536)))</f>
        <v>0</v>
      </c>
      <c r="BB39" s="433" t="n">
        <f aca="false">IF($A39="",0,IF(SUMIF($K$4:$K$65536,$K39,$AV$4:$AV$65536)=SUMIF($K$4:$K$65536,$K39,$AZ$4:$AZ$65536),$AV39,$AX39)/((1+Tela1!$AH$64)^$A39))</f>
        <v>0</v>
      </c>
      <c r="BC39" s="433" t="n">
        <f aca="false">IF($A39="",0,IF(SUMIF($K$4:$K$65536,$K39,$AW$4:$AW$65536)=SUMIF($K$4:$K$65536,$K39,$BA$4:$BA$65536),$AW39,$AY39)/((1+Tela1!$AH$64)^$A39))</f>
        <v>0</v>
      </c>
      <c r="BD39" s="434" t="str">
        <f aca="false">IF(OR($A39="",INT($A39/12)&lt;&gt;$A39/12),"",IF(SUM($AZ$4:$AZ$65536)&gt;SUM($BA$4:$BA$65536),IF($AZ39=SUMIF($K$4:$K$65536,$K39,$AV$4:$AV$65536),"Completa","Simplificada"),IF($BA39=SUMIF($K$4:$K$65536,$K39,$AW$4:$AW$65536),"Completa","Simplificada")))</f>
        <v/>
      </c>
    </row>
    <row r="40" customFormat="false" ht="18" hidden="false" customHeight="true" outlineLevel="0" collapsed="false">
      <c r="A40" s="422"/>
      <c r="B40" s="423"/>
      <c r="C40" s="423"/>
      <c r="K40" s="429" t="str">
        <f aca="false">IF($A40="","",INT(Tela1!$AH$58+(Resultado!$A39/12)))</f>
        <v/>
      </c>
      <c r="L40" s="373" t="n">
        <f aca="false">IF(AND($A40&lt;&gt;"",INT($A40/12)=$A40/12),$B40/2,$B40)</f>
        <v>0</v>
      </c>
      <c r="M40" s="373" t="n">
        <f aca="false">IF(AND($A40&lt;&gt;"",INT($A40/12)=$A40/12),$B40/2,0)</f>
        <v>0</v>
      </c>
      <c r="N40" s="373" t="n">
        <f aca="false">IF($A40="",0,Tela4!$E$3)</f>
        <v>0</v>
      </c>
      <c r="O40" s="430" t="n">
        <f aca="false">IF(AND($A40&lt;&gt;"",$K40&gt;65),MIN($L40,$E$4),0)</f>
        <v>0</v>
      </c>
      <c r="P40" s="430" t="n">
        <f aca="false">IF($A40="",0,Tela4!$E$4)</f>
        <v>0</v>
      </c>
      <c r="Q40" s="430" t="n">
        <f aca="false">IF($A40="",0,(Tela4!$O$4-1)*$G$8)</f>
        <v>0</v>
      </c>
      <c r="R40" s="373" t="n">
        <f aca="false">MAX($L40-$O40,0)</f>
        <v>0</v>
      </c>
      <c r="S40" s="373" t="n">
        <f aca="false">MAX($L40-$O40-IF($P40/2&gt;$N40,$P40/2,$P40)-$Q40,0)</f>
        <v>0</v>
      </c>
      <c r="T40" s="373" t="n">
        <f aca="false">MAX($M40-$O40,0)</f>
        <v>0</v>
      </c>
      <c r="U40" s="373" t="n">
        <f aca="false">MAX($M40-$O40-IF($P40/2&gt;$N40,$P40/2,$P40)-$Q40,0)</f>
        <v>0</v>
      </c>
      <c r="V40" s="373" t="n">
        <f aca="false">MAX($N40-$O40-IF($P40/2&gt;$N40,0,$P40/2),0)</f>
        <v>0</v>
      </c>
      <c r="W40" s="373" t="n">
        <f aca="false">IF($A40="",0,$R40*($C40/$B40))</f>
        <v>0</v>
      </c>
      <c r="X40" s="373" t="n">
        <f aca="false">IF($S40&lt;=$E$4,0,IF($S40&lt;=$E$5,$S40*$F$4-$G$4,IF($S40&lt;=$E$6,$S40*$F$5-$G$5,IF($S40&lt;=$E$7,$S40*$F$6-$G$6,$S40*$F$7-$G$7))))</f>
        <v>0</v>
      </c>
      <c r="Y40" s="373" t="n">
        <f aca="false">IF($A40="",0,$T40*($C40/$B40))</f>
        <v>0</v>
      </c>
      <c r="Z40" s="373" t="n">
        <f aca="false">IF($U40&lt;=$E$4,0,IF($U40&lt;=$E$5,$U40*$F$4-$G$4,IF($U40&lt;=$E$6,$U40*$F$5-$G$5,IF($U40&lt;=$E$7,$U40*$F$6-$G$6,$U40*$F$7-$G$7))))</f>
        <v>0</v>
      </c>
      <c r="AA40" s="373" t="n">
        <f aca="false">IF($V40&lt;=$E$4,0,IF($V40&lt;=$E$5,$V40*$F$4-$G$4,IF($V40&lt;=$E$6,$V40*$F$5-$G$5,IF($V40&lt;=$E$7,$V40*$F$6-$G$6,$V40*$F$7-$G$7))))</f>
        <v>0</v>
      </c>
      <c r="AB40" s="373" t="n">
        <f aca="false">IF(ROW()-15&gt;MAX($A$4:$A$65536),0,IF(AND($A41="",INT((ROW()-3)/12)=(ROW()-3)/12),SUMIF($K$4:$K$65536,MAX($K$4:$K$65536),$N$4:$N$65536),IF(INT($A40/12)=$A40/12,SUMIF($K$4:$K$65536,$K40,$N$4:$N$65536),0)))</f>
        <v>0</v>
      </c>
      <c r="AC40" s="373" t="n">
        <f aca="false">IF(ROW()-15&gt;MAX($A$4:$A$65536),0,IF(AND($A41="",INT((ROW()-3)/12)=(ROW()-3)/12),SUMIF($K$4:$K$65536,MAX($K$4:$K$65536),$L$4:$L$65536)+SUMIF($K$4:$K$65536,MAX($K$4:$K$65536),$N$4:$N$65536),IF(INT($A40/12)=$A40/12,SUMIF($K$4:$K$65536,$K40,$L$4:$L$65536)+SUMIF($K$4:$K$65536,$K40,$N$4:$N$65536),0)))</f>
        <v>0</v>
      </c>
      <c r="AD40" s="430" t="n">
        <f aca="false">IF(ROW()-15&gt;MAX($A$4:$A$65536),0,IF(AND($A41="",INT((ROW()-3)/12)=(ROW()-3)/12),SUMIF($K$4:$K$65536,MAX($K$4:$K$65536),$O$4:$O$65536),IF(INT($A40/12)=$A40/12,SUMIF($K$4:$K$65536,$K40,$O$4:$O$65536),0)))</f>
        <v>0</v>
      </c>
      <c r="AE40" s="430" t="n">
        <f aca="false">IF(ROW()-15&gt;MAX($A$4:$A$65536),0,IF(OR(AND($A41="",INT((ROW()-3)/12)=(ROW()-3)/12),AND($A40&lt;&gt;"",INT($A40/12)=$A40/12)),(Tela4!$E$4+(Tela4!$O$4-1)*$G$8)*12,0))</f>
        <v>0</v>
      </c>
      <c r="AF40" s="430" t="n">
        <f aca="false">IF(ROW()-15&gt;MAX($A$4:$A$65536),0,IF(OR(AND($A41="",INT((ROW()-3)/12)=(ROW()-3)/12),AND($A40&lt;&gt;"",INT($A40/12)=$A40/12)),SUM(Tela4!$J$3:$J$5),0))</f>
        <v>0</v>
      </c>
      <c r="AG40" s="373" t="n">
        <f aca="false">MAX($AB40-$AD40-$AE40-$AF40,0)</f>
        <v>0</v>
      </c>
      <c r="AH40" s="373" t="n">
        <f aca="false">MAX($AC40-$AD40-$AE40-$AF40,0)</f>
        <v>0</v>
      </c>
      <c r="AI40" s="373" t="n">
        <f aca="false">IF($AG40&lt;=$H$4,0,IF($AG40&lt;=$H$5,$AG40*$F$4-$I$4,IF($AG40&lt;=$H$6,$AG40*$F$5-$I$5,IF($AG40&lt;=$H$7,$AG40*$F$6-$I$6,$AG40*$F$7-$I$7))))</f>
        <v>0</v>
      </c>
      <c r="AJ40" s="373" t="n">
        <f aca="false">IF($AH40&lt;=$H$4,0,IF($AH40&lt;=$H$5,$AH40*$F$4-$I$4,IF($AH40&lt;=$H$6,$AH40*$F$5-$I$5,IF($AH40&lt;=$H$7,$AH40*$F$6-$I$6,$AH40*$F$7-$I$7))))</f>
        <v>0</v>
      </c>
      <c r="AK40" s="431" t="n">
        <f aca="false">IF(OR(AND($A41="",INT((ROW()-3)/12)=(ROW()-3)/12),AND($A40&lt;&gt;"",INT($A40/12)=$A40/12)),SUMIF($K$4:$K$65536,$K40,$AA$4:$AA$65536)-$AI40,0)</f>
        <v>0</v>
      </c>
      <c r="AL40" s="431" t="n">
        <f aca="false">IF(OR(AND($A41="",INT((ROW()-3)/12)=(ROW()-3)/12),AND($A40&lt;&gt;"",INT($A40/12)=$A40/12)),SUMIF($K$4:$K$65536,$K40,$X$4:$X$65536)+SUMIF($K$4:$K$65536,$K40,$AA$4:$AA$65536)-$AJ40,0)</f>
        <v>0</v>
      </c>
      <c r="AM40" s="373" t="n">
        <f aca="false">MIN($AB40*0.2,$I$9)</f>
        <v>0</v>
      </c>
      <c r="AN40" s="373" t="n">
        <f aca="false">MIN($AC40*0.2,$I$9)</f>
        <v>0</v>
      </c>
      <c r="AO40" s="373" t="n">
        <f aca="false">MAX($AB40-$AD40-$AM40,0)</f>
        <v>0</v>
      </c>
      <c r="AP40" s="373" t="n">
        <f aca="false">MAX($AC40-$AD40-$AN40,0)</f>
        <v>0</v>
      </c>
      <c r="AQ40" s="373" t="n">
        <f aca="false">IF($AO40&lt;=$H$4,0,IF($AO40&lt;=$H$5,$AO40*$F$4-$I$4,IF($AO40&lt;=$H$6,$AO40*$F$5-$I$5,IF($AO40&lt;=$H$7,$AO40*$F$6-$I$6,$AO40*$F$7-$I$7))))</f>
        <v>0</v>
      </c>
      <c r="AR40" s="373" t="n">
        <f aca="false">IF($AP40&lt;=$H$4,0,IF($AP40&lt;=$H$5,$AP40*$F$4-$I$4,IF($AP40&lt;=$H$6,$AP40*$F$5-$I$5,IF($AP40&lt;=$H$7,$AP40*$F$6-$I$6,$AP40*$F$7-$I$7))))</f>
        <v>0</v>
      </c>
      <c r="AS40" s="431" t="n">
        <f aca="false">IF(OR(AND($A41="",INT((ROW()-3)/12)=(ROW()-3)/12),AND($A40&lt;&gt;"",INT($A40/12)=$A40/12)),SUMIF($K$4:$K$65536,$K40,$AA$4:$AA$65536)-$AQ40,0)</f>
        <v>0</v>
      </c>
      <c r="AT40" s="431" t="n">
        <f aca="false">IF(OR(AND($A41="",INT((ROW()-3)/12)=(ROW()-3)/12),AND($A40&lt;&gt;"",INT($A40/12)=$A40/12)),SUMIF($K$4:$K$65536,$K40,$X$4:$X$65536)+SUMIF($K$4:$K$65536,$K40,$AA$4:$AA$65536)-$AR40,0)</f>
        <v>0</v>
      </c>
      <c r="AU40" s="410"/>
      <c r="AV40" s="373" t="n">
        <f aca="false">IF($A40="",0,-$W40-$Y40-$AA40+$AK40)</f>
        <v>0</v>
      </c>
      <c r="AW40" s="373" t="n">
        <f aca="false">IF($A40="",0,-$X40-$Z40-$AA40+$AL40)</f>
        <v>0</v>
      </c>
      <c r="AX40" s="373" t="n">
        <f aca="false">IF($A40="",0,-$W40-$Y40-$AA40+$AS40)</f>
        <v>0</v>
      </c>
      <c r="AY40" s="373" t="n">
        <f aca="false">IF($A40="",0,-$X40-$Z40-$AA40+$AT40)</f>
        <v>0</v>
      </c>
      <c r="AZ40" s="433" t="n">
        <f aca="false">IF(OR($A40="",INT($A40/12)&lt;&gt;$A40/12),0,MAX(SUMIF($K$4:$K$65536,$K40,$AV$4:$AV$65536),SUMIF($K$4:$K$65536,$K40,$AX$4:$AX$65536)))</f>
        <v>0</v>
      </c>
      <c r="BA40" s="433" t="n">
        <f aca="false">IF(OR($A40="",INT($A40/12)&lt;&gt;$A40/12),0,MAX(SUMIF($K$4:$K$65536,$K40,$AW$4:$AW$65536),SUMIF($K$4:$K$65536,$K40,$AY$4:$AY$65536)))</f>
        <v>0</v>
      </c>
      <c r="BB40" s="433" t="n">
        <f aca="false">IF($A40="",0,IF(SUMIF($K$4:$K$65536,$K40,$AV$4:$AV$65536)=SUMIF($K$4:$K$65536,$K40,$AZ$4:$AZ$65536),$AV40,$AX40)/((1+Tela1!$AH$64)^$A40))</f>
        <v>0</v>
      </c>
      <c r="BC40" s="433" t="n">
        <f aca="false">IF($A40="",0,IF(SUMIF($K$4:$K$65536,$K40,$AW$4:$AW$65536)=SUMIF($K$4:$K$65536,$K40,$BA$4:$BA$65536),$AW40,$AY40)/((1+Tela1!$AH$64)^$A40))</f>
        <v>0</v>
      </c>
      <c r="BD40" s="434" t="str">
        <f aca="false">IF(OR($A40="",INT($A40/12)&lt;&gt;$A40/12),"",IF(SUM($AZ$4:$AZ$65536)&gt;SUM($BA$4:$BA$65536),IF($AZ40=SUMIF($K$4:$K$65536,$K40,$AV$4:$AV$65536),"Completa","Simplificada"),IF($BA40=SUMIF($K$4:$K$65536,$K40,$AW$4:$AW$65536),"Completa","Simplificada")))</f>
        <v/>
      </c>
    </row>
    <row r="41" customFormat="false" ht="18" hidden="false" customHeight="true" outlineLevel="0" collapsed="false">
      <c r="A41" s="422"/>
      <c r="B41" s="423"/>
      <c r="C41" s="423"/>
      <c r="K41" s="429" t="str">
        <f aca="false">IF($A41="","",INT(Tela1!$AH$58+(Resultado!$A40/12)))</f>
        <v/>
      </c>
      <c r="L41" s="373" t="n">
        <f aca="false">IF(AND($A41&lt;&gt;"",INT($A41/12)=$A41/12),$B41/2,$B41)</f>
        <v>0</v>
      </c>
      <c r="M41" s="373" t="n">
        <f aca="false">IF(AND($A41&lt;&gt;"",INT($A41/12)=$A41/12),$B41/2,0)</f>
        <v>0</v>
      </c>
      <c r="N41" s="373" t="n">
        <f aca="false">IF($A41="",0,Tela4!$E$3)</f>
        <v>0</v>
      </c>
      <c r="O41" s="430" t="n">
        <f aca="false">IF(AND($A41&lt;&gt;"",$K41&gt;65),MIN($L41,$E$4),0)</f>
        <v>0</v>
      </c>
      <c r="P41" s="430" t="n">
        <f aca="false">IF($A41="",0,Tela4!$E$4)</f>
        <v>0</v>
      </c>
      <c r="Q41" s="430" t="n">
        <f aca="false">IF($A41="",0,(Tela4!$O$4-1)*$G$8)</f>
        <v>0</v>
      </c>
      <c r="R41" s="373" t="n">
        <f aca="false">MAX($L41-$O41,0)</f>
        <v>0</v>
      </c>
      <c r="S41" s="373" t="n">
        <f aca="false">MAX($L41-$O41-IF($P41/2&gt;$N41,$P41/2,$P41)-$Q41,0)</f>
        <v>0</v>
      </c>
      <c r="T41" s="373" t="n">
        <f aca="false">MAX($M41-$O41,0)</f>
        <v>0</v>
      </c>
      <c r="U41" s="373" t="n">
        <f aca="false">MAX($M41-$O41-IF($P41/2&gt;$N41,$P41/2,$P41)-$Q41,0)</f>
        <v>0</v>
      </c>
      <c r="V41" s="373" t="n">
        <f aca="false">MAX($N41-$O41-IF($P41/2&gt;$N41,0,$P41/2),0)</f>
        <v>0</v>
      </c>
      <c r="W41" s="373" t="n">
        <f aca="false">IF($A41="",0,$R41*($C41/$B41))</f>
        <v>0</v>
      </c>
      <c r="X41" s="373" t="n">
        <f aca="false">IF($S41&lt;=$E$4,0,IF($S41&lt;=$E$5,$S41*$F$4-$G$4,IF($S41&lt;=$E$6,$S41*$F$5-$G$5,IF($S41&lt;=$E$7,$S41*$F$6-$G$6,$S41*$F$7-$G$7))))</f>
        <v>0</v>
      </c>
      <c r="Y41" s="373" t="n">
        <f aca="false">IF($A41="",0,$T41*($C41/$B41))</f>
        <v>0</v>
      </c>
      <c r="Z41" s="373" t="n">
        <f aca="false">IF($U41&lt;=$E$4,0,IF($U41&lt;=$E$5,$U41*$F$4-$G$4,IF($U41&lt;=$E$6,$U41*$F$5-$G$5,IF($U41&lt;=$E$7,$U41*$F$6-$G$6,$U41*$F$7-$G$7))))</f>
        <v>0</v>
      </c>
      <c r="AA41" s="373" t="n">
        <f aca="false">IF($V41&lt;=$E$4,0,IF($V41&lt;=$E$5,$V41*$F$4-$G$4,IF($V41&lt;=$E$6,$V41*$F$5-$G$5,IF($V41&lt;=$E$7,$V41*$F$6-$G$6,$V41*$F$7-$G$7))))</f>
        <v>0</v>
      </c>
      <c r="AB41" s="373" t="n">
        <f aca="false">IF(ROW()-15&gt;MAX($A$4:$A$65536),0,IF(AND($A42="",INT((ROW()-3)/12)=(ROW()-3)/12),SUMIF($K$4:$K$65536,MAX($K$4:$K$65536),$N$4:$N$65536),IF(INT($A41/12)=$A41/12,SUMIF($K$4:$K$65536,$K41,$N$4:$N$65536),0)))</f>
        <v>0</v>
      </c>
      <c r="AC41" s="373" t="n">
        <f aca="false">IF(ROW()-15&gt;MAX($A$4:$A$65536),0,IF(AND($A42="",INT((ROW()-3)/12)=(ROW()-3)/12),SUMIF($K$4:$K$65536,MAX($K$4:$K$65536),$L$4:$L$65536)+SUMIF($K$4:$K$65536,MAX($K$4:$K$65536),$N$4:$N$65536),IF(INT($A41/12)=$A41/12,SUMIF($K$4:$K$65536,$K41,$L$4:$L$65536)+SUMIF($K$4:$K$65536,$K41,$N$4:$N$65536),0)))</f>
        <v>0</v>
      </c>
      <c r="AD41" s="430" t="n">
        <f aca="false">IF(ROW()-15&gt;MAX($A$4:$A$65536),0,IF(AND($A42="",INT((ROW()-3)/12)=(ROW()-3)/12),SUMIF($K$4:$K$65536,MAX($K$4:$K$65536),$O$4:$O$65536),IF(INT($A41/12)=$A41/12,SUMIF($K$4:$K$65536,$K41,$O$4:$O$65536),0)))</f>
        <v>0</v>
      </c>
      <c r="AE41" s="430" t="n">
        <f aca="false">IF(ROW()-15&gt;MAX($A$4:$A$65536),0,IF(OR(AND($A42="",INT((ROW()-3)/12)=(ROW()-3)/12),AND($A41&lt;&gt;"",INT($A41/12)=$A41/12)),(Tela4!$E$4+(Tela4!$O$4-1)*$G$8)*12,0))</f>
        <v>0</v>
      </c>
      <c r="AF41" s="430" t="n">
        <f aca="false">IF(ROW()-15&gt;MAX($A$4:$A$65536),0,IF(OR(AND($A42="",INT((ROW()-3)/12)=(ROW()-3)/12),AND($A41&lt;&gt;"",INT($A41/12)=$A41/12)),SUM(Tela4!$J$3:$J$5),0))</f>
        <v>0</v>
      </c>
      <c r="AG41" s="373" t="n">
        <f aca="false">MAX($AB41-$AD41-$AE41-$AF41,0)</f>
        <v>0</v>
      </c>
      <c r="AH41" s="373" t="n">
        <f aca="false">MAX($AC41-$AD41-$AE41-$AF41,0)</f>
        <v>0</v>
      </c>
      <c r="AI41" s="373" t="n">
        <f aca="false">IF($AG41&lt;=$H$4,0,IF($AG41&lt;=$H$5,$AG41*$F$4-$I$4,IF($AG41&lt;=$H$6,$AG41*$F$5-$I$5,IF($AG41&lt;=$H$7,$AG41*$F$6-$I$6,$AG41*$F$7-$I$7))))</f>
        <v>0</v>
      </c>
      <c r="AJ41" s="373" t="n">
        <f aca="false">IF($AH41&lt;=$H$4,0,IF($AH41&lt;=$H$5,$AH41*$F$4-$I$4,IF($AH41&lt;=$H$6,$AH41*$F$5-$I$5,IF($AH41&lt;=$H$7,$AH41*$F$6-$I$6,$AH41*$F$7-$I$7))))</f>
        <v>0</v>
      </c>
      <c r="AK41" s="431" t="n">
        <f aca="false">IF(OR(AND($A42="",INT((ROW()-3)/12)=(ROW()-3)/12),AND($A41&lt;&gt;"",INT($A41/12)=$A41/12)),SUMIF($K$4:$K$65536,$K41,$AA$4:$AA$65536)-$AI41,0)</f>
        <v>0</v>
      </c>
      <c r="AL41" s="431" t="n">
        <f aca="false">IF(OR(AND($A42="",INT((ROW()-3)/12)=(ROW()-3)/12),AND($A41&lt;&gt;"",INT($A41/12)=$A41/12)),SUMIF($K$4:$K$65536,$K41,$X$4:$X$65536)+SUMIF($K$4:$K$65536,$K41,$AA$4:$AA$65536)-$AJ41,0)</f>
        <v>0</v>
      </c>
      <c r="AM41" s="373" t="n">
        <f aca="false">MIN($AB41*0.2,$I$9)</f>
        <v>0</v>
      </c>
      <c r="AN41" s="373" t="n">
        <f aca="false">MIN($AC41*0.2,$I$9)</f>
        <v>0</v>
      </c>
      <c r="AO41" s="373" t="n">
        <f aca="false">MAX($AB41-$AD41-$AM41,0)</f>
        <v>0</v>
      </c>
      <c r="AP41" s="373" t="n">
        <f aca="false">MAX($AC41-$AD41-$AN41,0)</f>
        <v>0</v>
      </c>
      <c r="AQ41" s="373" t="n">
        <f aca="false">IF($AO41&lt;=$H$4,0,IF($AO41&lt;=$H$5,$AO41*$F$4-$I$4,IF($AO41&lt;=$H$6,$AO41*$F$5-$I$5,IF($AO41&lt;=$H$7,$AO41*$F$6-$I$6,$AO41*$F$7-$I$7))))</f>
        <v>0</v>
      </c>
      <c r="AR41" s="373" t="n">
        <f aca="false">IF($AP41&lt;=$H$4,0,IF($AP41&lt;=$H$5,$AP41*$F$4-$I$4,IF($AP41&lt;=$H$6,$AP41*$F$5-$I$5,IF($AP41&lt;=$H$7,$AP41*$F$6-$I$6,$AP41*$F$7-$I$7))))</f>
        <v>0</v>
      </c>
      <c r="AS41" s="431" t="n">
        <f aca="false">IF(OR(AND($A42="",INT((ROW()-3)/12)=(ROW()-3)/12),AND($A41&lt;&gt;"",INT($A41/12)=$A41/12)),SUMIF($K$4:$K$65536,$K41,$AA$4:$AA$65536)-$AQ41,0)</f>
        <v>0</v>
      </c>
      <c r="AT41" s="431" t="n">
        <f aca="false">IF(OR(AND($A42="",INT((ROW()-3)/12)=(ROW()-3)/12),AND($A41&lt;&gt;"",INT($A41/12)=$A41/12)),SUMIF($K$4:$K$65536,$K41,$X$4:$X$65536)+SUMIF($K$4:$K$65536,$K41,$AA$4:$AA$65536)-$AR41,0)</f>
        <v>0</v>
      </c>
      <c r="AU41" s="410"/>
      <c r="AV41" s="373" t="n">
        <f aca="false">IF($A41="",0,-$W41-$Y41-$AA41+$AK41)</f>
        <v>0</v>
      </c>
      <c r="AW41" s="373" t="n">
        <f aca="false">IF($A41="",0,-$X41-$Z41-$AA41+$AL41)</f>
        <v>0</v>
      </c>
      <c r="AX41" s="373" t="n">
        <f aca="false">IF($A41="",0,-$W41-$Y41-$AA41+$AS41)</f>
        <v>0</v>
      </c>
      <c r="AY41" s="373" t="n">
        <f aca="false">IF($A41="",0,-$X41-$Z41-$AA41+$AT41)</f>
        <v>0</v>
      </c>
      <c r="AZ41" s="433" t="n">
        <f aca="false">IF(OR($A41="",INT($A41/12)&lt;&gt;$A41/12),0,MAX(SUMIF($K$4:$K$65536,$K41,$AV$4:$AV$65536),SUMIF($K$4:$K$65536,$K41,$AX$4:$AX$65536)))</f>
        <v>0</v>
      </c>
      <c r="BA41" s="433" t="n">
        <f aca="false">IF(OR($A41="",INT($A41/12)&lt;&gt;$A41/12),0,MAX(SUMIF($K$4:$K$65536,$K41,$AW$4:$AW$65536),SUMIF($K$4:$K$65536,$K41,$AY$4:$AY$65536)))</f>
        <v>0</v>
      </c>
      <c r="BB41" s="433" t="n">
        <f aca="false">IF($A41="",0,IF(SUMIF($K$4:$K$65536,$K41,$AV$4:$AV$65536)=SUMIF($K$4:$K$65536,$K41,$AZ$4:$AZ$65536),$AV41,$AX41)/((1+Tela1!$AH$64)^$A41))</f>
        <v>0</v>
      </c>
      <c r="BC41" s="433" t="n">
        <f aca="false">IF($A41="",0,IF(SUMIF($K$4:$K$65536,$K41,$AW$4:$AW$65536)=SUMIF($K$4:$K$65536,$K41,$BA$4:$BA$65536),$AW41,$AY41)/((1+Tela1!$AH$64)^$A41))</f>
        <v>0</v>
      </c>
      <c r="BD41" s="434" t="str">
        <f aca="false">IF(OR($A41="",INT($A41/12)&lt;&gt;$A41/12),"",IF(SUM($AZ$4:$AZ$65536)&gt;SUM($BA$4:$BA$65536),IF($AZ41=SUMIF($K$4:$K$65536,$K41,$AV$4:$AV$65536),"Completa","Simplificada"),IF($BA41=SUMIF($K$4:$K$65536,$K41,$AW$4:$AW$65536),"Completa","Simplificada")))</f>
        <v/>
      </c>
    </row>
    <row r="42" customFormat="false" ht="18" hidden="false" customHeight="true" outlineLevel="0" collapsed="false">
      <c r="A42" s="422"/>
      <c r="B42" s="423"/>
      <c r="C42" s="423"/>
      <c r="K42" s="429" t="str">
        <f aca="false">IF($A42="","",INT(Tela1!$AH$58+(Resultado!$A41/12)))</f>
        <v/>
      </c>
      <c r="L42" s="373" t="n">
        <f aca="false">IF(AND($A42&lt;&gt;"",INT($A42/12)=$A42/12),$B42/2,$B42)</f>
        <v>0</v>
      </c>
      <c r="M42" s="373" t="n">
        <f aca="false">IF(AND($A42&lt;&gt;"",INT($A42/12)=$A42/12),$B42/2,0)</f>
        <v>0</v>
      </c>
      <c r="N42" s="373" t="n">
        <f aca="false">IF($A42="",0,Tela4!$E$3)</f>
        <v>0</v>
      </c>
      <c r="O42" s="430" t="n">
        <f aca="false">IF(AND($A42&lt;&gt;"",$K42&gt;65),MIN($L42,$E$4),0)</f>
        <v>0</v>
      </c>
      <c r="P42" s="430" t="n">
        <f aca="false">IF($A42="",0,Tela4!$E$4)</f>
        <v>0</v>
      </c>
      <c r="Q42" s="430" t="n">
        <f aca="false">IF($A42="",0,(Tela4!$O$4-1)*$G$8)</f>
        <v>0</v>
      </c>
      <c r="R42" s="373" t="n">
        <f aca="false">MAX($L42-$O42,0)</f>
        <v>0</v>
      </c>
      <c r="S42" s="373" t="n">
        <f aca="false">MAX($L42-$O42-IF($P42/2&gt;$N42,$P42/2,$P42)-$Q42,0)</f>
        <v>0</v>
      </c>
      <c r="T42" s="373" t="n">
        <f aca="false">MAX($M42-$O42,0)</f>
        <v>0</v>
      </c>
      <c r="U42" s="373" t="n">
        <f aca="false">MAX($M42-$O42-IF($P42/2&gt;$N42,$P42/2,$P42)-$Q42,0)</f>
        <v>0</v>
      </c>
      <c r="V42" s="373" t="n">
        <f aca="false">MAX($N42-$O42-IF($P42/2&gt;$N42,0,$P42/2),0)</f>
        <v>0</v>
      </c>
      <c r="W42" s="373" t="n">
        <f aca="false">IF($A42="",0,$R42*($C42/$B42))</f>
        <v>0</v>
      </c>
      <c r="X42" s="373" t="n">
        <f aca="false">IF($S42&lt;=$E$4,0,IF($S42&lt;=$E$5,$S42*$F$4-$G$4,IF($S42&lt;=$E$6,$S42*$F$5-$G$5,IF($S42&lt;=$E$7,$S42*$F$6-$G$6,$S42*$F$7-$G$7))))</f>
        <v>0</v>
      </c>
      <c r="Y42" s="373" t="n">
        <f aca="false">IF($A42="",0,$T42*($C42/$B42))</f>
        <v>0</v>
      </c>
      <c r="Z42" s="373" t="n">
        <f aca="false">IF($U42&lt;=$E$4,0,IF($U42&lt;=$E$5,$U42*$F$4-$G$4,IF($U42&lt;=$E$6,$U42*$F$5-$G$5,IF($U42&lt;=$E$7,$U42*$F$6-$G$6,$U42*$F$7-$G$7))))</f>
        <v>0</v>
      </c>
      <c r="AA42" s="373" t="n">
        <f aca="false">IF($V42&lt;=$E$4,0,IF($V42&lt;=$E$5,$V42*$F$4-$G$4,IF($V42&lt;=$E$6,$V42*$F$5-$G$5,IF($V42&lt;=$E$7,$V42*$F$6-$G$6,$V42*$F$7-$G$7))))</f>
        <v>0</v>
      </c>
      <c r="AB42" s="373" t="n">
        <f aca="false">IF(ROW()-15&gt;MAX($A$4:$A$65536),0,IF(AND($A43="",INT((ROW()-3)/12)=(ROW()-3)/12),SUMIF($K$4:$K$65536,MAX($K$4:$K$65536),$N$4:$N$65536),IF(INT($A42/12)=$A42/12,SUMIF($K$4:$K$65536,$K42,$N$4:$N$65536),0)))</f>
        <v>0</v>
      </c>
      <c r="AC42" s="373" t="n">
        <f aca="false">IF(ROW()-15&gt;MAX($A$4:$A$65536),0,IF(AND($A43="",INT((ROW()-3)/12)=(ROW()-3)/12),SUMIF($K$4:$K$65536,MAX($K$4:$K$65536),$L$4:$L$65536)+SUMIF($K$4:$K$65536,MAX($K$4:$K$65536),$N$4:$N$65536),IF(INT($A42/12)=$A42/12,SUMIF($K$4:$K$65536,$K42,$L$4:$L$65536)+SUMIF($K$4:$K$65536,$K42,$N$4:$N$65536),0)))</f>
        <v>0</v>
      </c>
      <c r="AD42" s="430" t="n">
        <f aca="false">IF(ROW()-15&gt;MAX($A$4:$A$65536),0,IF(AND($A43="",INT((ROW()-3)/12)=(ROW()-3)/12),SUMIF($K$4:$K$65536,MAX($K$4:$K$65536),$O$4:$O$65536),IF(INT($A42/12)=$A42/12,SUMIF($K$4:$K$65536,$K42,$O$4:$O$65536),0)))</f>
        <v>0</v>
      </c>
      <c r="AE42" s="430" t="n">
        <f aca="false">IF(ROW()-15&gt;MAX($A$4:$A$65536),0,IF(OR(AND($A43="",INT((ROW()-3)/12)=(ROW()-3)/12),AND($A42&lt;&gt;"",INT($A42/12)=$A42/12)),(Tela4!$E$4+(Tela4!$O$4-1)*$G$8)*12,0))</f>
        <v>0</v>
      </c>
      <c r="AF42" s="430" t="n">
        <f aca="false">IF(ROW()-15&gt;MAX($A$4:$A$65536),0,IF(OR(AND($A43="",INT((ROW()-3)/12)=(ROW()-3)/12),AND($A42&lt;&gt;"",INT($A42/12)=$A42/12)),SUM(Tela4!$J$3:$J$5),0))</f>
        <v>0</v>
      </c>
      <c r="AG42" s="373" t="n">
        <f aca="false">MAX($AB42-$AD42-$AE42-$AF42,0)</f>
        <v>0</v>
      </c>
      <c r="AH42" s="373" t="n">
        <f aca="false">MAX($AC42-$AD42-$AE42-$AF42,0)</f>
        <v>0</v>
      </c>
      <c r="AI42" s="373" t="n">
        <f aca="false">IF($AG42&lt;=$H$4,0,IF($AG42&lt;=$H$5,$AG42*$F$4-$I$4,IF($AG42&lt;=$H$6,$AG42*$F$5-$I$5,IF($AG42&lt;=$H$7,$AG42*$F$6-$I$6,$AG42*$F$7-$I$7))))</f>
        <v>0</v>
      </c>
      <c r="AJ42" s="373" t="n">
        <f aca="false">IF($AH42&lt;=$H$4,0,IF($AH42&lt;=$H$5,$AH42*$F$4-$I$4,IF($AH42&lt;=$H$6,$AH42*$F$5-$I$5,IF($AH42&lt;=$H$7,$AH42*$F$6-$I$6,$AH42*$F$7-$I$7))))</f>
        <v>0</v>
      </c>
      <c r="AK42" s="431" t="n">
        <f aca="false">IF(OR(AND($A43="",INT((ROW()-3)/12)=(ROW()-3)/12),AND($A42&lt;&gt;"",INT($A42/12)=$A42/12)),SUMIF($K$4:$K$65536,$K42,$AA$4:$AA$65536)-$AI42,0)</f>
        <v>0</v>
      </c>
      <c r="AL42" s="431" t="n">
        <f aca="false">IF(OR(AND($A43="",INT((ROW()-3)/12)=(ROW()-3)/12),AND($A42&lt;&gt;"",INT($A42/12)=$A42/12)),SUMIF($K$4:$K$65536,$K42,$X$4:$X$65536)+SUMIF($K$4:$K$65536,$K42,$AA$4:$AA$65536)-$AJ42,0)</f>
        <v>0</v>
      </c>
      <c r="AM42" s="373" t="n">
        <f aca="false">MIN($AB42*0.2,$I$9)</f>
        <v>0</v>
      </c>
      <c r="AN42" s="373" t="n">
        <f aca="false">MIN($AC42*0.2,$I$9)</f>
        <v>0</v>
      </c>
      <c r="AO42" s="373" t="n">
        <f aca="false">MAX($AB42-$AD42-$AM42,0)</f>
        <v>0</v>
      </c>
      <c r="AP42" s="373" t="n">
        <f aca="false">MAX($AC42-$AD42-$AN42,0)</f>
        <v>0</v>
      </c>
      <c r="AQ42" s="373" t="n">
        <f aca="false">IF($AO42&lt;=$H$4,0,IF($AO42&lt;=$H$5,$AO42*$F$4-$I$4,IF($AO42&lt;=$H$6,$AO42*$F$5-$I$5,IF($AO42&lt;=$H$7,$AO42*$F$6-$I$6,$AO42*$F$7-$I$7))))</f>
        <v>0</v>
      </c>
      <c r="AR42" s="373" t="n">
        <f aca="false">IF($AP42&lt;=$H$4,0,IF($AP42&lt;=$H$5,$AP42*$F$4-$I$4,IF($AP42&lt;=$H$6,$AP42*$F$5-$I$5,IF($AP42&lt;=$H$7,$AP42*$F$6-$I$6,$AP42*$F$7-$I$7))))</f>
        <v>0</v>
      </c>
      <c r="AS42" s="431" t="n">
        <f aca="false">IF(OR(AND($A43="",INT((ROW()-3)/12)=(ROW()-3)/12),AND($A42&lt;&gt;"",INT($A42/12)=$A42/12)),SUMIF($K$4:$K$65536,$K42,$AA$4:$AA$65536)-$AQ42,0)</f>
        <v>0</v>
      </c>
      <c r="AT42" s="431" t="n">
        <f aca="false">IF(OR(AND($A43="",INT((ROW()-3)/12)=(ROW()-3)/12),AND($A42&lt;&gt;"",INT($A42/12)=$A42/12)),SUMIF($K$4:$K$65536,$K42,$X$4:$X$65536)+SUMIF($K$4:$K$65536,$K42,$AA$4:$AA$65536)-$AR42,0)</f>
        <v>0</v>
      </c>
      <c r="AU42" s="410"/>
      <c r="AV42" s="373" t="n">
        <f aca="false">IF($A42="",0,-$W42-$Y42-$AA42+$AK42)</f>
        <v>0</v>
      </c>
      <c r="AW42" s="373" t="n">
        <f aca="false">IF($A42="",0,-$X42-$Z42-$AA42+$AL42)</f>
        <v>0</v>
      </c>
      <c r="AX42" s="373" t="n">
        <f aca="false">IF($A42="",0,-$W42-$Y42-$AA42+$AS42)</f>
        <v>0</v>
      </c>
      <c r="AY42" s="373" t="n">
        <f aca="false">IF($A42="",0,-$X42-$Z42-$AA42+$AT42)</f>
        <v>0</v>
      </c>
      <c r="AZ42" s="433" t="n">
        <f aca="false">IF(OR($A42="",INT($A42/12)&lt;&gt;$A42/12),0,MAX(SUMIF($K$4:$K$65536,$K42,$AV$4:$AV$65536),SUMIF($K$4:$K$65536,$K42,$AX$4:$AX$65536)))</f>
        <v>0</v>
      </c>
      <c r="BA42" s="433" t="n">
        <f aca="false">IF(OR($A42="",INT($A42/12)&lt;&gt;$A42/12),0,MAX(SUMIF($K$4:$K$65536,$K42,$AW$4:$AW$65536),SUMIF($K$4:$K$65536,$K42,$AY$4:$AY$65536)))</f>
        <v>0</v>
      </c>
      <c r="BB42" s="433" t="n">
        <f aca="false">IF($A42="",0,IF(SUMIF($K$4:$K$65536,$K42,$AV$4:$AV$65536)=SUMIF($K$4:$K$65536,$K42,$AZ$4:$AZ$65536),$AV42,$AX42)/((1+Tela1!$AH$64)^$A42))</f>
        <v>0</v>
      </c>
      <c r="BC42" s="433" t="n">
        <f aca="false">IF($A42="",0,IF(SUMIF($K$4:$K$65536,$K42,$AW$4:$AW$65536)=SUMIF($K$4:$K$65536,$K42,$BA$4:$BA$65536),$AW42,$AY42)/((1+Tela1!$AH$64)^$A42))</f>
        <v>0</v>
      </c>
      <c r="BD42" s="434" t="str">
        <f aca="false">IF(OR($A42="",INT($A42/12)&lt;&gt;$A42/12),"",IF(SUM($AZ$4:$AZ$65536)&gt;SUM($BA$4:$BA$65536),IF($AZ42=SUMIF($K$4:$K$65536,$K42,$AV$4:$AV$65536),"Completa","Simplificada"),IF($BA42=SUMIF($K$4:$K$65536,$K42,$AW$4:$AW$65536),"Completa","Simplificada")))</f>
        <v/>
      </c>
    </row>
    <row r="43" customFormat="false" ht="18" hidden="false" customHeight="true" outlineLevel="0" collapsed="false">
      <c r="A43" s="422"/>
      <c r="B43" s="423"/>
      <c r="C43" s="423"/>
      <c r="K43" s="429" t="str">
        <f aca="false">IF($A43="","",INT(Tela1!$AH$58+(Resultado!$A42/12)))</f>
        <v/>
      </c>
      <c r="L43" s="373" t="n">
        <f aca="false">IF(AND($A43&lt;&gt;"",INT($A43/12)=$A43/12),$B43/2,$B43)</f>
        <v>0</v>
      </c>
      <c r="M43" s="373" t="n">
        <f aca="false">IF(AND($A43&lt;&gt;"",INT($A43/12)=$A43/12),$B43/2,0)</f>
        <v>0</v>
      </c>
      <c r="N43" s="373" t="n">
        <f aca="false">IF($A43="",0,Tela4!$E$3)</f>
        <v>0</v>
      </c>
      <c r="O43" s="430" t="n">
        <f aca="false">IF(AND($A43&lt;&gt;"",$K43&gt;65),MIN($L43,$E$4),0)</f>
        <v>0</v>
      </c>
      <c r="P43" s="430" t="n">
        <f aca="false">IF($A43="",0,Tela4!$E$4)</f>
        <v>0</v>
      </c>
      <c r="Q43" s="430" t="n">
        <f aca="false">IF($A43="",0,(Tela4!$O$4-1)*$G$8)</f>
        <v>0</v>
      </c>
      <c r="R43" s="373" t="n">
        <f aca="false">MAX($L43-$O43,0)</f>
        <v>0</v>
      </c>
      <c r="S43" s="373" t="n">
        <f aca="false">MAX($L43-$O43-IF($P43/2&gt;$N43,$P43/2,$P43)-$Q43,0)</f>
        <v>0</v>
      </c>
      <c r="T43" s="373" t="n">
        <f aca="false">MAX($M43-$O43,0)</f>
        <v>0</v>
      </c>
      <c r="U43" s="373" t="n">
        <f aca="false">MAX($M43-$O43-IF($P43/2&gt;$N43,$P43/2,$P43)-$Q43,0)</f>
        <v>0</v>
      </c>
      <c r="V43" s="373" t="n">
        <f aca="false">MAX($N43-$O43-IF($P43/2&gt;$N43,0,$P43/2),0)</f>
        <v>0</v>
      </c>
      <c r="W43" s="373" t="n">
        <f aca="false">IF($A43="",0,$R43*($C43/$B43))</f>
        <v>0</v>
      </c>
      <c r="X43" s="373" t="n">
        <f aca="false">IF($S43&lt;=$E$4,0,IF($S43&lt;=$E$5,$S43*$F$4-$G$4,IF($S43&lt;=$E$6,$S43*$F$5-$G$5,IF($S43&lt;=$E$7,$S43*$F$6-$G$6,$S43*$F$7-$G$7))))</f>
        <v>0</v>
      </c>
      <c r="Y43" s="373" t="n">
        <f aca="false">IF($A43="",0,$T43*($C43/$B43))</f>
        <v>0</v>
      </c>
      <c r="Z43" s="373" t="n">
        <f aca="false">IF($U43&lt;=$E$4,0,IF($U43&lt;=$E$5,$U43*$F$4-$G$4,IF($U43&lt;=$E$6,$U43*$F$5-$G$5,IF($U43&lt;=$E$7,$U43*$F$6-$G$6,$U43*$F$7-$G$7))))</f>
        <v>0</v>
      </c>
      <c r="AA43" s="373" t="n">
        <f aca="false">IF($V43&lt;=$E$4,0,IF($V43&lt;=$E$5,$V43*$F$4-$G$4,IF($V43&lt;=$E$6,$V43*$F$5-$G$5,IF($V43&lt;=$E$7,$V43*$F$6-$G$6,$V43*$F$7-$G$7))))</f>
        <v>0</v>
      </c>
      <c r="AB43" s="373" t="n">
        <f aca="false">IF(ROW()-15&gt;MAX($A$4:$A$65536),0,IF(AND($A44="",INT((ROW()-3)/12)=(ROW()-3)/12),SUMIF($K$4:$K$65536,MAX($K$4:$K$65536),$N$4:$N$65536),IF(INT($A43/12)=$A43/12,SUMIF($K$4:$K$65536,$K43,$N$4:$N$65536),0)))</f>
        <v>0</v>
      </c>
      <c r="AC43" s="373" t="n">
        <f aca="false">IF(ROW()-15&gt;MAX($A$4:$A$65536),0,IF(AND($A44="",INT((ROW()-3)/12)=(ROW()-3)/12),SUMIF($K$4:$K$65536,MAX($K$4:$K$65536),$L$4:$L$65536)+SUMIF($K$4:$K$65536,MAX($K$4:$K$65536),$N$4:$N$65536),IF(INT($A43/12)=$A43/12,SUMIF($K$4:$K$65536,$K43,$L$4:$L$65536)+SUMIF($K$4:$K$65536,$K43,$N$4:$N$65536),0)))</f>
        <v>0</v>
      </c>
      <c r="AD43" s="430" t="n">
        <f aca="false">IF(ROW()-15&gt;MAX($A$4:$A$65536),0,IF(AND($A44="",INT((ROW()-3)/12)=(ROW()-3)/12),SUMIF($K$4:$K$65536,MAX($K$4:$K$65536),$O$4:$O$65536),IF(INT($A43/12)=$A43/12,SUMIF($K$4:$K$65536,$K43,$O$4:$O$65536),0)))</f>
        <v>0</v>
      </c>
      <c r="AE43" s="430" t="n">
        <f aca="false">IF(ROW()-15&gt;MAX($A$4:$A$65536),0,IF(OR(AND($A44="",INT((ROW()-3)/12)=(ROW()-3)/12),AND($A43&lt;&gt;"",INT($A43/12)=$A43/12)),(Tela4!$E$4+(Tela4!$O$4-1)*$G$8)*12,0))</f>
        <v>0</v>
      </c>
      <c r="AF43" s="430" t="n">
        <f aca="false">IF(ROW()-15&gt;MAX($A$4:$A$65536),0,IF(OR(AND($A44="",INT((ROW()-3)/12)=(ROW()-3)/12),AND($A43&lt;&gt;"",INT($A43/12)=$A43/12)),SUM(Tela4!$J$3:$J$5),0))</f>
        <v>0</v>
      </c>
      <c r="AG43" s="373" t="n">
        <f aca="false">MAX($AB43-$AD43-$AE43-$AF43,0)</f>
        <v>0</v>
      </c>
      <c r="AH43" s="373" t="n">
        <f aca="false">MAX($AC43-$AD43-$AE43-$AF43,0)</f>
        <v>0</v>
      </c>
      <c r="AI43" s="373" t="n">
        <f aca="false">IF($AG43&lt;=$H$4,0,IF($AG43&lt;=$H$5,$AG43*$F$4-$I$4,IF($AG43&lt;=$H$6,$AG43*$F$5-$I$5,IF($AG43&lt;=$H$7,$AG43*$F$6-$I$6,$AG43*$F$7-$I$7))))</f>
        <v>0</v>
      </c>
      <c r="AJ43" s="373" t="n">
        <f aca="false">IF($AH43&lt;=$H$4,0,IF($AH43&lt;=$H$5,$AH43*$F$4-$I$4,IF($AH43&lt;=$H$6,$AH43*$F$5-$I$5,IF($AH43&lt;=$H$7,$AH43*$F$6-$I$6,$AH43*$F$7-$I$7))))</f>
        <v>0</v>
      </c>
      <c r="AK43" s="431" t="n">
        <f aca="false">IF(OR(AND($A44="",INT((ROW()-3)/12)=(ROW()-3)/12),AND($A43&lt;&gt;"",INT($A43/12)=$A43/12)),SUMIF($K$4:$K$65536,$K43,$AA$4:$AA$65536)-$AI43,0)</f>
        <v>0</v>
      </c>
      <c r="AL43" s="431" t="n">
        <f aca="false">IF(OR(AND($A44="",INT((ROW()-3)/12)=(ROW()-3)/12),AND($A43&lt;&gt;"",INT($A43/12)=$A43/12)),SUMIF($K$4:$K$65536,$K43,$X$4:$X$65536)+SUMIF($K$4:$K$65536,$K43,$AA$4:$AA$65536)-$AJ43,0)</f>
        <v>0</v>
      </c>
      <c r="AM43" s="373" t="n">
        <f aca="false">MIN($AB43*0.2,$I$9)</f>
        <v>0</v>
      </c>
      <c r="AN43" s="373" t="n">
        <f aca="false">MIN($AC43*0.2,$I$9)</f>
        <v>0</v>
      </c>
      <c r="AO43" s="373" t="n">
        <f aca="false">MAX($AB43-$AD43-$AM43,0)</f>
        <v>0</v>
      </c>
      <c r="AP43" s="373" t="n">
        <f aca="false">MAX($AC43-$AD43-$AN43,0)</f>
        <v>0</v>
      </c>
      <c r="AQ43" s="373" t="n">
        <f aca="false">IF($AO43&lt;=$H$4,0,IF($AO43&lt;=$H$5,$AO43*$F$4-$I$4,IF($AO43&lt;=$H$6,$AO43*$F$5-$I$5,IF($AO43&lt;=$H$7,$AO43*$F$6-$I$6,$AO43*$F$7-$I$7))))</f>
        <v>0</v>
      </c>
      <c r="AR43" s="373" t="n">
        <f aca="false">IF($AP43&lt;=$H$4,0,IF($AP43&lt;=$H$5,$AP43*$F$4-$I$4,IF($AP43&lt;=$H$6,$AP43*$F$5-$I$5,IF($AP43&lt;=$H$7,$AP43*$F$6-$I$6,$AP43*$F$7-$I$7))))</f>
        <v>0</v>
      </c>
      <c r="AS43" s="431" t="n">
        <f aca="false">IF(OR(AND($A44="",INT((ROW()-3)/12)=(ROW()-3)/12),AND($A43&lt;&gt;"",INT($A43/12)=$A43/12)),SUMIF($K$4:$K$65536,$K43,$AA$4:$AA$65536)-$AQ43,0)</f>
        <v>0</v>
      </c>
      <c r="AT43" s="431" t="n">
        <f aca="false">IF(OR(AND($A44="",INT((ROW()-3)/12)=(ROW()-3)/12),AND($A43&lt;&gt;"",INT($A43/12)=$A43/12)),SUMIF($K$4:$K$65536,$K43,$X$4:$X$65536)+SUMIF($K$4:$K$65536,$K43,$AA$4:$AA$65536)-$AR43,0)</f>
        <v>0</v>
      </c>
      <c r="AU43" s="410"/>
      <c r="AV43" s="373" t="n">
        <f aca="false">IF($A43="",0,-$W43-$Y43-$AA43+$AK43)</f>
        <v>0</v>
      </c>
      <c r="AW43" s="373" t="n">
        <f aca="false">IF($A43="",0,-$X43-$Z43-$AA43+$AL43)</f>
        <v>0</v>
      </c>
      <c r="AX43" s="373" t="n">
        <f aca="false">IF($A43="",0,-$W43-$Y43-$AA43+$AS43)</f>
        <v>0</v>
      </c>
      <c r="AY43" s="373" t="n">
        <f aca="false">IF($A43="",0,-$X43-$Z43-$AA43+$AT43)</f>
        <v>0</v>
      </c>
      <c r="AZ43" s="433" t="n">
        <f aca="false">IF(OR($A43="",INT($A43/12)&lt;&gt;$A43/12),0,MAX(SUMIF($K$4:$K$65536,$K43,$AV$4:$AV$65536),SUMIF($K$4:$K$65536,$K43,$AX$4:$AX$65536)))</f>
        <v>0</v>
      </c>
      <c r="BA43" s="433" t="n">
        <f aca="false">IF(OR($A43="",INT($A43/12)&lt;&gt;$A43/12),0,MAX(SUMIF($K$4:$K$65536,$K43,$AW$4:$AW$65536),SUMIF($K$4:$K$65536,$K43,$AY$4:$AY$65536)))</f>
        <v>0</v>
      </c>
      <c r="BB43" s="433" t="n">
        <f aca="false">IF($A43="",0,IF(SUMIF($K$4:$K$65536,$K43,$AV$4:$AV$65536)=SUMIF($K$4:$K$65536,$K43,$AZ$4:$AZ$65536),$AV43,$AX43)/((1+Tela1!$AH$64)^$A43))</f>
        <v>0</v>
      </c>
      <c r="BC43" s="433" t="n">
        <f aca="false">IF($A43="",0,IF(SUMIF($K$4:$K$65536,$K43,$AW$4:$AW$65536)=SUMIF($K$4:$K$65536,$K43,$BA$4:$BA$65536),$AW43,$AY43)/((1+Tela1!$AH$64)^$A43))</f>
        <v>0</v>
      </c>
      <c r="BD43" s="434" t="str">
        <f aca="false">IF(OR($A43="",INT($A43/12)&lt;&gt;$A43/12),"",IF(SUM($AZ$4:$AZ$65536)&gt;SUM($BA$4:$BA$65536),IF($AZ43=SUMIF($K$4:$K$65536,$K43,$AV$4:$AV$65536),"Completa","Simplificada"),IF($BA43=SUMIF($K$4:$K$65536,$K43,$AW$4:$AW$65536),"Completa","Simplificada")))</f>
        <v/>
      </c>
    </row>
    <row r="44" customFormat="false" ht="18" hidden="false" customHeight="true" outlineLevel="0" collapsed="false">
      <c r="A44" s="422"/>
      <c r="B44" s="423"/>
      <c r="C44" s="423"/>
      <c r="K44" s="429" t="str">
        <f aca="false">IF($A44="","",INT(Tela1!$AH$58+(Resultado!$A43/12)))</f>
        <v/>
      </c>
      <c r="L44" s="373" t="n">
        <f aca="false">IF(AND($A44&lt;&gt;"",INT($A44/12)=$A44/12),$B44/2,$B44)</f>
        <v>0</v>
      </c>
      <c r="M44" s="373" t="n">
        <f aca="false">IF(AND($A44&lt;&gt;"",INT($A44/12)=$A44/12),$B44/2,0)</f>
        <v>0</v>
      </c>
      <c r="N44" s="373" t="n">
        <f aca="false">IF($A44="",0,Tela4!$E$3)</f>
        <v>0</v>
      </c>
      <c r="O44" s="430" t="n">
        <f aca="false">IF(AND($A44&lt;&gt;"",$K44&gt;65),MIN($L44,$E$4),0)</f>
        <v>0</v>
      </c>
      <c r="P44" s="430" t="n">
        <f aca="false">IF($A44="",0,Tela4!$E$4)</f>
        <v>0</v>
      </c>
      <c r="Q44" s="430" t="n">
        <f aca="false">IF($A44="",0,(Tela4!$O$4-1)*$G$8)</f>
        <v>0</v>
      </c>
      <c r="R44" s="373" t="n">
        <f aca="false">MAX($L44-$O44,0)</f>
        <v>0</v>
      </c>
      <c r="S44" s="373" t="n">
        <f aca="false">MAX($L44-$O44-IF($P44/2&gt;$N44,$P44/2,$P44)-$Q44,0)</f>
        <v>0</v>
      </c>
      <c r="T44" s="373" t="n">
        <f aca="false">MAX($M44-$O44,0)</f>
        <v>0</v>
      </c>
      <c r="U44" s="373" t="n">
        <f aca="false">MAX($M44-$O44-IF($P44/2&gt;$N44,$P44/2,$P44)-$Q44,0)</f>
        <v>0</v>
      </c>
      <c r="V44" s="373" t="n">
        <f aca="false">MAX($N44-$O44-IF($P44/2&gt;$N44,0,$P44/2),0)</f>
        <v>0</v>
      </c>
      <c r="W44" s="373" t="n">
        <f aca="false">IF($A44="",0,$R44*($C44/$B44))</f>
        <v>0</v>
      </c>
      <c r="X44" s="373" t="n">
        <f aca="false">IF($S44&lt;=$E$4,0,IF($S44&lt;=$E$5,$S44*$F$4-$G$4,IF($S44&lt;=$E$6,$S44*$F$5-$G$5,IF($S44&lt;=$E$7,$S44*$F$6-$G$6,$S44*$F$7-$G$7))))</f>
        <v>0</v>
      </c>
      <c r="Y44" s="373" t="n">
        <f aca="false">IF($A44="",0,$T44*($C44/$B44))</f>
        <v>0</v>
      </c>
      <c r="Z44" s="373" t="n">
        <f aca="false">IF($U44&lt;=$E$4,0,IF($U44&lt;=$E$5,$U44*$F$4-$G$4,IF($U44&lt;=$E$6,$U44*$F$5-$G$5,IF($U44&lt;=$E$7,$U44*$F$6-$G$6,$U44*$F$7-$G$7))))</f>
        <v>0</v>
      </c>
      <c r="AA44" s="373" t="n">
        <f aca="false">IF($V44&lt;=$E$4,0,IF($V44&lt;=$E$5,$V44*$F$4-$G$4,IF($V44&lt;=$E$6,$V44*$F$5-$G$5,IF($V44&lt;=$E$7,$V44*$F$6-$G$6,$V44*$F$7-$G$7))))</f>
        <v>0</v>
      </c>
      <c r="AB44" s="373" t="n">
        <f aca="false">IF(ROW()-15&gt;MAX($A$4:$A$65536),0,IF(AND($A45="",INT((ROW()-3)/12)=(ROW()-3)/12),SUMIF($K$4:$K$65536,MAX($K$4:$K$65536),$N$4:$N$65536),IF(INT($A44/12)=$A44/12,SUMIF($K$4:$K$65536,$K44,$N$4:$N$65536),0)))</f>
        <v>0</v>
      </c>
      <c r="AC44" s="373" t="n">
        <f aca="false">IF(ROW()-15&gt;MAX($A$4:$A$65536),0,IF(AND($A45="",INT((ROW()-3)/12)=(ROW()-3)/12),SUMIF($K$4:$K$65536,MAX($K$4:$K$65536),$L$4:$L$65536)+SUMIF($K$4:$K$65536,MAX($K$4:$K$65536),$N$4:$N$65536),IF(INT($A44/12)=$A44/12,SUMIF($K$4:$K$65536,$K44,$L$4:$L$65536)+SUMIF($K$4:$K$65536,$K44,$N$4:$N$65536),0)))</f>
        <v>0</v>
      </c>
      <c r="AD44" s="430" t="n">
        <f aca="false">IF(ROW()-15&gt;MAX($A$4:$A$65536),0,IF(AND($A45="",INT((ROW()-3)/12)=(ROW()-3)/12),SUMIF($K$4:$K$65536,MAX($K$4:$K$65536),$O$4:$O$65536),IF(INT($A44/12)=$A44/12,SUMIF($K$4:$K$65536,$K44,$O$4:$O$65536),0)))</f>
        <v>0</v>
      </c>
      <c r="AE44" s="430" t="n">
        <f aca="false">IF(ROW()-15&gt;MAX($A$4:$A$65536),0,IF(OR(AND($A45="",INT((ROW()-3)/12)=(ROW()-3)/12),AND($A44&lt;&gt;"",INT($A44/12)=$A44/12)),(Tela4!$E$4+(Tela4!$O$4-1)*$G$8)*12,0))</f>
        <v>0</v>
      </c>
      <c r="AF44" s="430" t="n">
        <f aca="false">IF(ROW()-15&gt;MAX($A$4:$A$65536),0,IF(OR(AND($A45="",INT((ROW()-3)/12)=(ROW()-3)/12),AND($A44&lt;&gt;"",INT($A44/12)=$A44/12)),SUM(Tela4!$J$3:$J$5),0))</f>
        <v>0</v>
      </c>
      <c r="AG44" s="373" t="n">
        <f aca="false">MAX($AB44-$AD44-$AE44-$AF44,0)</f>
        <v>0</v>
      </c>
      <c r="AH44" s="373" t="n">
        <f aca="false">MAX($AC44-$AD44-$AE44-$AF44,0)</f>
        <v>0</v>
      </c>
      <c r="AI44" s="373" t="n">
        <f aca="false">IF($AG44&lt;=$H$4,0,IF($AG44&lt;=$H$5,$AG44*$F$4-$I$4,IF($AG44&lt;=$H$6,$AG44*$F$5-$I$5,IF($AG44&lt;=$H$7,$AG44*$F$6-$I$6,$AG44*$F$7-$I$7))))</f>
        <v>0</v>
      </c>
      <c r="AJ44" s="373" t="n">
        <f aca="false">IF($AH44&lt;=$H$4,0,IF($AH44&lt;=$H$5,$AH44*$F$4-$I$4,IF($AH44&lt;=$H$6,$AH44*$F$5-$I$5,IF($AH44&lt;=$H$7,$AH44*$F$6-$I$6,$AH44*$F$7-$I$7))))</f>
        <v>0</v>
      </c>
      <c r="AK44" s="431" t="n">
        <f aca="false">IF(OR(AND($A45="",INT((ROW()-3)/12)=(ROW()-3)/12),AND($A44&lt;&gt;"",INT($A44/12)=$A44/12)),SUMIF($K$4:$K$65536,$K44,$AA$4:$AA$65536)-$AI44,0)</f>
        <v>0</v>
      </c>
      <c r="AL44" s="431" t="n">
        <f aca="false">IF(OR(AND($A45="",INT((ROW()-3)/12)=(ROW()-3)/12),AND($A44&lt;&gt;"",INT($A44/12)=$A44/12)),SUMIF($K$4:$K$65536,$K44,$X$4:$X$65536)+SUMIF($K$4:$K$65536,$K44,$AA$4:$AA$65536)-$AJ44,0)</f>
        <v>0</v>
      </c>
      <c r="AM44" s="373" t="n">
        <f aca="false">MIN($AB44*0.2,$I$9)</f>
        <v>0</v>
      </c>
      <c r="AN44" s="373" t="n">
        <f aca="false">MIN($AC44*0.2,$I$9)</f>
        <v>0</v>
      </c>
      <c r="AO44" s="373" t="n">
        <f aca="false">MAX($AB44-$AD44-$AM44,0)</f>
        <v>0</v>
      </c>
      <c r="AP44" s="373" t="n">
        <f aca="false">MAX($AC44-$AD44-$AN44,0)</f>
        <v>0</v>
      </c>
      <c r="AQ44" s="373" t="n">
        <f aca="false">IF($AO44&lt;=$H$4,0,IF($AO44&lt;=$H$5,$AO44*$F$4-$I$4,IF($AO44&lt;=$H$6,$AO44*$F$5-$I$5,IF($AO44&lt;=$H$7,$AO44*$F$6-$I$6,$AO44*$F$7-$I$7))))</f>
        <v>0</v>
      </c>
      <c r="AR44" s="373" t="n">
        <f aca="false">IF($AP44&lt;=$H$4,0,IF($AP44&lt;=$H$5,$AP44*$F$4-$I$4,IF($AP44&lt;=$H$6,$AP44*$F$5-$I$5,IF($AP44&lt;=$H$7,$AP44*$F$6-$I$6,$AP44*$F$7-$I$7))))</f>
        <v>0</v>
      </c>
      <c r="AS44" s="431" t="n">
        <f aca="false">IF(OR(AND($A45="",INT((ROW()-3)/12)=(ROW()-3)/12),AND($A44&lt;&gt;"",INT($A44/12)=$A44/12)),SUMIF($K$4:$K$65536,$K44,$AA$4:$AA$65536)-$AQ44,0)</f>
        <v>0</v>
      </c>
      <c r="AT44" s="431" t="n">
        <f aca="false">IF(OR(AND($A45="",INT((ROW()-3)/12)=(ROW()-3)/12),AND($A44&lt;&gt;"",INT($A44/12)=$A44/12)),SUMIF($K$4:$K$65536,$K44,$X$4:$X$65536)+SUMIF($K$4:$K$65536,$K44,$AA$4:$AA$65536)-$AR44,0)</f>
        <v>0</v>
      </c>
      <c r="AU44" s="410"/>
      <c r="AV44" s="373" t="n">
        <f aca="false">IF($A44="",0,-$W44-$Y44-$AA44+$AK44)</f>
        <v>0</v>
      </c>
      <c r="AW44" s="373" t="n">
        <f aca="false">IF($A44="",0,-$X44-$Z44-$AA44+$AL44)</f>
        <v>0</v>
      </c>
      <c r="AX44" s="373" t="n">
        <f aca="false">IF($A44="",0,-$W44-$Y44-$AA44+$AS44)</f>
        <v>0</v>
      </c>
      <c r="AY44" s="373" t="n">
        <f aca="false">IF($A44="",0,-$X44-$Z44-$AA44+$AT44)</f>
        <v>0</v>
      </c>
      <c r="AZ44" s="433" t="n">
        <f aca="false">IF(OR($A44="",INT($A44/12)&lt;&gt;$A44/12),0,MAX(SUMIF($K$4:$K$65536,$K44,$AV$4:$AV$65536),SUMIF($K$4:$K$65536,$K44,$AX$4:$AX$65536)))</f>
        <v>0</v>
      </c>
      <c r="BA44" s="433" t="n">
        <f aca="false">IF(OR($A44="",INT($A44/12)&lt;&gt;$A44/12),0,MAX(SUMIF($K$4:$K$65536,$K44,$AW$4:$AW$65536),SUMIF($K$4:$K$65536,$K44,$AY$4:$AY$65536)))</f>
        <v>0</v>
      </c>
      <c r="BB44" s="433" t="n">
        <f aca="false">IF($A44="",0,IF(SUMIF($K$4:$K$65536,$K44,$AV$4:$AV$65536)=SUMIF($K$4:$K$65536,$K44,$AZ$4:$AZ$65536),$AV44,$AX44)/((1+Tela1!$AH$64)^$A44))</f>
        <v>0</v>
      </c>
      <c r="BC44" s="433" t="n">
        <f aca="false">IF($A44="",0,IF(SUMIF($K$4:$K$65536,$K44,$AW$4:$AW$65536)=SUMIF($K$4:$K$65536,$K44,$BA$4:$BA$65536),$AW44,$AY44)/((1+Tela1!$AH$64)^$A44))</f>
        <v>0</v>
      </c>
      <c r="BD44" s="434" t="str">
        <f aca="false">IF(OR($A44="",INT($A44/12)&lt;&gt;$A44/12),"",IF(SUM($AZ$4:$AZ$65536)&gt;SUM($BA$4:$BA$65536),IF($AZ44=SUMIF($K$4:$K$65536,$K44,$AV$4:$AV$65536),"Completa","Simplificada"),IF($BA44=SUMIF($K$4:$K$65536,$K44,$AW$4:$AW$65536),"Completa","Simplificada")))</f>
        <v/>
      </c>
    </row>
    <row r="45" customFormat="false" ht="18" hidden="false" customHeight="true" outlineLevel="0" collapsed="false">
      <c r="A45" s="422"/>
      <c r="B45" s="423"/>
      <c r="C45" s="423"/>
      <c r="K45" s="429" t="str">
        <f aca="false">IF($A45="","",INT(Tela1!$AH$58+(Resultado!$A44/12)))</f>
        <v/>
      </c>
      <c r="L45" s="373" t="n">
        <f aca="false">IF(AND($A45&lt;&gt;"",INT($A45/12)=$A45/12),$B45/2,$B45)</f>
        <v>0</v>
      </c>
      <c r="M45" s="373" t="n">
        <f aca="false">IF(AND($A45&lt;&gt;"",INT($A45/12)=$A45/12),$B45/2,0)</f>
        <v>0</v>
      </c>
      <c r="N45" s="373" t="n">
        <f aca="false">IF($A45="",0,Tela4!$E$3)</f>
        <v>0</v>
      </c>
      <c r="O45" s="430" t="n">
        <f aca="false">IF(AND($A45&lt;&gt;"",$K45&gt;65),MIN($L45,$E$4),0)</f>
        <v>0</v>
      </c>
      <c r="P45" s="430" t="n">
        <f aca="false">IF($A45="",0,Tela4!$E$4)</f>
        <v>0</v>
      </c>
      <c r="Q45" s="430" t="n">
        <f aca="false">IF($A45="",0,(Tela4!$O$4-1)*$G$8)</f>
        <v>0</v>
      </c>
      <c r="R45" s="373" t="n">
        <f aca="false">MAX($L45-$O45,0)</f>
        <v>0</v>
      </c>
      <c r="S45" s="373" t="n">
        <f aca="false">MAX($L45-$O45-IF($P45/2&gt;$N45,$P45/2,$P45)-$Q45,0)</f>
        <v>0</v>
      </c>
      <c r="T45" s="373" t="n">
        <f aca="false">MAX($M45-$O45,0)</f>
        <v>0</v>
      </c>
      <c r="U45" s="373" t="n">
        <f aca="false">MAX($M45-$O45-IF($P45/2&gt;$N45,$P45/2,$P45)-$Q45,0)</f>
        <v>0</v>
      </c>
      <c r="V45" s="373" t="n">
        <f aca="false">MAX($N45-$O45-IF($P45/2&gt;$N45,0,$P45/2),0)</f>
        <v>0</v>
      </c>
      <c r="W45" s="373" t="n">
        <f aca="false">IF($A45="",0,$R45*($C45/$B45))</f>
        <v>0</v>
      </c>
      <c r="X45" s="373" t="n">
        <f aca="false">IF($S45&lt;=$E$4,0,IF($S45&lt;=$E$5,$S45*$F$4-$G$4,IF($S45&lt;=$E$6,$S45*$F$5-$G$5,IF($S45&lt;=$E$7,$S45*$F$6-$G$6,$S45*$F$7-$G$7))))</f>
        <v>0</v>
      </c>
      <c r="Y45" s="373" t="n">
        <f aca="false">IF($A45="",0,$T45*($C45/$B45))</f>
        <v>0</v>
      </c>
      <c r="Z45" s="373" t="n">
        <f aca="false">IF($U45&lt;=$E$4,0,IF($U45&lt;=$E$5,$U45*$F$4-$G$4,IF($U45&lt;=$E$6,$U45*$F$5-$G$5,IF($U45&lt;=$E$7,$U45*$F$6-$G$6,$U45*$F$7-$G$7))))</f>
        <v>0</v>
      </c>
      <c r="AA45" s="373" t="n">
        <f aca="false">IF($V45&lt;=$E$4,0,IF($V45&lt;=$E$5,$V45*$F$4-$G$4,IF($V45&lt;=$E$6,$V45*$F$5-$G$5,IF($V45&lt;=$E$7,$V45*$F$6-$G$6,$V45*$F$7-$G$7))))</f>
        <v>0</v>
      </c>
      <c r="AB45" s="373" t="n">
        <f aca="false">IF(ROW()-15&gt;MAX($A$4:$A$65536),0,IF(AND($A46="",INT((ROW()-3)/12)=(ROW()-3)/12),SUMIF($K$4:$K$65536,MAX($K$4:$K$65536),$N$4:$N$65536),IF(INT($A45/12)=$A45/12,SUMIF($K$4:$K$65536,$K45,$N$4:$N$65536),0)))</f>
        <v>0</v>
      </c>
      <c r="AC45" s="373" t="n">
        <f aca="false">IF(ROW()-15&gt;MAX($A$4:$A$65536),0,IF(AND($A46="",INT((ROW()-3)/12)=(ROW()-3)/12),SUMIF($K$4:$K$65536,MAX($K$4:$K$65536),$L$4:$L$65536)+SUMIF($K$4:$K$65536,MAX($K$4:$K$65536),$N$4:$N$65536),IF(INT($A45/12)=$A45/12,SUMIF($K$4:$K$65536,$K45,$L$4:$L$65536)+SUMIF($K$4:$K$65536,$K45,$N$4:$N$65536),0)))</f>
        <v>0</v>
      </c>
      <c r="AD45" s="430" t="n">
        <f aca="false">IF(ROW()-15&gt;MAX($A$4:$A$65536),0,IF(AND($A46="",INT((ROW()-3)/12)=(ROW()-3)/12),SUMIF($K$4:$K$65536,MAX($K$4:$K$65536),$O$4:$O$65536),IF(INT($A45/12)=$A45/12,SUMIF($K$4:$K$65536,$K45,$O$4:$O$65536),0)))</f>
        <v>0</v>
      </c>
      <c r="AE45" s="430" t="n">
        <f aca="false">IF(ROW()-15&gt;MAX($A$4:$A$65536),0,IF(OR(AND($A46="",INT((ROW()-3)/12)=(ROW()-3)/12),AND($A45&lt;&gt;"",INT($A45/12)=$A45/12)),(Tela4!$E$4+(Tela4!$O$4-1)*$G$8)*12,0))</f>
        <v>0</v>
      </c>
      <c r="AF45" s="430" t="n">
        <f aca="false">IF(ROW()-15&gt;MAX($A$4:$A$65536),0,IF(OR(AND($A46="",INT((ROW()-3)/12)=(ROW()-3)/12),AND($A45&lt;&gt;"",INT($A45/12)=$A45/12)),SUM(Tela4!$J$3:$J$5),0))</f>
        <v>0</v>
      </c>
      <c r="AG45" s="373" t="n">
        <f aca="false">MAX($AB45-$AD45-$AE45-$AF45,0)</f>
        <v>0</v>
      </c>
      <c r="AH45" s="373" t="n">
        <f aca="false">MAX($AC45-$AD45-$AE45-$AF45,0)</f>
        <v>0</v>
      </c>
      <c r="AI45" s="373" t="n">
        <f aca="false">IF($AG45&lt;=$H$4,0,IF($AG45&lt;=$H$5,$AG45*$F$4-$I$4,IF($AG45&lt;=$H$6,$AG45*$F$5-$I$5,IF($AG45&lt;=$H$7,$AG45*$F$6-$I$6,$AG45*$F$7-$I$7))))</f>
        <v>0</v>
      </c>
      <c r="AJ45" s="373" t="n">
        <f aca="false">IF($AH45&lt;=$H$4,0,IF($AH45&lt;=$H$5,$AH45*$F$4-$I$4,IF($AH45&lt;=$H$6,$AH45*$F$5-$I$5,IF($AH45&lt;=$H$7,$AH45*$F$6-$I$6,$AH45*$F$7-$I$7))))</f>
        <v>0</v>
      </c>
      <c r="AK45" s="431" t="n">
        <f aca="false">IF(OR(AND($A46="",INT((ROW()-3)/12)=(ROW()-3)/12),AND($A45&lt;&gt;"",INT($A45/12)=$A45/12)),SUMIF($K$4:$K$65536,$K45,$AA$4:$AA$65536)-$AI45,0)</f>
        <v>0</v>
      </c>
      <c r="AL45" s="431" t="n">
        <f aca="false">IF(OR(AND($A46="",INT((ROW()-3)/12)=(ROW()-3)/12),AND($A45&lt;&gt;"",INT($A45/12)=$A45/12)),SUMIF($K$4:$K$65536,$K45,$X$4:$X$65536)+SUMIF($K$4:$K$65536,$K45,$AA$4:$AA$65536)-$AJ45,0)</f>
        <v>0</v>
      </c>
      <c r="AM45" s="373" t="n">
        <f aca="false">MIN($AB45*0.2,$I$9)</f>
        <v>0</v>
      </c>
      <c r="AN45" s="373" t="n">
        <f aca="false">MIN($AC45*0.2,$I$9)</f>
        <v>0</v>
      </c>
      <c r="AO45" s="373" t="n">
        <f aca="false">MAX($AB45-$AD45-$AM45,0)</f>
        <v>0</v>
      </c>
      <c r="AP45" s="373" t="n">
        <f aca="false">MAX($AC45-$AD45-$AN45,0)</f>
        <v>0</v>
      </c>
      <c r="AQ45" s="373" t="n">
        <f aca="false">IF($AO45&lt;=$H$4,0,IF($AO45&lt;=$H$5,$AO45*$F$4-$I$4,IF($AO45&lt;=$H$6,$AO45*$F$5-$I$5,IF($AO45&lt;=$H$7,$AO45*$F$6-$I$6,$AO45*$F$7-$I$7))))</f>
        <v>0</v>
      </c>
      <c r="AR45" s="373" t="n">
        <f aca="false">IF($AP45&lt;=$H$4,0,IF($AP45&lt;=$H$5,$AP45*$F$4-$I$4,IF($AP45&lt;=$H$6,$AP45*$F$5-$I$5,IF($AP45&lt;=$H$7,$AP45*$F$6-$I$6,$AP45*$F$7-$I$7))))</f>
        <v>0</v>
      </c>
      <c r="AS45" s="431" t="n">
        <f aca="false">IF(OR(AND($A46="",INT((ROW()-3)/12)=(ROW()-3)/12),AND($A45&lt;&gt;"",INT($A45/12)=$A45/12)),SUMIF($K$4:$K$65536,$K45,$AA$4:$AA$65536)-$AQ45,0)</f>
        <v>0</v>
      </c>
      <c r="AT45" s="431" t="n">
        <f aca="false">IF(OR(AND($A46="",INT((ROW()-3)/12)=(ROW()-3)/12),AND($A45&lt;&gt;"",INT($A45/12)=$A45/12)),SUMIF($K$4:$K$65536,$K45,$X$4:$X$65536)+SUMIF($K$4:$K$65536,$K45,$AA$4:$AA$65536)-$AR45,0)</f>
        <v>0</v>
      </c>
      <c r="AU45" s="410"/>
      <c r="AV45" s="373" t="n">
        <f aca="false">IF($A45="",0,-$W45-$Y45-$AA45+$AK45)</f>
        <v>0</v>
      </c>
      <c r="AW45" s="373" t="n">
        <f aca="false">IF($A45="",0,-$X45-$Z45-$AA45+$AL45)</f>
        <v>0</v>
      </c>
      <c r="AX45" s="373" t="n">
        <f aca="false">IF($A45="",0,-$W45-$Y45-$AA45+$AS45)</f>
        <v>0</v>
      </c>
      <c r="AY45" s="373" t="n">
        <f aca="false">IF($A45="",0,-$X45-$Z45-$AA45+$AT45)</f>
        <v>0</v>
      </c>
      <c r="AZ45" s="433" t="n">
        <f aca="false">IF(OR($A45="",INT($A45/12)&lt;&gt;$A45/12),0,MAX(SUMIF($K$4:$K$65536,$K45,$AV$4:$AV$65536),SUMIF($K$4:$K$65536,$K45,$AX$4:$AX$65536)))</f>
        <v>0</v>
      </c>
      <c r="BA45" s="433" t="n">
        <f aca="false">IF(OR($A45="",INT($A45/12)&lt;&gt;$A45/12),0,MAX(SUMIF($K$4:$K$65536,$K45,$AW$4:$AW$65536),SUMIF($K$4:$K$65536,$K45,$AY$4:$AY$65536)))</f>
        <v>0</v>
      </c>
      <c r="BB45" s="433" t="n">
        <f aca="false">IF($A45="",0,IF(SUMIF($K$4:$K$65536,$K45,$AV$4:$AV$65536)=SUMIF($K$4:$K$65536,$K45,$AZ$4:$AZ$65536),$AV45,$AX45)/((1+Tela1!$AH$64)^$A45))</f>
        <v>0</v>
      </c>
      <c r="BC45" s="433" t="n">
        <f aca="false">IF($A45="",0,IF(SUMIF($K$4:$K$65536,$K45,$AW$4:$AW$65536)=SUMIF($K$4:$K$65536,$K45,$BA$4:$BA$65536),$AW45,$AY45)/((1+Tela1!$AH$64)^$A45))</f>
        <v>0</v>
      </c>
      <c r="BD45" s="434" t="str">
        <f aca="false">IF(OR($A45="",INT($A45/12)&lt;&gt;$A45/12),"",IF(SUM($AZ$4:$AZ$65536)&gt;SUM($BA$4:$BA$65536),IF($AZ45=SUMIF($K$4:$K$65536,$K45,$AV$4:$AV$65536),"Completa","Simplificada"),IF($BA45=SUMIF($K$4:$K$65536,$K45,$AW$4:$AW$65536),"Completa","Simplificada")))</f>
        <v/>
      </c>
    </row>
    <row r="46" customFormat="false" ht="18" hidden="false" customHeight="true" outlineLevel="0" collapsed="false">
      <c r="A46" s="422"/>
      <c r="B46" s="423"/>
      <c r="C46" s="423"/>
      <c r="K46" s="429" t="str">
        <f aca="false">IF($A46="","",INT(Tela1!$AH$58+(Resultado!$A45/12)))</f>
        <v/>
      </c>
      <c r="L46" s="373" t="n">
        <f aca="false">IF(AND($A46&lt;&gt;"",INT($A46/12)=$A46/12),$B46/2,$B46)</f>
        <v>0</v>
      </c>
      <c r="M46" s="373" t="n">
        <f aca="false">IF(AND($A46&lt;&gt;"",INT($A46/12)=$A46/12),$B46/2,0)</f>
        <v>0</v>
      </c>
      <c r="N46" s="373" t="n">
        <f aca="false">IF($A46="",0,Tela4!$E$3)</f>
        <v>0</v>
      </c>
      <c r="O46" s="430" t="n">
        <f aca="false">IF(AND($A46&lt;&gt;"",$K46&gt;65),MIN($L46,$E$4),0)</f>
        <v>0</v>
      </c>
      <c r="P46" s="430" t="n">
        <f aca="false">IF($A46="",0,Tela4!$E$4)</f>
        <v>0</v>
      </c>
      <c r="Q46" s="430" t="n">
        <f aca="false">IF($A46="",0,(Tela4!$O$4-1)*$G$8)</f>
        <v>0</v>
      </c>
      <c r="R46" s="373" t="n">
        <f aca="false">MAX($L46-$O46,0)</f>
        <v>0</v>
      </c>
      <c r="S46" s="373" t="n">
        <f aca="false">MAX($L46-$O46-IF($P46/2&gt;$N46,$P46/2,$P46)-$Q46,0)</f>
        <v>0</v>
      </c>
      <c r="T46" s="373" t="n">
        <f aca="false">MAX($M46-$O46,0)</f>
        <v>0</v>
      </c>
      <c r="U46" s="373" t="n">
        <f aca="false">MAX($M46-$O46-IF($P46/2&gt;$N46,$P46/2,$P46)-$Q46,0)</f>
        <v>0</v>
      </c>
      <c r="V46" s="373" t="n">
        <f aca="false">MAX($N46-$O46-IF($P46/2&gt;$N46,0,$P46/2),0)</f>
        <v>0</v>
      </c>
      <c r="W46" s="373" t="n">
        <f aca="false">IF($A46="",0,$R46*($C46/$B46))</f>
        <v>0</v>
      </c>
      <c r="X46" s="373" t="n">
        <f aca="false">IF($S46&lt;=$E$4,0,IF($S46&lt;=$E$5,$S46*$F$4-$G$4,IF($S46&lt;=$E$6,$S46*$F$5-$G$5,IF($S46&lt;=$E$7,$S46*$F$6-$G$6,$S46*$F$7-$G$7))))</f>
        <v>0</v>
      </c>
      <c r="Y46" s="373" t="n">
        <f aca="false">IF($A46="",0,$T46*($C46/$B46))</f>
        <v>0</v>
      </c>
      <c r="Z46" s="373" t="n">
        <f aca="false">IF($U46&lt;=$E$4,0,IF($U46&lt;=$E$5,$U46*$F$4-$G$4,IF($U46&lt;=$E$6,$U46*$F$5-$G$5,IF($U46&lt;=$E$7,$U46*$F$6-$G$6,$U46*$F$7-$G$7))))</f>
        <v>0</v>
      </c>
      <c r="AA46" s="373" t="n">
        <f aca="false">IF($V46&lt;=$E$4,0,IF($V46&lt;=$E$5,$V46*$F$4-$G$4,IF($V46&lt;=$E$6,$V46*$F$5-$G$5,IF($V46&lt;=$E$7,$V46*$F$6-$G$6,$V46*$F$7-$G$7))))</f>
        <v>0</v>
      </c>
      <c r="AB46" s="373" t="n">
        <f aca="false">IF(ROW()-15&gt;MAX($A$4:$A$65536),0,IF(AND($A47="",INT((ROW()-3)/12)=(ROW()-3)/12),SUMIF($K$4:$K$65536,MAX($K$4:$K$65536),$N$4:$N$65536),IF(INT($A46/12)=$A46/12,SUMIF($K$4:$K$65536,$K46,$N$4:$N$65536),0)))</f>
        <v>0</v>
      </c>
      <c r="AC46" s="373" t="n">
        <f aca="false">IF(ROW()-15&gt;MAX($A$4:$A$65536),0,IF(AND($A47="",INT((ROW()-3)/12)=(ROW()-3)/12),SUMIF($K$4:$K$65536,MAX($K$4:$K$65536),$L$4:$L$65536)+SUMIF($K$4:$K$65536,MAX($K$4:$K$65536),$N$4:$N$65536),IF(INT($A46/12)=$A46/12,SUMIF($K$4:$K$65536,$K46,$L$4:$L$65536)+SUMIF($K$4:$K$65536,$K46,$N$4:$N$65536),0)))</f>
        <v>0</v>
      </c>
      <c r="AD46" s="430" t="n">
        <f aca="false">IF(ROW()-15&gt;MAX($A$4:$A$65536),0,IF(AND($A47="",INT((ROW()-3)/12)=(ROW()-3)/12),SUMIF($K$4:$K$65536,MAX($K$4:$K$65536),$O$4:$O$65536),IF(INT($A46/12)=$A46/12,SUMIF($K$4:$K$65536,$K46,$O$4:$O$65536),0)))</f>
        <v>0</v>
      </c>
      <c r="AE46" s="430" t="n">
        <f aca="false">IF(ROW()-15&gt;MAX($A$4:$A$65536),0,IF(OR(AND($A47="",INT((ROW()-3)/12)=(ROW()-3)/12),AND($A46&lt;&gt;"",INT($A46/12)=$A46/12)),(Tela4!$E$4+(Tela4!$O$4-1)*$G$8)*12,0))</f>
        <v>0</v>
      </c>
      <c r="AF46" s="430" t="n">
        <f aca="false">IF(ROW()-15&gt;MAX($A$4:$A$65536),0,IF(OR(AND($A47="",INT((ROW()-3)/12)=(ROW()-3)/12),AND($A46&lt;&gt;"",INT($A46/12)=$A46/12)),SUM(Tela4!$J$3:$J$5),0))</f>
        <v>0</v>
      </c>
      <c r="AG46" s="373" t="n">
        <f aca="false">MAX($AB46-$AD46-$AE46-$AF46,0)</f>
        <v>0</v>
      </c>
      <c r="AH46" s="373" t="n">
        <f aca="false">MAX($AC46-$AD46-$AE46-$AF46,0)</f>
        <v>0</v>
      </c>
      <c r="AI46" s="373" t="n">
        <f aca="false">IF($AG46&lt;=$H$4,0,IF($AG46&lt;=$H$5,$AG46*$F$4-$I$4,IF($AG46&lt;=$H$6,$AG46*$F$5-$I$5,IF($AG46&lt;=$H$7,$AG46*$F$6-$I$6,$AG46*$F$7-$I$7))))</f>
        <v>0</v>
      </c>
      <c r="AJ46" s="373" t="n">
        <f aca="false">IF($AH46&lt;=$H$4,0,IF($AH46&lt;=$H$5,$AH46*$F$4-$I$4,IF($AH46&lt;=$H$6,$AH46*$F$5-$I$5,IF($AH46&lt;=$H$7,$AH46*$F$6-$I$6,$AH46*$F$7-$I$7))))</f>
        <v>0</v>
      </c>
      <c r="AK46" s="431" t="n">
        <f aca="false">IF(OR(AND($A47="",INT((ROW()-3)/12)=(ROW()-3)/12),AND($A46&lt;&gt;"",INT($A46/12)=$A46/12)),SUMIF($K$4:$K$65536,$K46,$AA$4:$AA$65536)-$AI46,0)</f>
        <v>0</v>
      </c>
      <c r="AL46" s="431" t="n">
        <f aca="false">IF(OR(AND($A47="",INT((ROW()-3)/12)=(ROW()-3)/12),AND($A46&lt;&gt;"",INT($A46/12)=$A46/12)),SUMIF($K$4:$K$65536,$K46,$X$4:$X$65536)+SUMIF($K$4:$K$65536,$K46,$AA$4:$AA$65536)-$AJ46,0)</f>
        <v>0</v>
      </c>
      <c r="AM46" s="373" t="n">
        <f aca="false">MIN($AB46*0.2,$I$9)</f>
        <v>0</v>
      </c>
      <c r="AN46" s="373" t="n">
        <f aca="false">MIN($AC46*0.2,$I$9)</f>
        <v>0</v>
      </c>
      <c r="AO46" s="373" t="n">
        <f aca="false">MAX($AB46-$AD46-$AM46,0)</f>
        <v>0</v>
      </c>
      <c r="AP46" s="373" t="n">
        <f aca="false">MAX($AC46-$AD46-$AN46,0)</f>
        <v>0</v>
      </c>
      <c r="AQ46" s="373" t="n">
        <f aca="false">IF($AO46&lt;=$H$4,0,IF($AO46&lt;=$H$5,$AO46*$F$4-$I$4,IF($AO46&lt;=$H$6,$AO46*$F$5-$I$5,IF($AO46&lt;=$H$7,$AO46*$F$6-$I$6,$AO46*$F$7-$I$7))))</f>
        <v>0</v>
      </c>
      <c r="AR46" s="373" t="n">
        <f aca="false">IF($AP46&lt;=$H$4,0,IF($AP46&lt;=$H$5,$AP46*$F$4-$I$4,IF($AP46&lt;=$H$6,$AP46*$F$5-$I$5,IF($AP46&lt;=$H$7,$AP46*$F$6-$I$6,$AP46*$F$7-$I$7))))</f>
        <v>0</v>
      </c>
      <c r="AS46" s="431" t="n">
        <f aca="false">IF(OR(AND($A47="",INT((ROW()-3)/12)=(ROW()-3)/12),AND($A46&lt;&gt;"",INT($A46/12)=$A46/12)),SUMIF($K$4:$K$65536,$K46,$AA$4:$AA$65536)-$AQ46,0)</f>
        <v>0</v>
      </c>
      <c r="AT46" s="431" t="n">
        <f aca="false">IF(OR(AND($A47="",INT((ROW()-3)/12)=(ROW()-3)/12),AND($A46&lt;&gt;"",INT($A46/12)=$A46/12)),SUMIF($K$4:$K$65536,$K46,$X$4:$X$65536)+SUMIF($K$4:$K$65536,$K46,$AA$4:$AA$65536)-$AR46,0)</f>
        <v>0</v>
      </c>
      <c r="AU46" s="410"/>
      <c r="AV46" s="373" t="n">
        <f aca="false">IF($A46="",0,-$W46-$Y46-$AA46+$AK46)</f>
        <v>0</v>
      </c>
      <c r="AW46" s="373" t="n">
        <f aca="false">IF($A46="",0,-$X46-$Z46-$AA46+$AL46)</f>
        <v>0</v>
      </c>
      <c r="AX46" s="373" t="n">
        <f aca="false">IF($A46="",0,-$W46-$Y46-$AA46+$AS46)</f>
        <v>0</v>
      </c>
      <c r="AY46" s="373" t="n">
        <f aca="false">IF($A46="",0,-$X46-$Z46-$AA46+$AT46)</f>
        <v>0</v>
      </c>
      <c r="AZ46" s="433" t="n">
        <f aca="false">IF(OR($A46="",INT($A46/12)&lt;&gt;$A46/12),0,MAX(SUMIF($K$4:$K$65536,$K46,$AV$4:$AV$65536),SUMIF($K$4:$K$65536,$K46,$AX$4:$AX$65536)))</f>
        <v>0</v>
      </c>
      <c r="BA46" s="433" t="n">
        <f aca="false">IF(OR($A46="",INT($A46/12)&lt;&gt;$A46/12),0,MAX(SUMIF($K$4:$K$65536,$K46,$AW$4:$AW$65536),SUMIF($K$4:$K$65536,$K46,$AY$4:$AY$65536)))</f>
        <v>0</v>
      </c>
      <c r="BB46" s="433" t="n">
        <f aca="false">IF($A46="",0,IF(SUMIF($K$4:$K$65536,$K46,$AV$4:$AV$65536)=SUMIF($K$4:$K$65536,$K46,$AZ$4:$AZ$65536),$AV46,$AX46)/((1+Tela1!$AH$64)^$A46))</f>
        <v>0</v>
      </c>
      <c r="BC46" s="433" t="n">
        <f aca="false">IF($A46="",0,IF(SUMIF($K$4:$K$65536,$K46,$AW$4:$AW$65536)=SUMIF($K$4:$K$65536,$K46,$BA$4:$BA$65536),$AW46,$AY46)/((1+Tela1!$AH$64)^$A46))</f>
        <v>0</v>
      </c>
      <c r="BD46" s="434" t="str">
        <f aca="false">IF(OR($A46="",INT($A46/12)&lt;&gt;$A46/12),"",IF(SUM($AZ$4:$AZ$65536)&gt;SUM($BA$4:$BA$65536),IF($AZ46=SUMIF($K$4:$K$65536,$K46,$AV$4:$AV$65536),"Completa","Simplificada"),IF($BA46=SUMIF($K$4:$K$65536,$K46,$AW$4:$AW$65536),"Completa","Simplificada")))</f>
        <v/>
      </c>
    </row>
    <row r="47" customFormat="false" ht="18" hidden="false" customHeight="true" outlineLevel="0" collapsed="false">
      <c r="A47" s="422"/>
      <c r="B47" s="423"/>
      <c r="C47" s="423"/>
      <c r="K47" s="429" t="str">
        <f aca="false">IF($A47="","",INT(Tela1!$AH$58+(Resultado!$A46/12)))</f>
        <v/>
      </c>
      <c r="L47" s="373" t="n">
        <f aca="false">IF(AND($A47&lt;&gt;"",INT($A47/12)=$A47/12),$B47/2,$B47)</f>
        <v>0</v>
      </c>
      <c r="M47" s="373" t="n">
        <f aca="false">IF(AND($A47&lt;&gt;"",INT($A47/12)=$A47/12),$B47/2,0)</f>
        <v>0</v>
      </c>
      <c r="N47" s="373" t="n">
        <f aca="false">IF($A47="",0,Tela4!$E$3)</f>
        <v>0</v>
      </c>
      <c r="O47" s="430" t="n">
        <f aca="false">IF(AND($A47&lt;&gt;"",$K47&gt;65),MIN($L47,$E$4),0)</f>
        <v>0</v>
      </c>
      <c r="P47" s="430" t="n">
        <f aca="false">IF($A47="",0,Tela4!$E$4)</f>
        <v>0</v>
      </c>
      <c r="Q47" s="430" t="n">
        <f aca="false">IF($A47="",0,(Tela4!$O$4-1)*$G$8)</f>
        <v>0</v>
      </c>
      <c r="R47" s="373" t="n">
        <f aca="false">MAX($L47-$O47,0)</f>
        <v>0</v>
      </c>
      <c r="S47" s="373" t="n">
        <f aca="false">MAX($L47-$O47-IF($P47/2&gt;$N47,$P47/2,$P47)-$Q47,0)</f>
        <v>0</v>
      </c>
      <c r="T47" s="373" t="n">
        <f aca="false">MAX($M47-$O47,0)</f>
        <v>0</v>
      </c>
      <c r="U47" s="373" t="n">
        <f aca="false">MAX($M47-$O47-IF($P47/2&gt;$N47,$P47/2,$P47)-$Q47,0)</f>
        <v>0</v>
      </c>
      <c r="V47" s="373" t="n">
        <f aca="false">MAX($N47-$O47-IF($P47/2&gt;$N47,0,$P47/2),0)</f>
        <v>0</v>
      </c>
      <c r="W47" s="373" t="n">
        <f aca="false">IF($A47="",0,$R47*($C47/$B47))</f>
        <v>0</v>
      </c>
      <c r="X47" s="373" t="n">
        <f aca="false">IF($S47&lt;=$E$4,0,IF($S47&lt;=$E$5,$S47*$F$4-$G$4,IF($S47&lt;=$E$6,$S47*$F$5-$G$5,IF($S47&lt;=$E$7,$S47*$F$6-$G$6,$S47*$F$7-$G$7))))</f>
        <v>0</v>
      </c>
      <c r="Y47" s="373" t="n">
        <f aca="false">IF($A47="",0,$T47*($C47/$B47))</f>
        <v>0</v>
      </c>
      <c r="Z47" s="373" t="n">
        <f aca="false">IF($U47&lt;=$E$4,0,IF($U47&lt;=$E$5,$U47*$F$4-$G$4,IF($U47&lt;=$E$6,$U47*$F$5-$G$5,IF($U47&lt;=$E$7,$U47*$F$6-$G$6,$U47*$F$7-$G$7))))</f>
        <v>0</v>
      </c>
      <c r="AA47" s="373" t="n">
        <f aca="false">IF($V47&lt;=$E$4,0,IF($V47&lt;=$E$5,$V47*$F$4-$G$4,IF($V47&lt;=$E$6,$V47*$F$5-$G$5,IF($V47&lt;=$E$7,$V47*$F$6-$G$6,$V47*$F$7-$G$7))))</f>
        <v>0</v>
      </c>
      <c r="AB47" s="373" t="n">
        <f aca="false">IF(ROW()-15&gt;MAX($A$4:$A$65536),0,IF(AND($A48="",INT((ROW()-3)/12)=(ROW()-3)/12),SUMIF($K$4:$K$65536,MAX($K$4:$K$65536),$N$4:$N$65536),IF(INT($A47/12)=$A47/12,SUMIF($K$4:$K$65536,$K47,$N$4:$N$65536),0)))</f>
        <v>0</v>
      </c>
      <c r="AC47" s="373" t="n">
        <f aca="false">IF(ROW()-15&gt;MAX($A$4:$A$65536),0,IF(AND($A48="",INT((ROW()-3)/12)=(ROW()-3)/12),SUMIF($K$4:$K$65536,MAX($K$4:$K$65536),$L$4:$L$65536)+SUMIF($K$4:$K$65536,MAX($K$4:$K$65536),$N$4:$N$65536),IF(INT($A47/12)=$A47/12,SUMIF($K$4:$K$65536,$K47,$L$4:$L$65536)+SUMIF($K$4:$K$65536,$K47,$N$4:$N$65536),0)))</f>
        <v>0</v>
      </c>
      <c r="AD47" s="430" t="n">
        <f aca="false">IF(ROW()-15&gt;MAX($A$4:$A$65536),0,IF(AND($A48="",INT((ROW()-3)/12)=(ROW()-3)/12),SUMIF($K$4:$K$65536,MAX($K$4:$K$65536),$O$4:$O$65536),IF(INT($A47/12)=$A47/12,SUMIF($K$4:$K$65536,$K47,$O$4:$O$65536),0)))</f>
        <v>0</v>
      </c>
      <c r="AE47" s="430" t="n">
        <f aca="false">IF(ROW()-15&gt;MAX($A$4:$A$65536),0,IF(OR(AND($A48="",INT((ROW()-3)/12)=(ROW()-3)/12),AND($A47&lt;&gt;"",INT($A47/12)=$A47/12)),(Tela4!$E$4+(Tela4!$O$4-1)*$G$8)*12,0))</f>
        <v>0</v>
      </c>
      <c r="AF47" s="430" t="n">
        <f aca="false">IF(ROW()-15&gt;MAX($A$4:$A$65536),0,IF(OR(AND($A48="",INT((ROW()-3)/12)=(ROW()-3)/12),AND($A47&lt;&gt;"",INT($A47/12)=$A47/12)),SUM(Tela4!$J$3:$J$5),0))</f>
        <v>0</v>
      </c>
      <c r="AG47" s="373" t="n">
        <f aca="false">MAX($AB47-$AD47-$AE47-$AF47,0)</f>
        <v>0</v>
      </c>
      <c r="AH47" s="373" t="n">
        <f aca="false">MAX($AC47-$AD47-$AE47-$AF47,0)</f>
        <v>0</v>
      </c>
      <c r="AI47" s="373" t="n">
        <f aca="false">IF($AG47&lt;=$H$4,0,IF($AG47&lt;=$H$5,$AG47*$F$4-$I$4,IF($AG47&lt;=$H$6,$AG47*$F$5-$I$5,IF($AG47&lt;=$H$7,$AG47*$F$6-$I$6,$AG47*$F$7-$I$7))))</f>
        <v>0</v>
      </c>
      <c r="AJ47" s="373" t="n">
        <f aca="false">IF($AH47&lt;=$H$4,0,IF($AH47&lt;=$H$5,$AH47*$F$4-$I$4,IF($AH47&lt;=$H$6,$AH47*$F$5-$I$5,IF($AH47&lt;=$H$7,$AH47*$F$6-$I$6,$AH47*$F$7-$I$7))))</f>
        <v>0</v>
      </c>
      <c r="AK47" s="431" t="n">
        <f aca="false">IF(OR(AND($A48="",INT((ROW()-3)/12)=(ROW()-3)/12),AND($A47&lt;&gt;"",INT($A47/12)=$A47/12)),SUMIF($K$4:$K$65536,$K47,$AA$4:$AA$65536)-$AI47,0)</f>
        <v>0</v>
      </c>
      <c r="AL47" s="431" t="n">
        <f aca="false">IF(OR(AND($A48="",INT((ROW()-3)/12)=(ROW()-3)/12),AND($A47&lt;&gt;"",INT($A47/12)=$A47/12)),SUMIF($K$4:$K$65536,$K47,$X$4:$X$65536)+SUMIF($K$4:$K$65536,$K47,$AA$4:$AA$65536)-$AJ47,0)</f>
        <v>0</v>
      </c>
      <c r="AM47" s="373" t="n">
        <f aca="false">MIN($AB47*0.2,$I$9)</f>
        <v>0</v>
      </c>
      <c r="AN47" s="373" t="n">
        <f aca="false">MIN($AC47*0.2,$I$9)</f>
        <v>0</v>
      </c>
      <c r="AO47" s="373" t="n">
        <f aca="false">MAX($AB47-$AD47-$AM47,0)</f>
        <v>0</v>
      </c>
      <c r="AP47" s="373" t="n">
        <f aca="false">MAX($AC47-$AD47-$AN47,0)</f>
        <v>0</v>
      </c>
      <c r="AQ47" s="373" t="n">
        <f aca="false">IF($AO47&lt;=$H$4,0,IF($AO47&lt;=$H$5,$AO47*$F$4-$I$4,IF($AO47&lt;=$H$6,$AO47*$F$5-$I$5,IF($AO47&lt;=$H$7,$AO47*$F$6-$I$6,$AO47*$F$7-$I$7))))</f>
        <v>0</v>
      </c>
      <c r="AR47" s="373" t="n">
        <f aca="false">IF($AP47&lt;=$H$4,0,IF($AP47&lt;=$H$5,$AP47*$F$4-$I$4,IF($AP47&lt;=$H$6,$AP47*$F$5-$I$5,IF($AP47&lt;=$H$7,$AP47*$F$6-$I$6,$AP47*$F$7-$I$7))))</f>
        <v>0</v>
      </c>
      <c r="AS47" s="431" t="n">
        <f aca="false">IF(OR(AND($A48="",INT((ROW()-3)/12)=(ROW()-3)/12),AND($A47&lt;&gt;"",INT($A47/12)=$A47/12)),SUMIF($K$4:$K$65536,$K47,$AA$4:$AA$65536)-$AQ47,0)</f>
        <v>0</v>
      </c>
      <c r="AT47" s="431" t="n">
        <f aca="false">IF(OR(AND($A48="",INT((ROW()-3)/12)=(ROW()-3)/12),AND($A47&lt;&gt;"",INT($A47/12)=$A47/12)),SUMIF($K$4:$K$65536,$K47,$X$4:$X$65536)+SUMIF($K$4:$K$65536,$K47,$AA$4:$AA$65536)-$AR47,0)</f>
        <v>0</v>
      </c>
      <c r="AU47" s="410"/>
      <c r="AV47" s="373" t="n">
        <f aca="false">IF($A47="",0,-$W47-$Y47-$AA47+$AK47)</f>
        <v>0</v>
      </c>
      <c r="AW47" s="373" t="n">
        <f aca="false">IF($A47="",0,-$X47-$Z47-$AA47+$AL47)</f>
        <v>0</v>
      </c>
      <c r="AX47" s="373" t="n">
        <f aca="false">IF($A47="",0,-$W47-$Y47-$AA47+$AS47)</f>
        <v>0</v>
      </c>
      <c r="AY47" s="373" t="n">
        <f aca="false">IF($A47="",0,-$X47-$Z47-$AA47+$AT47)</f>
        <v>0</v>
      </c>
      <c r="AZ47" s="433" t="n">
        <f aca="false">IF(OR($A47="",INT($A47/12)&lt;&gt;$A47/12),0,MAX(SUMIF($K$4:$K$65536,$K47,$AV$4:$AV$65536),SUMIF($K$4:$K$65536,$K47,$AX$4:$AX$65536)))</f>
        <v>0</v>
      </c>
      <c r="BA47" s="433" t="n">
        <f aca="false">IF(OR($A47="",INT($A47/12)&lt;&gt;$A47/12),0,MAX(SUMIF($K$4:$K$65536,$K47,$AW$4:$AW$65536),SUMIF($K$4:$K$65536,$K47,$AY$4:$AY$65536)))</f>
        <v>0</v>
      </c>
      <c r="BB47" s="433" t="n">
        <f aca="false">IF($A47="",0,IF(SUMIF($K$4:$K$65536,$K47,$AV$4:$AV$65536)=SUMIF($K$4:$K$65536,$K47,$AZ$4:$AZ$65536),$AV47,$AX47)/((1+Tela1!$AH$64)^$A47))</f>
        <v>0</v>
      </c>
      <c r="BC47" s="433" t="n">
        <f aca="false">IF($A47="",0,IF(SUMIF($K$4:$K$65536,$K47,$AW$4:$AW$65536)=SUMIF($K$4:$K$65536,$K47,$BA$4:$BA$65536),$AW47,$AY47)/((1+Tela1!$AH$64)^$A47))</f>
        <v>0</v>
      </c>
      <c r="BD47" s="434" t="str">
        <f aca="false">IF(OR($A47="",INT($A47/12)&lt;&gt;$A47/12),"",IF(SUM($AZ$4:$AZ$65536)&gt;SUM($BA$4:$BA$65536),IF($AZ47=SUMIF($K$4:$K$65536,$K47,$AV$4:$AV$65536),"Completa","Simplificada"),IF($BA47=SUMIF($K$4:$K$65536,$K47,$AW$4:$AW$65536),"Completa","Simplificada")))</f>
        <v/>
      </c>
    </row>
    <row r="48" customFormat="false" ht="18" hidden="false" customHeight="true" outlineLevel="0" collapsed="false">
      <c r="A48" s="422"/>
      <c r="B48" s="423"/>
      <c r="C48" s="423"/>
      <c r="K48" s="429" t="str">
        <f aca="false">IF($A48="","",INT(Tela1!$AH$58+(Resultado!$A47/12)))</f>
        <v/>
      </c>
      <c r="L48" s="373" t="n">
        <f aca="false">IF(AND($A48&lt;&gt;"",INT($A48/12)=$A48/12),$B48/2,$B48)</f>
        <v>0</v>
      </c>
      <c r="M48" s="373" t="n">
        <f aca="false">IF(AND($A48&lt;&gt;"",INT($A48/12)=$A48/12),$B48/2,0)</f>
        <v>0</v>
      </c>
      <c r="N48" s="373" t="n">
        <f aca="false">IF($A48="",0,Tela4!$E$3)</f>
        <v>0</v>
      </c>
      <c r="O48" s="430" t="n">
        <f aca="false">IF(AND($A48&lt;&gt;"",$K48&gt;65),MIN($L48,$E$4),0)</f>
        <v>0</v>
      </c>
      <c r="P48" s="430" t="n">
        <f aca="false">IF($A48="",0,Tela4!$E$4)</f>
        <v>0</v>
      </c>
      <c r="Q48" s="430" t="n">
        <f aca="false">IF($A48="",0,(Tela4!$O$4-1)*$G$8)</f>
        <v>0</v>
      </c>
      <c r="R48" s="373" t="n">
        <f aca="false">MAX($L48-$O48,0)</f>
        <v>0</v>
      </c>
      <c r="S48" s="373" t="n">
        <f aca="false">MAX($L48-$O48-IF($P48/2&gt;$N48,$P48/2,$P48)-$Q48,0)</f>
        <v>0</v>
      </c>
      <c r="T48" s="373" t="n">
        <f aca="false">MAX($M48-$O48,0)</f>
        <v>0</v>
      </c>
      <c r="U48" s="373" t="n">
        <f aca="false">MAX($M48-$O48-IF($P48/2&gt;$N48,$P48/2,$P48)-$Q48,0)</f>
        <v>0</v>
      </c>
      <c r="V48" s="373" t="n">
        <f aca="false">MAX($N48-$O48-IF($P48/2&gt;$N48,0,$P48/2),0)</f>
        <v>0</v>
      </c>
      <c r="W48" s="373" t="n">
        <f aca="false">IF($A48="",0,$R48*($C48/$B48))</f>
        <v>0</v>
      </c>
      <c r="X48" s="373" t="n">
        <f aca="false">IF($S48&lt;=$E$4,0,IF($S48&lt;=$E$5,$S48*$F$4-$G$4,IF($S48&lt;=$E$6,$S48*$F$5-$G$5,IF($S48&lt;=$E$7,$S48*$F$6-$G$6,$S48*$F$7-$G$7))))</f>
        <v>0</v>
      </c>
      <c r="Y48" s="373" t="n">
        <f aca="false">IF($A48="",0,$T48*($C48/$B48))</f>
        <v>0</v>
      </c>
      <c r="Z48" s="373" t="n">
        <f aca="false">IF($U48&lt;=$E$4,0,IF($U48&lt;=$E$5,$U48*$F$4-$G$4,IF($U48&lt;=$E$6,$U48*$F$5-$G$5,IF($U48&lt;=$E$7,$U48*$F$6-$G$6,$U48*$F$7-$G$7))))</f>
        <v>0</v>
      </c>
      <c r="AA48" s="373" t="n">
        <f aca="false">IF($V48&lt;=$E$4,0,IF($V48&lt;=$E$5,$V48*$F$4-$G$4,IF($V48&lt;=$E$6,$V48*$F$5-$G$5,IF($V48&lt;=$E$7,$V48*$F$6-$G$6,$V48*$F$7-$G$7))))</f>
        <v>0</v>
      </c>
      <c r="AB48" s="373" t="n">
        <f aca="false">IF(ROW()-15&gt;MAX($A$4:$A$65536),0,IF(AND($A49="",INT((ROW()-3)/12)=(ROW()-3)/12),SUMIF($K$4:$K$65536,MAX($K$4:$K$65536),$N$4:$N$65536),IF(INT($A48/12)=$A48/12,SUMIF($K$4:$K$65536,$K48,$N$4:$N$65536),0)))</f>
        <v>0</v>
      </c>
      <c r="AC48" s="373" t="n">
        <f aca="false">IF(ROW()-15&gt;MAX($A$4:$A$65536),0,IF(AND($A49="",INT((ROW()-3)/12)=(ROW()-3)/12),SUMIF($K$4:$K$65536,MAX($K$4:$K$65536),$L$4:$L$65536)+SUMIF($K$4:$K$65536,MAX($K$4:$K$65536),$N$4:$N$65536),IF(INT($A48/12)=$A48/12,SUMIF($K$4:$K$65536,$K48,$L$4:$L$65536)+SUMIF($K$4:$K$65536,$K48,$N$4:$N$65536),0)))</f>
        <v>0</v>
      </c>
      <c r="AD48" s="430" t="n">
        <f aca="false">IF(ROW()-15&gt;MAX($A$4:$A$65536),0,IF(AND($A49="",INT((ROW()-3)/12)=(ROW()-3)/12),SUMIF($K$4:$K$65536,MAX($K$4:$K$65536),$O$4:$O$65536),IF(INT($A48/12)=$A48/12,SUMIF($K$4:$K$65536,$K48,$O$4:$O$65536),0)))</f>
        <v>0</v>
      </c>
      <c r="AE48" s="430" t="n">
        <f aca="false">IF(ROW()-15&gt;MAX($A$4:$A$65536),0,IF(OR(AND($A49="",INT((ROW()-3)/12)=(ROW()-3)/12),AND($A48&lt;&gt;"",INT($A48/12)=$A48/12)),(Tela4!$E$4+(Tela4!$O$4-1)*$G$8)*12,0))</f>
        <v>0</v>
      </c>
      <c r="AF48" s="430" t="n">
        <f aca="false">IF(ROW()-15&gt;MAX($A$4:$A$65536),0,IF(OR(AND($A49="",INT((ROW()-3)/12)=(ROW()-3)/12),AND($A48&lt;&gt;"",INT($A48/12)=$A48/12)),SUM(Tela4!$J$3:$J$5),0))</f>
        <v>0</v>
      </c>
      <c r="AG48" s="373" t="n">
        <f aca="false">MAX($AB48-$AD48-$AE48-$AF48,0)</f>
        <v>0</v>
      </c>
      <c r="AH48" s="373" t="n">
        <f aca="false">MAX($AC48-$AD48-$AE48-$AF48,0)</f>
        <v>0</v>
      </c>
      <c r="AI48" s="373" t="n">
        <f aca="false">IF($AG48&lt;=$H$4,0,IF($AG48&lt;=$H$5,$AG48*$F$4-$I$4,IF($AG48&lt;=$H$6,$AG48*$F$5-$I$5,IF($AG48&lt;=$H$7,$AG48*$F$6-$I$6,$AG48*$F$7-$I$7))))</f>
        <v>0</v>
      </c>
      <c r="AJ48" s="373" t="n">
        <f aca="false">IF($AH48&lt;=$H$4,0,IF($AH48&lt;=$H$5,$AH48*$F$4-$I$4,IF($AH48&lt;=$H$6,$AH48*$F$5-$I$5,IF($AH48&lt;=$H$7,$AH48*$F$6-$I$6,$AH48*$F$7-$I$7))))</f>
        <v>0</v>
      </c>
      <c r="AK48" s="431" t="n">
        <f aca="false">IF(OR(AND($A49="",INT((ROW()-3)/12)=(ROW()-3)/12),AND($A48&lt;&gt;"",INT($A48/12)=$A48/12)),SUMIF($K$4:$K$65536,$K48,$AA$4:$AA$65536)-$AI48,0)</f>
        <v>0</v>
      </c>
      <c r="AL48" s="431" t="n">
        <f aca="false">IF(OR(AND($A49="",INT((ROW()-3)/12)=(ROW()-3)/12),AND($A48&lt;&gt;"",INT($A48/12)=$A48/12)),SUMIF($K$4:$K$65536,$K48,$X$4:$X$65536)+SUMIF($K$4:$K$65536,$K48,$AA$4:$AA$65536)-$AJ48,0)</f>
        <v>0</v>
      </c>
      <c r="AM48" s="373" t="n">
        <f aca="false">MIN($AB48*0.2,$I$9)</f>
        <v>0</v>
      </c>
      <c r="AN48" s="373" t="n">
        <f aca="false">MIN($AC48*0.2,$I$9)</f>
        <v>0</v>
      </c>
      <c r="AO48" s="373" t="n">
        <f aca="false">MAX($AB48-$AD48-$AM48,0)</f>
        <v>0</v>
      </c>
      <c r="AP48" s="373" t="n">
        <f aca="false">MAX($AC48-$AD48-$AN48,0)</f>
        <v>0</v>
      </c>
      <c r="AQ48" s="373" t="n">
        <f aca="false">IF($AO48&lt;=$H$4,0,IF($AO48&lt;=$H$5,$AO48*$F$4-$I$4,IF($AO48&lt;=$H$6,$AO48*$F$5-$I$5,IF($AO48&lt;=$H$7,$AO48*$F$6-$I$6,$AO48*$F$7-$I$7))))</f>
        <v>0</v>
      </c>
      <c r="AR48" s="373" t="n">
        <f aca="false">IF($AP48&lt;=$H$4,0,IF($AP48&lt;=$H$5,$AP48*$F$4-$I$4,IF($AP48&lt;=$H$6,$AP48*$F$5-$I$5,IF($AP48&lt;=$H$7,$AP48*$F$6-$I$6,$AP48*$F$7-$I$7))))</f>
        <v>0</v>
      </c>
      <c r="AS48" s="431" t="n">
        <f aca="false">IF(OR(AND($A49="",INT((ROW()-3)/12)=(ROW()-3)/12),AND($A48&lt;&gt;"",INT($A48/12)=$A48/12)),SUMIF($K$4:$K$65536,$K48,$AA$4:$AA$65536)-$AQ48,0)</f>
        <v>0</v>
      </c>
      <c r="AT48" s="431" t="n">
        <f aca="false">IF(OR(AND($A49="",INT((ROW()-3)/12)=(ROW()-3)/12),AND($A48&lt;&gt;"",INT($A48/12)=$A48/12)),SUMIF($K$4:$K$65536,$K48,$X$4:$X$65536)+SUMIF($K$4:$K$65536,$K48,$AA$4:$AA$65536)-$AR48,0)</f>
        <v>0</v>
      </c>
      <c r="AU48" s="410"/>
      <c r="AV48" s="373" t="n">
        <f aca="false">IF($A48="",0,-$W48-$Y48-$AA48+$AK48)</f>
        <v>0</v>
      </c>
      <c r="AW48" s="373" t="n">
        <f aca="false">IF($A48="",0,-$X48-$Z48-$AA48+$AL48)</f>
        <v>0</v>
      </c>
      <c r="AX48" s="373" t="n">
        <f aca="false">IF($A48="",0,-$W48-$Y48-$AA48+$AS48)</f>
        <v>0</v>
      </c>
      <c r="AY48" s="373" t="n">
        <f aca="false">IF($A48="",0,-$X48-$Z48-$AA48+$AT48)</f>
        <v>0</v>
      </c>
      <c r="AZ48" s="433" t="n">
        <f aca="false">IF(OR($A48="",INT($A48/12)&lt;&gt;$A48/12),0,MAX(SUMIF($K$4:$K$65536,$K48,$AV$4:$AV$65536),SUMIF($K$4:$K$65536,$K48,$AX$4:$AX$65536)))</f>
        <v>0</v>
      </c>
      <c r="BA48" s="433" t="n">
        <f aca="false">IF(OR($A48="",INT($A48/12)&lt;&gt;$A48/12),0,MAX(SUMIF($K$4:$K$65536,$K48,$AW$4:$AW$65536),SUMIF($K$4:$K$65536,$K48,$AY$4:$AY$65536)))</f>
        <v>0</v>
      </c>
      <c r="BB48" s="433" t="n">
        <f aca="false">IF($A48="",0,IF(SUMIF($K$4:$K$65536,$K48,$AV$4:$AV$65536)=SUMIF($K$4:$K$65536,$K48,$AZ$4:$AZ$65536),$AV48,$AX48)/((1+Tela1!$AH$64)^$A48))</f>
        <v>0</v>
      </c>
      <c r="BC48" s="433" t="n">
        <f aca="false">IF($A48="",0,IF(SUMIF($K$4:$K$65536,$K48,$AW$4:$AW$65536)=SUMIF($K$4:$K$65536,$K48,$BA$4:$BA$65536),$AW48,$AY48)/((1+Tela1!$AH$64)^$A48))</f>
        <v>0</v>
      </c>
      <c r="BD48" s="434" t="str">
        <f aca="false">IF(OR($A48="",INT($A48/12)&lt;&gt;$A48/12),"",IF(SUM($AZ$4:$AZ$65536)&gt;SUM($BA$4:$BA$65536),IF($AZ48=SUMIF($K$4:$K$65536,$K48,$AV$4:$AV$65536),"Completa","Simplificada"),IF($BA48=SUMIF($K$4:$K$65536,$K48,$AW$4:$AW$65536),"Completa","Simplificada")))</f>
        <v/>
      </c>
    </row>
    <row r="49" customFormat="false" ht="18" hidden="false" customHeight="true" outlineLevel="0" collapsed="false">
      <c r="A49" s="422"/>
      <c r="B49" s="423"/>
      <c r="C49" s="423"/>
      <c r="K49" s="429" t="str">
        <f aca="false">IF($A49="","",INT(Tela1!$AH$58+(Resultado!$A48/12)))</f>
        <v/>
      </c>
      <c r="L49" s="373" t="n">
        <f aca="false">IF(AND($A49&lt;&gt;"",INT($A49/12)=$A49/12),$B49/2,$B49)</f>
        <v>0</v>
      </c>
      <c r="M49" s="373" t="n">
        <f aca="false">IF(AND($A49&lt;&gt;"",INT($A49/12)=$A49/12),$B49/2,0)</f>
        <v>0</v>
      </c>
      <c r="N49" s="373" t="n">
        <f aca="false">IF($A49="",0,Tela4!$E$3)</f>
        <v>0</v>
      </c>
      <c r="O49" s="430" t="n">
        <f aca="false">IF(AND($A49&lt;&gt;"",$K49&gt;65),MIN($L49,$E$4),0)</f>
        <v>0</v>
      </c>
      <c r="P49" s="430" t="n">
        <f aca="false">IF($A49="",0,Tela4!$E$4)</f>
        <v>0</v>
      </c>
      <c r="Q49" s="430" t="n">
        <f aca="false">IF($A49="",0,(Tela4!$O$4-1)*$G$8)</f>
        <v>0</v>
      </c>
      <c r="R49" s="373" t="n">
        <f aca="false">MAX($L49-$O49,0)</f>
        <v>0</v>
      </c>
      <c r="S49" s="373" t="n">
        <f aca="false">MAX($L49-$O49-IF($P49/2&gt;$N49,$P49/2,$P49)-$Q49,0)</f>
        <v>0</v>
      </c>
      <c r="T49" s="373" t="n">
        <f aca="false">MAX($M49-$O49,0)</f>
        <v>0</v>
      </c>
      <c r="U49" s="373" t="n">
        <f aca="false">MAX($M49-$O49-IF($P49/2&gt;$N49,$P49/2,$P49)-$Q49,0)</f>
        <v>0</v>
      </c>
      <c r="V49" s="373" t="n">
        <f aca="false">MAX($N49-$O49-IF($P49/2&gt;$N49,0,$P49/2),0)</f>
        <v>0</v>
      </c>
      <c r="W49" s="373" t="n">
        <f aca="false">IF($A49="",0,$R49*($C49/$B49))</f>
        <v>0</v>
      </c>
      <c r="X49" s="373" t="n">
        <f aca="false">IF($S49&lt;=$E$4,0,IF($S49&lt;=$E$5,$S49*$F$4-$G$4,IF($S49&lt;=$E$6,$S49*$F$5-$G$5,IF($S49&lt;=$E$7,$S49*$F$6-$G$6,$S49*$F$7-$G$7))))</f>
        <v>0</v>
      </c>
      <c r="Y49" s="373" t="n">
        <f aca="false">IF($A49="",0,$T49*($C49/$B49))</f>
        <v>0</v>
      </c>
      <c r="Z49" s="373" t="n">
        <f aca="false">IF($U49&lt;=$E$4,0,IF($U49&lt;=$E$5,$U49*$F$4-$G$4,IF($U49&lt;=$E$6,$U49*$F$5-$G$5,IF($U49&lt;=$E$7,$U49*$F$6-$G$6,$U49*$F$7-$G$7))))</f>
        <v>0</v>
      </c>
      <c r="AA49" s="373" t="n">
        <f aca="false">IF($V49&lt;=$E$4,0,IF($V49&lt;=$E$5,$V49*$F$4-$G$4,IF($V49&lt;=$E$6,$V49*$F$5-$G$5,IF($V49&lt;=$E$7,$V49*$F$6-$G$6,$V49*$F$7-$G$7))))</f>
        <v>0</v>
      </c>
      <c r="AB49" s="373" t="n">
        <f aca="false">IF(ROW()-15&gt;MAX($A$4:$A$65536),0,IF(AND($A50="",INT((ROW()-3)/12)=(ROW()-3)/12),SUMIF($K$4:$K$65536,MAX($K$4:$K$65536),$N$4:$N$65536),IF(INT($A49/12)=$A49/12,SUMIF($K$4:$K$65536,$K49,$N$4:$N$65536),0)))</f>
        <v>0</v>
      </c>
      <c r="AC49" s="373" t="n">
        <f aca="false">IF(ROW()-15&gt;MAX($A$4:$A$65536),0,IF(AND($A50="",INT((ROW()-3)/12)=(ROW()-3)/12),SUMIF($K$4:$K$65536,MAX($K$4:$K$65536),$L$4:$L$65536)+SUMIF($K$4:$K$65536,MAX($K$4:$K$65536),$N$4:$N$65536),IF(INT($A49/12)=$A49/12,SUMIF($K$4:$K$65536,$K49,$L$4:$L$65536)+SUMIF($K$4:$K$65536,$K49,$N$4:$N$65536),0)))</f>
        <v>0</v>
      </c>
      <c r="AD49" s="430" t="n">
        <f aca="false">IF(ROW()-15&gt;MAX($A$4:$A$65536),0,IF(AND($A50="",INT((ROW()-3)/12)=(ROW()-3)/12),SUMIF($K$4:$K$65536,MAX($K$4:$K$65536),$O$4:$O$65536),IF(INT($A49/12)=$A49/12,SUMIF($K$4:$K$65536,$K49,$O$4:$O$65536),0)))</f>
        <v>0</v>
      </c>
      <c r="AE49" s="430" t="n">
        <f aca="false">IF(ROW()-15&gt;MAX($A$4:$A$65536),0,IF(OR(AND($A50="",INT((ROW()-3)/12)=(ROW()-3)/12),AND($A49&lt;&gt;"",INT($A49/12)=$A49/12)),(Tela4!$E$4+(Tela4!$O$4-1)*$G$8)*12,0))</f>
        <v>0</v>
      </c>
      <c r="AF49" s="430" t="n">
        <f aca="false">IF(ROW()-15&gt;MAX($A$4:$A$65536),0,IF(OR(AND($A50="",INT((ROW()-3)/12)=(ROW()-3)/12),AND($A49&lt;&gt;"",INT($A49/12)=$A49/12)),SUM(Tela4!$J$3:$J$5),0))</f>
        <v>0</v>
      </c>
      <c r="AG49" s="373" t="n">
        <f aca="false">MAX($AB49-$AD49-$AE49-$AF49,0)</f>
        <v>0</v>
      </c>
      <c r="AH49" s="373" t="n">
        <f aca="false">MAX($AC49-$AD49-$AE49-$AF49,0)</f>
        <v>0</v>
      </c>
      <c r="AI49" s="373" t="n">
        <f aca="false">IF($AG49&lt;=$H$4,0,IF($AG49&lt;=$H$5,$AG49*$F$4-$I$4,IF($AG49&lt;=$H$6,$AG49*$F$5-$I$5,IF($AG49&lt;=$H$7,$AG49*$F$6-$I$6,$AG49*$F$7-$I$7))))</f>
        <v>0</v>
      </c>
      <c r="AJ49" s="373" t="n">
        <f aca="false">IF($AH49&lt;=$H$4,0,IF($AH49&lt;=$H$5,$AH49*$F$4-$I$4,IF($AH49&lt;=$H$6,$AH49*$F$5-$I$5,IF($AH49&lt;=$H$7,$AH49*$F$6-$I$6,$AH49*$F$7-$I$7))))</f>
        <v>0</v>
      </c>
      <c r="AK49" s="431" t="n">
        <f aca="false">IF(OR(AND($A50="",INT((ROW()-3)/12)=(ROW()-3)/12),AND($A49&lt;&gt;"",INT($A49/12)=$A49/12)),SUMIF($K$4:$K$65536,$K49,$AA$4:$AA$65536)-$AI49,0)</f>
        <v>0</v>
      </c>
      <c r="AL49" s="431" t="n">
        <f aca="false">IF(OR(AND($A50="",INT((ROW()-3)/12)=(ROW()-3)/12),AND($A49&lt;&gt;"",INT($A49/12)=$A49/12)),SUMIF($K$4:$K$65536,$K49,$X$4:$X$65536)+SUMIF($K$4:$K$65536,$K49,$AA$4:$AA$65536)-$AJ49,0)</f>
        <v>0</v>
      </c>
      <c r="AM49" s="373" t="n">
        <f aca="false">MIN($AB49*0.2,$I$9)</f>
        <v>0</v>
      </c>
      <c r="AN49" s="373" t="n">
        <f aca="false">MIN($AC49*0.2,$I$9)</f>
        <v>0</v>
      </c>
      <c r="AO49" s="373" t="n">
        <f aca="false">MAX($AB49-$AD49-$AM49,0)</f>
        <v>0</v>
      </c>
      <c r="AP49" s="373" t="n">
        <f aca="false">MAX($AC49-$AD49-$AN49,0)</f>
        <v>0</v>
      </c>
      <c r="AQ49" s="373" t="n">
        <f aca="false">IF($AO49&lt;=$H$4,0,IF($AO49&lt;=$H$5,$AO49*$F$4-$I$4,IF($AO49&lt;=$H$6,$AO49*$F$5-$I$5,IF($AO49&lt;=$H$7,$AO49*$F$6-$I$6,$AO49*$F$7-$I$7))))</f>
        <v>0</v>
      </c>
      <c r="AR49" s="373" t="n">
        <f aca="false">IF($AP49&lt;=$H$4,0,IF($AP49&lt;=$H$5,$AP49*$F$4-$I$4,IF($AP49&lt;=$H$6,$AP49*$F$5-$I$5,IF($AP49&lt;=$H$7,$AP49*$F$6-$I$6,$AP49*$F$7-$I$7))))</f>
        <v>0</v>
      </c>
      <c r="AS49" s="431" t="n">
        <f aca="false">IF(OR(AND($A50="",INT((ROW()-3)/12)=(ROW()-3)/12),AND($A49&lt;&gt;"",INT($A49/12)=$A49/12)),SUMIF($K$4:$K$65536,$K49,$AA$4:$AA$65536)-$AQ49,0)</f>
        <v>0</v>
      </c>
      <c r="AT49" s="431" t="n">
        <f aca="false">IF(OR(AND($A50="",INT((ROW()-3)/12)=(ROW()-3)/12),AND($A49&lt;&gt;"",INT($A49/12)=$A49/12)),SUMIF($K$4:$K$65536,$K49,$X$4:$X$65536)+SUMIF($K$4:$K$65536,$K49,$AA$4:$AA$65536)-$AR49,0)</f>
        <v>0</v>
      </c>
      <c r="AU49" s="410"/>
      <c r="AV49" s="373" t="n">
        <f aca="false">IF($A49="",0,-$W49-$Y49-$AA49+$AK49)</f>
        <v>0</v>
      </c>
      <c r="AW49" s="373" t="n">
        <f aca="false">IF($A49="",0,-$X49-$Z49-$AA49+$AL49)</f>
        <v>0</v>
      </c>
      <c r="AX49" s="373" t="n">
        <f aca="false">IF($A49="",0,-$W49-$Y49-$AA49+$AS49)</f>
        <v>0</v>
      </c>
      <c r="AY49" s="373" t="n">
        <f aca="false">IF($A49="",0,-$X49-$Z49-$AA49+$AT49)</f>
        <v>0</v>
      </c>
      <c r="AZ49" s="433" t="n">
        <f aca="false">IF(OR($A49="",INT($A49/12)&lt;&gt;$A49/12),0,MAX(SUMIF($K$4:$K$65536,$K49,$AV$4:$AV$65536),SUMIF($K$4:$K$65536,$K49,$AX$4:$AX$65536)))</f>
        <v>0</v>
      </c>
      <c r="BA49" s="433" t="n">
        <f aca="false">IF(OR($A49="",INT($A49/12)&lt;&gt;$A49/12),0,MAX(SUMIF($K$4:$K$65536,$K49,$AW$4:$AW$65536),SUMIF($K$4:$K$65536,$K49,$AY$4:$AY$65536)))</f>
        <v>0</v>
      </c>
      <c r="BB49" s="433" t="n">
        <f aca="false">IF($A49="",0,IF(SUMIF($K$4:$K$65536,$K49,$AV$4:$AV$65536)=SUMIF($K$4:$K$65536,$K49,$AZ$4:$AZ$65536),$AV49,$AX49)/((1+Tela1!$AH$64)^$A49))</f>
        <v>0</v>
      </c>
      <c r="BC49" s="433" t="n">
        <f aca="false">IF($A49="",0,IF(SUMIF($K$4:$K$65536,$K49,$AW$4:$AW$65536)=SUMIF($K$4:$K$65536,$K49,$BA$4:$BA$65536),$AW49,$AY49)/((1+Tela1!$AH$64)^$A49))</f>
        <v>0</v>
      </c>
      <c r="BD49" s="434" t="str">
        <f aca="false">IF(OR($A49="",INT($A49/12)&lt;&gt;$A49/12),"",IF(SUM($AZ$4:$AZ$65536)&gt;SUM($BA$4:$BA$65536),IF($AZ49=SUMIF($K$4:$K$65536,$K49,$AV$4:$AV$65536),"Completa","Simplificada"),IF($BA49=SUMIF($K$4:$K$65536,$K49,$AW$4:$AW$65536),"Completa","Simplificada")))</f>
        <v/>
      </c>
    </row>
    <row r="50" customFormat="false" ht="18" hidden="false" customHeight="true" outlineLevel="0" collapsed="false">
      <c r="A50" s="422"/>
      <c r="B50" s="423"/>
      <c r="C50" s="423"/>
      <c r="K50" s="429" t="str">
        <f aca="false">IF($A50="","",INT(Tela1!$AH$58+(Resultado!$A49/12)))</f>
        <v/>
      </c>
      <c r="L50" s="373" t="n">
        <f aca="false">IF(AND($A50&lt;&gt;"",INT($A50/12)=$A50/12),$B50/2,$B50)</f>
        <v>0</v>
      </c>
      <c r="M50" s="373" t="n">
        <f aca="false">IF(AND($A50&lt;&gt;"",INT($A50/12)=$A50/12),$B50/2,0)</f>
        <v>0</v>
      </c>
      <c r="N50" s="373" t="n">
        <f aca="false">IF($A50="",0,Tela4!$E$3)</f>
        <v>0</v>
      </c>
      <c r="O50" s="430" t="n">
        <f aca="false">IF(AND($A50&lt;&gt;"",$K50&gt;65),MIN($L50,$E$4),0)</f>
        <v>0</v>
      </c>
      <c r="P50" s="430" t="n">
        <f aca="false">IF($A50="",0,Tela4!$E$4)</f>
        <v>0</v>
      </c>
      <c r="Q50" s="430" t="n">
        <f aca="false">IF($A50="",0,(Tela4!$O$4-1)*$G$8)</f>
        <v>0</v>
      </c>
      <c r="R50" s="373" t="n">
        <f aca="false">MAX($L50-$O50,0)</f>
        <v>0</v>
      </c>
      <c r="S50" s="373" t="n">
        <f aca="false">MAX($L50-$O50-IF($P50/2&gt;$N50,$P50/2,$P50)-$Q50,0)</f>
        <v>0</v>
      </c>
      <c r="T50" s="373" t="n">
        <f aca="false">MAX($M50-$O50,0)</f>
        <v>0</v>
      </c>
      <c r="U50" s="373" t="n">
        <f aca="false">MAX($M50-$O50-IF($P50/2&gt;$N50,$P50/2,$P50)-$Q50,0)</f>
        <v>0</v>
      </c>
      <c r="V50" s="373" t="n">
        <f aca="false">MAX($N50-$O50-IF($P50/2&gt;$N50,0,$P50/2),0)</f>
        <v>0</v>
      </c>
      <c r="W50" s="373" t="n">
        <f aca="false">IF($A50="",0,$R50*($C50/$B50))</f>
        <v>0</v>
      </c>
      <c r="X50" s="373" t="n">
        <f aca="false">IF($S50&lt;=$E$4,0,IF($S50&lt;=$E$5,$S50*$F$4-$G$4,IF($S50&lt;=$E$6,$S50*$F$5-$G$5,IF($S50&lt;=$E$7,$S50*$F$6-$G$6,$S50*$F$7-$G$7))))</f>
        <v>0</v>
      </c>
      <c r="Y50" s="373" t="n">
        <f aca="false">IF($A50="",0,$T50*($C50/$B50))</f>
        <v>0</v>
      </c>
      <c r="Z50" s="373" t="n">
        <f aca="false">IF($U50&lt;=$E$4,0,IF($U50&lt;=$E$5,$U50*$F$4-$G$4,IF($U50&lt;=$E$6,$U50*$F$5-$G$5,IF($U50&lt;=$E$7,$U50*$F$6-$G$6,$U50*$F$7-$G$7))))</f>
        <v>0</v>
      </c>
      <c r="AA50" s="373" t="n">
        <f aca="false">IF($V50&lt;=$E$4,0,IF($V50&lt;=$E$5,$V50*$F$4-$G$4,IF($V50&lt;=$E$6,$V50*$F$5-$G$5,IF($V50&lt;=$E$7,$V50*$F$6-$G$6,$V50*$F$7-$G$7))))</f>
        <v>0</v>
      </c>
      <c r="AB50" s="373" t="n">
        <f aca="false">IF(ROW()-15&gt;MAX($A$4:$A$65536),0,IF(AND($A51="",INT((ROW()-3)/12)=(ROW()-3)/12),SUMIF($K$4:$K$65536,MAX($K$4:$K$65536),$N$4:$N$65536),IF(INT($A50/12)=$A50/12,SUMIF($K$4:$K$65536,$K50,$N$4:$N$65536),0)))</f>
        <v>0</v>
      </c>
      <c r="AC50" s="373" t="n">
        <f aca="false">IF(ROW()-15&gt;MAX($A$4:$A$65536),0,IF(AND($A51="",INT((ROW()-3)/12)=(ROW()-3)/12),SUMIF($K$4:$K$65536,MAX($K$4:$K$65536),$L$4:$L$65536)+SUMIF($K$4:$K$65536,MAX($K$4:$K$65536),$N$4:$N$65536),IF(INT($A50/12)=$A50/12,SUMIF($K$4:$K$65536,$K50,$L$4:$L$65536)+SUMIF($K$4:$K$65536,$K50,$N$4:$N$65536),0)))</f>
        <v>0</v>
      </c>
      <c r="AD50" s="430" t="n">
        <f aca="false">IF(ROW()-15&gt;MAX($A$4:$A$65536),0,IF(AND($A51="",INT((ROW()-3)/12)=(ROW()-3)/12),SUMIF($K$4:$K$65536,MAX($K$4:$K$65536),$O$4:$O$65536),IF(INT($A50/12)=$A50/12,SUMIF($K$4:$K$65536,$K50,$O$4:$O$65536),0)))</f>
        <v>0</v>
      </c>
      <c r="AE50" s="430" t="n">
        <f aca="false">IF(ROW()-15&gt;MAX($A$4:$A$65536),0,IF(OR(AND($A51="",INT((ROW()-3)/12)=(ROW()-3)/12),AND($A50&lt;&gt;"",INT($A50/12)=$A50/12)),(Tela4!$E$4+(Tela4!$O$4-1)*$G$8)*12,0))</f>
        <v>0</v>
      </c>
      <c r="AF50" s="430" t="n">
        <f aca="false">IF(ROW()-15&gt;MAX($A$4:$A$65536),0,IF(OR(AND($A51="",INT((ROW()-3)/12)=(ROW()-3)/12),AND($A50&lt;&gt;"",INT($A50/12)=$A50/12)),SUM(Tela4!$J$3:$J$5),0))</f>
        <v>0</v>
      </c>
      <c r="AG50" s="373" t="n">
        <f aca="false">MAX($AB50-$AD50-$AE50-$AF50,0)</f>
        <v>0</v>
      </c>
      <c r="AH50" s="373" t="n">
        <f aca="false">MAX($AC50-$AD50-$AE50-$AF50,0)</f>
        <v>0</v>
      </c>
      <c r="AI50" s="373" t="n">
        <f aca="false">IF($AG50&lt;=$H$4,0,IF($AG50&lt;=$H$5,$AG50*$F$4-$I$4,IF($AG50&lt;=$H$6,$AG50*$F$5-$I$5,IF($AG50&lt;=$H$7,$AG50*$F$6-$I$6,$AG50*$F$7-$I$7))))</f>
        <v>0</v>
      </c>
      <c r="AJ50" s="373" t="n">
        <f aca="false">IF($AH50&lt;=$H$4,0,IF($AH50&lt;=$H$5,$AH50*$F$4-$I$4,IF($AH50&lt;=$H$6,$AH50*$F$5-$I$5,IF($AH50&lt;=$H$7,$AH50*$F$6-$I$6,$AH50*$F$7-$I$7))))</f>
        <v>0</v>
      </c>
      <c r="AK50" s="431" t="n">
        <f aca="false">IF(OR(AND($A51="",INT((ROW()-3)/12)=(ROW()-3)/12),AND($A50&lt;&gt;"",INT($A50/12)=$A50/12)),SUMIF($K$4:$K$65536,$K50,$AA$4:$AA$65536)-$AI50,0)</f>
        <v>0</v>
      </c>
      <c r="AL50" s="431" t="n">
        <f aca="false">IF(OR(AND($A51="",INT((ROW()-3)/12)=(ROW()-3)/12),AND($A50&lt;&gt;"",INT($A50/12)=$A50/12)),SUMIF($K$4:$K$65536,$K50,$X$4:$X$65536)+SUMIF($K$4:$K$65536,$K50,$AA$4:$AA$65536)-$AJ50,0)</f>
        <v>0</v>
      </c>
      <c r="AM50" s="373" t="n">
        <f aca="false">MIN($AB50*0.2,$I$9)</f>
        <v>0</v>
      </c>
      <c r="AN50" s="373" t="n">
        <f aca="false">MIN($AC50*0.2,$I$9)</f>
        <v>0</v>
      </c>
      <c r="AO50" s="373" t="n">
        <f aca="false">MAX($AB50-$AD50-$AM50,0)</f>
        <v>0</v>
      </c>
      <c r="AP50" s="373" t="n">
        <f aca="false">MAX($AC50-$AD50-$AN50,0)</f>
        <v>0</v>
      </c>
      <c r="AQ50" s="373" t="n">
        <f aca="false">IF($AO50&lt;=$H$4,0,IF($AO50&lt;=$H$5,$AO50*$F$4-$I$4,IF($AO50&lt;=$H$6,$AO50*$F$5-$I$5,IF($AO50&lt;=$H$7,$AO50*$F$6-$I$6,$AO50*$F$7-$I$7))))</f>
        <v>0</v>
      </c>
      <c r="AR50" s="373" t="n">
        <f aca="false">IF($AP50&lt;=$H$4,0,IF($AP50&lt;=$H$5,$AP50*$F$4-$I$4,IF($AP50&lt;=$H$6,$AP50*$F$5-$I$5,IF($AP50&lt;=$H$7,$AP50*$F$6-$I$6,$AP50*$F$7-$I$7))))</f>
        <v>0</v>
      </c>
      <c r="AS50" s="431" t="n">
        <f aca="false">IF(OR(AND($A51="",INT((ROW()-3)/12)=(ROW()-3)/12),AND($A50&lt;&gt;"",INT($A50/12)=$A50/12)),SUMIF($K$4:$K$65536,$K50,$AA$4:$AA$65536)-$AQ50,0)</f>
        <v>0</v>
      </c>
      <c r="AT50" s="431" t="n">
        <f aca="false">IF(OR(AND($A51="",INT((ROW()-3)/12)=(ROW()-3)/12),AND($A50&lt;&gt;"",INT($A50/12)=$A50/12)),SUMIF($K$4:$K$65536,$K50,$X$4:$X$65536)+SUMIF($K$4:$K$65536,$K50,$AA$4:$AA$65536)-$AR50,0)</f>
        <v>0</v>
      </c>
      <c r="AU50" s="410"/>
      <c r="AV50" s="373" t="n">
        <f aca="false">IF($A50="",0,-$W50-$Y50-$AA50+$AK50)</f>
        <v>0</v>
      </c>
      <c r="AW50" s="373" t="n">
        <f aca="false">IF($A50="",0,-$X50-$Z50-$AA50+$AL50)</f>
        <v>0</v>
      </c>
      <c r="AX50" s="373" t="n">
        <f aca="false">IF($A50="",0,-$W50-$Y50-$AA50+$AS50)</f>
        <v>0</v>
      </c>
      <c r="AY50" s="373" t="n">
        <f aca="false">IF($A50="",0,-$X50-$Z50-$AA50+$AT50)</f>
        <v>0</v>
      </c>
      <c r="AZ50" s="433" t="n">
        <f aca="false">IF(OR($A50="",INT($A50/12)&lt;&gt;$A50/12),0,MAX(SUMIF($K$4:$K$65536,$K50,$AV$4:$AV$65536),SUMIF($K$4:$K$65536,$K50,$AX$4:$AX$65536)))</f>
        <v>0</v>
      </c>
      <c r="BA50" s="433" t="n">
        <f aca="false">IF(OR($A50="",INT($A50/12)&lt;&gt;$A50/12),0,MAX(SUMIF($K$4:$K$65536,$K50,$AW$4:$AW$65536),SUMIF($K$4:$K$65536,$K50,$AY$4:$AY$65536)))</f>
        <v>0</v>
      </c>
      <c r="BB50" s="433" t="n">
        <f aca="false">IF($A50="",0,IF(SUMIF($K$4:$K$65536,$K50,$AV$4:$AV$65536)=SUMIF($K$4:$K$65536,$K50,$AZ$4:$AZ$65536),$AV50,$AX50)/((1+Tela1!$AH$64)^$A50))</f>
        <v>0</v>
      </c>
      <c r="BC50" s="433" t="n">
        <f aca="false">IF($A50="",0,IF(SUMIF($K$4:$K$65536,$K50,$AW$4:$AW$65536)=SUMIF($K$4:$K$65536,$K50,$BA$4:$BA$65536),$AW50,$AY50)/((1+Tela1!$AH$64)^$A50))</f>
        <v>0</v>
      </c>
      <c r="BD50" s="434" t="str">
        <f aca="false">IF(OR($A50="",INT($A50/12)&lt;&gt;$A50/12),"",IF(SUM($AZ$4:$AZ$65536)&gt;SUM($BA$4:$BA$65536),IF($AZ50=SUMIF($K$4:$K$65536,$K50,$AV$4:$AV$65536),"Completa","Simplificada"),IF($BA50=SUMIF($K$4:$K$65536,$K50,$AW$4:$AW$65536),"Completa","Simplificada")))</f>
        <v/>
      </c>
    </row>
    <row r="51" customFormat="false" ht="18" hidden="false" customHeight="true" outlineLevel="0" collapsed="false">
      <c r="A51" s="422"/>
      <c r="B51" s="423"/>
      <c r="C51" s="423"/>
      <c r="K51" s="429" t="str">
        <f aca="false">IF($A51="","",INT(Tela1!$AH$58+(Resultado!$A50/12)))</f>
        <v/>
      </c>
      <c r="L51" s="373" t="n">
        <f aca="false">IF(AND($A51&lt;&gt;"",INT($A51/12)=$A51/12),$B51/2,$B51)</f>
        <v>0</v>
      </c>
      <c r="M51" s="373" t="n">
        <f aca="false">IF(AND($A51&lt;&gt;"",INT($A51/12)=$A51/12),$B51/2,0)</f>
        <v>0</v>
      </c>
      <c r="N51" s="373" t="n">
        <f aca="false">IF($A51="",0,Tela4!$E$3)</f>
        <v>0</v>
      </c>
      <c r="O51" s="430" t="n">
        <f aca="false">IF(AND($A51&lt;&gt;"",$K51&gt;65),MIN($L51,$E$4),0)</f>
        <v>0</v>
      </c>
      <c r="P51" s="430" t="n">
        <f aca="false">IF($A51="",0,Tela4!$E$4)</f>
        <v>0</v>
      </c>
      <c r="Q51" s="430" t="n">
        <f aca="false">IF($A51="",0,(Tela4!$O$4-1)*$G$8)</f>
        <v>0</v>
      </c>
      <c r="R51" s="373" t="n">
        <f aca="false">MAX($L51-$O51,0)</f>
        <v>0</v>
      </c>
      <c r="S51" s="373" t="n">
        <f aca="false">MAX($L51-$O51-IF($P51/2&gt;$N51,$P51/2,$P51)-$Q51,0)</f>
        <v>0</v>
      </c>
      <c r="T51" s="373" t="n">
        <f aca="false">MAX($M51-$O51,0)</f>
        <v>0</v>
      </c>
      <c r="U51" s="373" t="n">
        <f aca="false">MAX($M51-$O51-IF($P51/2&gt;$N51,$P51/2,$P51)-$Q51,0)</f>
        <v>0</v>
      </c>
      <c r="V51" s="373" t="n">
        <f aca="false">MAX($N51-$O51-IF($P51/2&gt;$N51,0,$P51/2),0)</f>
        <v>0</v>
      </c>
      <c r="W51" s="373" t="n">
        <f aca="false">IF($A51="",0,$R51*($C51/$B51))</f>
        <v>0</v>
      </c>
      <c r="X51" s="373" t="n">
        <f aca="false">IF($S51&lt;=$E$4,0,IF($S51&lt;=$E$5,$S51*$F$4-$G$4,IF($S51&lt;=$E$6,$S51*$F$5-$G$5,IF($S51&lt;=$E$7,$S51*$F$6-$G$6,$S51*$F$7-$G$7))))</f>
        <v>0</v>
      </c>
      <c r="Y51" s="373" t="n">
        <f aca="false">IF($A51="",0,$T51*($C51/$B51))</f>
        <v>0</v>
      </c>
      <c r="Z51" s="373" t="n">
        <f aca="false">IF($U51&lt;=$E$4,0,IF($U51&lt;=$E$5,$U51*$F$4-$G$4,IF($U51&lt;=$E$6,$U51*$F$5-$G$5,IF($U51&lt;=$E$7,$U51*$F$6-$G$6,$U51*$F$7-$G$7))))</f>
        <v>0</v>
      </c>
      <c r="AA51" s="373" t="n">
        <f aca="false">IF($V51&lt;=$E$4,0,IF($V51&lt;=$E$5,$V51*$F$4-$G$4,IF($V51&lt;=$E$6,$V51*$F$5-$G$5,IF($V51&lt;=$E$7,$V51*$F$6-$G$6,$V51*$F$7-$G$7))))</f>
        <v>0</v>
      </c>
      <c r="AB51" s="373" t="n">
        <f aca="false">IF(ROW()-15&gt;MAX($A$4:$A$65536),0,IF(AND($A52="",INT((ROW()-3)/12)=(ROW()-3)/12),SUMIF($K$4:$K$65536,MAX($K$4:$K$65536),$N$4:$N$65536),IF(INT($A51/12)=$A51/12,SUMIF($K$4:$K$65536,$K51,$N$4:$N$65536),0)))</f>
        <v>0</v>
      </c>
      <c r="AC51" s="373" t="n">
        <f aca="false">IF(ROW()-15&gt;MAX($A$4:$A$65536),0,IF(AND($A52="",INT((ROW()-3)/12)=(ROW()-3)/12),SUMIF($K$4:$K$65536,MAX($K$4:$K$65536),$L$4:$L$65536)+SUMIF($K$4:$K$65536,MAX($K$4:$K$65536),$N$4:$N$65536),IF(INT($A51/12)=$A51/12,SUMIF($K$4:$K$65536,$K51,$L$4:$L$65536)+SUMIF($K$4:$K$65536,$K51,$N$4:$N$65536),0)))</f>
        <v>0</v>
      </c>
      <c r="AD51" s="430" t="n">
        <f aca="false">IF(ROW()-15&gt;MAX($A$4:$A$65536),0,IF(AND($A52="",INT((ROW()-3)/12)=(ROW()-3)/12),SUMIF($K$4:$K$65536,MAX($K$4:$K$65536),$O$4:$O$65536),IF(INT($A51/12)=$A51/12,SUMIF($K$4:$K$65536,$K51,$O$4:$O$65536),0)))</f>
        <v>0</v>
      </c>
      <c r="AE51" s="430" t="n">
        <f aca="false">IF(ROW()-15&gt;MAX($A$4:$A$65536),0,IF(OR(AND($A52="",INT((ROW()-3)/12)=(ROW()-3)/12),AND($A51&lt;&gt;"",INT($A51/12)=$A51/12)),(Tela4!$E$4+(Tela4!$O$4-1)*$G$8)*12,0))</f>
        <v>0</v>
      </c>
      <c r="AF51" s="430" t="n">
        <f aca="false">IF(ROW()-15&gt;MAX($A$4:$A$65536),0,IF(OR(AND($A52="",INT((ROW()-3)/12)=(ROW()-3)/12),AND($A51&lt;&gt;"",INT($A51/12)=$A51/12)),SUM(Tela4!$J$3:$J$5),0))</f>
        <v>0</v>
      </c>
      <c r="AG51" s="373" t="n">
        <f aca="false">MAX($AB51-$AD51-$AE51-$AF51,0)</f>
        <v>0</v>
      </c>
      <c r="AH51" s="373" t="n">
        <f aca="false">MAX($AC51-$AD51-$AE51-$AF51,0)</f>
        <v>0</v>
      </c>
      <c r="AI51" s="373" t="n">
        <f aca="false">IF($AG51&lt;=$H$4,0,IF($AG51&lt;=$H$5,$AG51*$F$4-$I$4,IF($AG51&lt;=$H$6,$AG51*$F$5-$I$5,IF($AG51&lt;=$H$7,$AG51*$F$6-$I$6,$AG51*$F$7-$I$7))))</f>
        <v>0</v>
      </c>
      <c r="AJ51" s="373" t="n">
        <f aca="false">IF($AH51&lt;=$H$4,0,IF($AH51&lt;=$H$5,$AH51*$F$4-$I$4,IF($AH51&lt;=$H$6,$AH51*$F$5-$I$5,IF($AH51&lt;=$H$7,$AH51*$F$6-$I$6,$AH51*$F$7-$I$7))))</f>
        <v>0</v>
      </c>
      <c r="AK51" s="431" t="n">
        <f aca="false">IF(OR(AND($A52="",INT((ROW()-3)/12)=(ROW()-3)/12),AND($A51&lt;&gt;"",INT($A51/12)=$A51/12)),SUMIF($K$4:$K$65536,$K51,$AA$4:$AA$65536)-$AI51,0)</f>
        <v>0</v>
      </c>
      <c r="AL51" s="431" t="n">
        <f aca="false">IF(OR(AND($A52="",INT((ROW()-3)/12)=(ROW()-3)/12),AND($A51&lt;&gt;"",INT($A51/12)=$A51/12)),SUMIF($K$4:$K$65536,$K51,$X$4:$X$65536)+SUMIF($K$4:$K$65536,$K51,$AA$4:$AA$65536)-$AJ51,0)</f>
        <v>0</v>
      </c>
      <c r="AM51" s="373" t="n">
        <f aca="false">MIN($AB51*0.2,$I$9)</f>
        <v>0</v>
      </c>
      <c r="AN51" s="373" t="n">
        <f aca="false">MIN($AC51*0.2,$I$9)</f>
        <v>0</v>
      </c>
      <c r="AO51" s="373" t="n">
        <f aca="false">MAX($AB51-$AD51-$AM51,0)</f>
        <v>0</v>
      </c>
      <c r="AP51" s="373" t="n">
        <f aca="false">MAX($AC51-$AD51-$AN51,0)</f>
        <v>0</v>
      </c>
      <c r="AQ51" s="373" t="n">
        <f aca="false">IF($AO51&lt;=$H$4,0,IF($AO51&lt;=$H$5,$AO51*$F$4-$I$4,IF($AO51&lt;=$H$6,$AO51*$F$5-$I$5,IF($AO51&lt;=$H$7,$AO51*$F$6-$I$6,$AO51*$F$7-$I$7))))</f>
        <v>0</v>
      </c>
      <c r="AR51" s="373" t="n">
        <f aca="false">IF($AP51&lt;=$H$4,0,IF($AP51&lt;=$H$5,$AP51*$F$4-$I$4,IF($AP51&lt;=$H$6,$AP51*$F$5-$I$5,IF($AP51&lt;=$H$7,$AP51*$F$6-$I$6,$AP51*$F$7-$I$7))))</f>
        <v>0</v>
      </c>
      <c r="AS51" s="431" t="n">
        <f aca="false">IF(OR(AND($A52="",INT((ROW()-3)/12)=(ROW()-3)/12),AND($A51&lt;&gt;"",INT($A51/12)=$A51/12)),SUMIF($K$4:$K$65536,$K51,$AA$4:$AA$65536)-$AQ51,0)</f>
        <v>0</v>
      </c>
      <c r="AT51" s="431" t="n">
        <f aca="false">IF(OR(AND($A52="",INT((ROW()-3)/12)=(ROW()-3)/12),AND($A51&lt;&gt;"",INT($A51/12)=$A51/12)),SUMIF($K$4:$K$65536,$K51,$X$4:$X$65536)+SUMIF($K$4:$K$65536,$K51,$AA$4:$AA$65536)-$AR51,0)</f>
        <v>0</v>
      </c>
      <c r="AU51" s="410"/>
      <c r="AV51" s="373" t="n">
        <f aca="false">IF($A51="",0,-$W51-$Y51-$AA51+$AK51)</f>
        <v>0</v>
      </c>
      <c r="AW51" s="373" t="n">
        <f aca="false">IF($A51="",0,-$X51-$Z51-$AA51+$AL51)</f>
        <v>0</v>
      </c>
      <c r="AX51" s="373" t="n">
        <f aca="false">IF($A51="",0,-$W51-$Y51-$AA51+$AS51)</f>
        <v>0</v>
      </c>
      <c r="AY51" s="373" t="n">
        <f aca="false">IF($A51="",0,-$X51-$Z51-$AA51+$AT51)</f>
        <v>0</v>
      </c>
      <c r="AZ51" s="433" t="n">
        <f aca="false">IF(OR($A51="",INT($A51/12)&lt;&gt;$A51/12),0,MAX(SUMIF($K$4:$K$65536,$K51,$AV$4:$AV$65536),SUMIF($K$4:$K$65536,$K51,$AX$4:$AX$65536)))</f>
        <v>0</v>
      </c>
      <c r="BA51" s="433" t="n">
        <f aca="false">IF(OR($A51="",INT($A51/12)&lt;&gt;$A51/12),0,MAX(SUMIF($K$4:$K$65536,$K51,$AW$4:$AW$65536),SUMIF($K$4:$K$65536,$K51,$AY$4:$AY$65536)))</f>
        <v>0</v>
      </c>
      <c r="BB51" s="433" t="n">
        <f aca="false">IF($A51="",0,IF(SUMIF($K$4:$K$65536,$K51,$AV$4:$AV$65536)=SUMIF($K$4:$K$65536,$K51,$AZ$4:$AZ$65536),$AV51,$AX51)/((1+Tela1!$AH$64)^$A51))</f>
        <v>0</v>
      </c>
      <c r="BC51" s="433" t="n">
        <f aca="false">IF($A51="",0,IF(SUMIF($K$4:$K$65536,$K51,$AW$4:$AW$65536)=SUMIF($K$4:$K$65536,$K51,$BA$4:$BA$65536),$AW51,$AY51)/((1+Tela1!$AH$64)^$A51))</f>
        <v>0</v>
      </c>
      <c r="BD51" s="434" t="str">
        <f aca="false">IF(OR($A51="",INT($A51/12)&lt;&gt;$A51/12),"",IF(SUM($AZ$4:$AZ$65536)&gt;SUM($BA$4:$BA$65536),IF($AZ51=SUMIF($K$4:$K$65536,$K51,$AV$4:$AV$65536),"Completa","Simplificada"),IF($BA51=SUMIF($K$4:$K$65536,$K51,$AW$4:$AW$65536),"Completa","Simplificada")))</f>
        <v/>
      </c>
    </row>
    <row r="52" customFormat="false" ht="18" hidden="false" customHeight="true" outlineLevel="0" collapsed="false">
      <c r="A52" s="422"/>
      <c r="B52" s="423"/>
      <c r="C52" s="423"/>
      <c r="K52" s="429" t="str">
        <f aca="false">IF($A52="","",INT(Tela1!$AH$58+(Resultado!$A51/12)))</f>
        <v/>
      </c>
      <c r="L52" s="373" t="n">
        <f aca="false">IF(AND($A52&lt;&gt;"",INT($A52/12)=$A52/12),$B52/2,$B52)</f>
        <v>0</v>
      </c>
      <c r="M52" s="373" t="n">
        <f aca="false">IF(AND($A52&lt;&gt;"",INT($A52/12)=$A52/12),$B52/2,0)</f>
        <v>0</v>
      </c>
      <c r="N52" s="373" t="n">
        <f aca="false">IF($A52="",0,Tela4!$E$3)</f>
        <v>0</v>
      </c>
      <c r="O52" s="430" t="n">
        <f aca="false">IF(AND($A52&lt;&gt;"",$K52&gt;65),MIN($L52,$E$4),0)</f>
        <v>0</v>
      </c>
      <c r="P52" s="430" t="n">
        <f aca="false">IF($A52="",0,Tela4!$E$4)</f>
        <v>0</v>
      </c>
      <c r="Q52" s="430" t="n">
        <f aca="false">IF($A52="",0,(Tela4!$O$4-1)*$G$8)</f>
        <v>0</v>
      </c>
      <c r="R52" s="373" t="n">
        <f aca="false">MAX($L52-$O52,0)</f>
        <v>0</v>
      </c>
      <c r="S52" s="373" t="n">
        <f aca="false">MAX($L52-$O52-IF($P52/2&gt;$N52,$P52/2,$P52)-$Q52,0)</f>
        <v>0</v>
      </c>
      <c r="T52" s="373" t="n">
        <f aca="false">MAX($M52-$O52,0)</f>
        <v>0</v>
      </c>
      <c r="U52" s="373" t="n">
        <f aca="false">MAX($M52-$O52-IF($P52/2&gt;$N52,$P52/2,$P52)-$Q52,0)</f>
        <v>0</v>
      </c>
      <c r="V52" s="373" t="n">
        <f aca="false">MAX($N52-$O52-IF($P52/2&gt;$N52,0,$P52/2),0)</f>
        <v>0</v>
      </c>
      <c r="W52" s="373" t="n">
        <f aca="false">IF($A52="",0,$R52*($C52/$B52))</f>
        <v>0</v>
      </c>
      <c r="X52" s="373" t="n">
        <f aca="false">IF($S52&lt;=$E$4,0,IF($S52&lt;=$E$5,$S52*$F$4-$G$4,IF($S52&lt;=$E$6,$S52*$F$5-$G$5,IF($S52&lt;=$E$7,$S52*$F$6-$G$6,$S52*$F$7-$G$7))))</f>
        <v>0</v>
      </c>
      <c r="Y52" s="373" t="n">
        <f aca="false">IF($A52="",0,$T52*($C52/$B52))</f>
        <v>0</v>
      </c>
      <c r="Z52" s="373" t="n">
        <f aca="false">IF($U52&lt;=$E$4,0,IF($U52&lt;=$E$5,$U52*$F$4-$G$4,IF($U52&lt;=$E$6,$U52*$F$5-$G$5,IF($U52&lt;=$E$7,$U52*$F$6-$G$6,$U52*$F$7-$G$7))))</f>
        <v>0</v>
      </c>
      <c r="AA52" s="373" t="n">
        <f aca="false">IF($V52&lt;=$E$4,0,IF($V52&lt;=$E$5,$V52*$F$4-$G$4,IF($V52&lt;=$E$6,$V52*$F$5-$G$5,IF($V52&lt;=$E$7,$V52*$F$6-$G$6,$V52*$F$7-$G$7))))</f>
        <v>0</v>
      </c>
      <c r="AB52" s="373" t="n">
        <f aca="false">IF(ROW()-15&gt;MAX($A$4:$A$65536),0,IF(AND($A53="",INT((ROW()-3)/12)=(ROW()-3)/12),SUMIF($K$4:$K$65536,MAX($K$4:$K$65536),$N$4:$N$65536),IF(INT($A52/12)=$A52/12,SUMIF($K$4:$K$65536,$K52,$N$4:$N$65536),0)))</f>
        <v>0</v>
      </c>
      <c r="AC52" s="373" t="n">
        <f aca="false">IF(ROW()-15&gt;MAX($A$4:$A$65536),0,IF(AND($A53="",INT((ROW()-3)/12)=(ROW()-3)/12),SUMIF($K$4:$K$65536,MAX($K$4:$K$65536),$L$4:$L$65536)+SUMIF($K$4:$K$65536,MAX($K$4:$K$65536),$N$4:$N$65536),IF(INT($A52/12)=$A52/12,SUMIF($K$4:$K$65536,$K52,$L$4:$L$65536)+SUMIF($K$4:$K$65536,$K52,$N$4:$N$65536),0)))</f>
        <v>0</v>
      </c>
      <c r="AD52" s="430" t="n">
        <f aca="false">IF(ROW()-15&gt;MAX($A$4:$A$65536),0,IF(AND($A53="",INT((ROW()-3)/12)=(ROW()-3)/12),SUMIF($K$4:$K$65536,MAX($K$4:$K$65536),$O$4:$O$65536),IF(INT($A52/12)=$A52/12,SUMIF($K$4:$K$65536,$K52,$O$4:$O$65536),0)))</f>
        <v>0</v>
      </c>
      <c r="AE52" s="430" t="n">
        <f aca="false">IF(ROW()-15&gt;MAX($A$4:$A$65536),0,IF(OR(AND($A53="",INT((ROW()-3)/12)=(ROW()-3)/12),AND($A52&lt;&gt;"",INT($A52/12)=$A52/12)),(Tela4!$E$4+(Tela4!$O$4-1)*$G$8)*12,0))</f>
        <v>0</v>
      </c>
      <c r="AF52" s="430" t="n">
        <f aca="false">IF(ROW()-15&gt;MAX($A$4:$A$65536),0,IF(OR(AND($A53="",INT((ROW()-3)/12)=(ROW()-3)/12),AND($A52&lt;&gt;"",INT($A52/12)=$A52/12)),SUM(Tela4!$J$3:$J$5),0))</f>
        <v>0</v>
      </c>
      <c r="AG52" s="373" t="n">
        <f aca="false">MAX($AB52-$AD52-$AE52-$AF52,0)</f>
        <v>0</v>
      </c>
      <c r="AH52" s="373" t="n">
        <f aca="false">MAX($AC52-$AD52-$AE52-$AF52,0)</f>
        <v>0</v>
      </c>
      <c r="AI52" s="373" t="n">
        <f aca="false">IF($AG52&lt;=$H$4,0,IF($AG52&lt;=$H$5,$AG52*$F$4-$I$4,IF($AG52&lt;=$H$6,$AG52*$F$5-$I$5,IF($AG52&lt;=$H$7,$AG52*$F$6-$I$6,$AG52*$F$7-$I$7))))</f>
        <v>0</v>
      </c>
      <c r="AJ52" s="373" t="n">
        <f aca="false">IF($AH52&lt;=$H$4,0,IF($AH52&lt;=$H$5,$AH52*$F$4-$I$4,IF($AH52&lt;=$H$6,$AH52*$F$5-$I$5,IF($AH52&lt;=$H$7,$AH52*$F$6-$I$6,$AH52*$F$7-$I$7))))</f>
        <v>0</v>
      </c>
      <c r="AK52" s="431" t="n">
        <f aca="false">IF(OR(AND($A53="",INT((ROW()-3)/12)=(ROW()-3)/12),AND($A52&lt;&gt;"",INT($A52/12)=$A52/12)),SUMIF($K$4:$K$65536,$K52,$AA$4:$AA$65536)-$AI52,0)</f>
        <v>0</v>
      </c>
      <c r="AL52" s="431" t="n">
        <f aca="false">IF(OR(AND($A53="",INT((ROW()-3)/12)=(ROW()-3)/12),AND($A52&lt;&gt;"",INT($A52/12)=$A52/12)),SUMIF($K$4:$K$65536,$K52,$X$4:$X$65536)+SUMIF($K$4:$K$65536,$K52,$AA$4:$AA$65536)-$AJ52,0)</f>
        <v>0</v>
      </c>
      <c r="AM52" s="373" t="n">
        <f aca="false">MIN($AB52*0.2,$I$9)</f>
        <v>0</v>
      </c>
      <c r="AN52" s="373" t="n">
        <f aca="false">MIN($AC52*0.2,$I$9)</f>
        <v>0</v>
      </c>
      <c r="AO52" s="373" t="n">
        <f aca="false">MAX($AB52-$AD52-$AM52,0)</f>
        <v>0</v>
      </c>
      <c r="AP52" s="373" t="n">
        <f aca="false">MAX($AC52-$AD52-$AN52,0)</f>
        <v>0</v>
      </c>
      <c r="AQ52" s="373" t="n">
        <f aca="false">IF($AO52&lt;=$H$4,0,IF($AO52&lt;=$H$5,$AO52*$F$4-$I$4,IF($AO52&lt;=$H$6,$AO52*$F$5-$I$5,IF($AO52&lt;=$H$7,$AO52*$F$6-$I$6,$AO52*$F$7-$I$7))))</f>
        <v>0</v>
      </c>
      <c r="AR52" s="373" t="n">
        <f aca="false">IF($AP52&lt;=$H$4,0,IF($AP52&lt;=$H$5,$AP52*$F$4-$I$4,IF($AP52&lt;=$H$6,$AP52*$F$5-$I$5,IF($AP52&lt;=$H$7,$AP52*$F$6-$I$6,$AP52*$F$7-$I$7))))</f>
        <v>0</v>
      </c>
      <c r="AS52" s="431" t="n">
        <f aca="false">IF(OR(AND($A53="",INT((ROW()-3)/12)=(ROW()-3)/12),AND($A52&lt;&gt;"",INT($A52/12)=$A52/12)),SUMIF($K$4:$K$65536,$K52,$AA$4:$AA$65536)-$AQ52,0)</f>
        <v>0</v>
      </c>
      <c r="AT52" s="431" t="n">
        <f aca="false">IF(OR(AND($A53="",INT((ROW()-3)/12)=(ROW()-3)/12),AND($A52&lt;&gt;"",INT($A52/12)=$A52/12)),SUMIF($K$4:$K$65536,$K52,$X$4:$X$65536)+SUMIF($K$4:$K$65536,$K52,$AA$4:$AA$65536)-$AR52,0)</f>
        <v>0</v>
      </c>
      <c r="AU52" s="410"/>
      <c r="AV52" s="373" t="n">
        <f aca="false">IF($A52="",0,-$W52-$Y52-$AA52+$AK52)</f>
        <v>0</v>
      </c>
      <c r="AW52" s="373" t="n">
        <f aca="false">IF($A52="",0,-$X52-$Z52-$AA52+$AL52)</f>
        <v>0</v>
      </c>
      <c r="AX52" s="373" t="n">
        <f aca="false">IF($A52="",0,-$W52-$Y52-$AA52+$AS52)</f>
        <v>0</v>
      </c>
      <c r="AY52" s="373" t="n">
        <f aca="false">IF($A52="",0,-$X52-$Z52-$AA52+$AT52)</f>
        <v>0</v>
      </c>
      <c r="AZ52" s="433" t="n">
        <f aca="false">IF(OR($A52="",INT($A52/12)&lt;&gt;$A52/12),0,MAX(SUMIF($K$4:$K$65536,$K52,$AV$4:$AV$65536),SUMIF($K$4:$K$65536,$K52,$AX$4:$AX$65536)))</f>
        <v>0</v>
      </c>
      <c r="BA52" s="433" t="n">
        <f aca="false">IF(OR($A52="",INT($A52/12)&lt;&gt;$A52/12),0,MAX(SUMIF($K$4:$K$65536,$K52,$AW$4:$AW$65536),SUMIF($K$4:$K$65536,$K52,$AY$4:$AY$65536)))</f>
        <v>0</v>
      </c>
      <c r="BB52" s="433" t="n">
        <f aca="false">IF($A52="",0,IF(SUMIF($K$4:$K$65536,$K52,$AV$4:$AV$65536)=SUMIF($K$4:$K$65536,$K52,$AZ$4:$AZ$65536),$AV52,$AX52)/((1+Tela1!$AH$64)^$A52))</f>
        <v>0</v>
      </c>
      <c r="BC52" s="433" t="n">
        <f aca="false">IF($A52="",0,IF(SUMIF($K$4:$K$65536,$K52,$AW$4:$AW$65536)=SUMIF($K$4:$K$65536,$K52,$BA$4:$BA$65536),$AW52,$AY52)/((1+Tela1!$AH$64)^$A52))</f>
        <v>0</v>
      </c>
      <c r="BD52" s="434" t="str">
        <f aca="false">IF(OR($A52="",INT($A52/12)&lt;&gt;$A52/12),"",IF(SUM($AZ$4:$AZ$65536)&gt;SUM($BA$4:$BA$65536),IF($AZ52=SUMIF($K$4:$K$65536,$K52,$AV$4:$AV$65536),"Completa","Simplificada"),IF($BA52=SUMIF($K$4:$K$65536,$K52,$AW$4:$AW$65536),"Completa","Simplificada")))</f>
        <v/>
      </c>
    </row>
    <row r="53" customFormat="false" ht="18" hidden="false" customHeight="true" outlineLevel="0" collapsed="false">
      <c r="A53" s="422"/>
      <c r="B53" s="423"/>
      <c r="C53" s="423"/>
      <c r="K53" s="429" t="str">
        <f aca="false">IF($A53="","",INT(Tela1!$AH$58+(Resultado!$A52/12)))</f>
        <v/>
      </c>
      <c r="L53" s="373" t="n">
        <f aca="false">IF(AND($A53&lt;&gt;"",INT($A53/12)=$A53/12),$B53/2,$B53)</f>
        <v>0</v>
      </c>
      <c r="M53" s="373" t="n">
        <f aca="false">IF(AND($A53&lt;&gt;"",INT($A53/12)=$A53/12),$B53/2,0)</f>
        <v>0</v>
      </c>
      <c r="N53" s="373" t="n">
        <f aca="false">IF($A53="",0,Tela4!$E$3)</f>
        <v>0</v>
      </c>
      <c r="O53" s="430" t="n">
        <f aca="false">IF(AND($A53&lt;&gt;"",$K53&gt;65),MIN($L53,$E$4),0)</f>
        <v>0</v>
      </c>
      <c r="P53" s="430" t="n">
        <f aca="false">IF($A53="",0,Tela4!$E$4)</f>
        <v>0</v>
      </c>
      <c r="Q53" s="430" t="n">
        <f aca="false">IF($A53="",0,(Tela4!$O$4-1)*$G$8)</f>
        <v>0</v>
      </c>
      <c r="R53" s="373" t="n">
        <f aca="false">MAX($L53-$O53,0)</f>
        <v>0</v>
      </c>
      <c r="S53" s="373" t="n">
        <f aca="false">MAX($L53-$O53-IF($P53/2&gt;$N53,$P53/2,$P53)-$Q53,0)</f>
        <v>0</v>
      </c>
      <c r="T53" s="373" t="n">
        <f aca="false">MAX($M53-$O53,0)</f>
        <v>0</v>
      </c>
      <c r="U53" s="373" t="n">
        <f aca="false">MAX($M53-$O53-IF($P53/2&gt;$N53,$P53/2,$P53)-$Q53,0)</f>
        <v>0</v>
      </c>
      <c r="V53" s="373" t="n">
        <f aca="false">MAX($N53-$O53-IF($P53/2&gt;$N53,0,$P53/2),0)</f>
        <v>0</v>
      </c>
      <c r="W53" s="373" t="n">
        <f aca="false">IF($A53="",0,$R53*($C53/$B53))</f>
        <v>0</v>
      </c>
      <c r="X53" s="373" t="n">
        <f aca="false">IF($S53&lt;=$E$4,0,IF($S53&lt;=$E$5,$S53*$F$4-$G$4,IF($S53&lt;=$E$6,$S53*$F$5-$G$5,IF($S53&lt;=$E$7,$S53*$F$6-$G$6,$S53*$F$7-$G$7))))</f>
        <v>0</v>
      </c>
      <c r="Y53" s="373" t="n">
        <f aca="false">IF($A53="",0,$T53*($C53/$B53))</f>
        <v>0</v>
      </c>
      <c r="Z53" s="373" t="n">
        <f aca="false">IF($U53&lt;=$E$4,0,IF($U53&lt;=$E$5,$U53*$F$4-$G$4,IF($U53&lt;=$E$6,$U53*$F$5-$G$5,IF($U53&lt;=$E$7,$U53*$F$6-$G$6,$U53*$F$7-$G$7))))</f>
        <v>0</v>
      </c>
      <c r="AA53" s="373" t="n">
        <f aca="false">IF($V53&lt;=$E$4,0,IF($V53&lt;=$E$5,$V53*$F$4-$G$4,IF($V53&lt;=$E$6,$V53*$F$5-$G$5,IF($V53&lt;=$E$7,$V53*$F$6-$G$6,$V53*$F$7-$G$7))))</f>
        <v>0</v>
      </c>
      <c r="AB53" s="373" t="n">
        <f aca="false">IF(ROW()-15&gt;MAX($A$4:$A$65536),0,IF(AND($A54="",INT((ROW()-3)/12)=(ROW()-3)/12),SUMIF($K$4:$K$65536,MAX($K$4:$K$65536),$N$4:$N$65536),IF(INT($A53/12)=$A53/12,SUMIF($K$4:$K$65536,$K53,$N$4:$N$65536),0)))</f>
        <v>0</v>
      </c>
      <c r="AC53" s="373" t="n">
        <f aca="false">IF(ROW()-15&gt;MAX($A$4:$A$65536),0,IF(AND($A54="",INT((ROW()-3)/12)=(ROW()-3)/12),SUMIF($K$4:$K$65536,MAX($K$4:$K$65536),$L$4:$L$65536)+SUMIF($K$4:$K$65536,MAX($K$4:$K$65536),$N$4:$N$65536),IF(INT($A53/12)=$A53/12,SUMIF($K$4:$K$65536,$K53,$L$4:$L$65536)+SUMIF($K$4:$K$65536,$K53,$N$4:$N$65536),0)))</f>
        <v>0</v>
      </c>
      <c r="AD53" s="430" t="n">
        <f aca="false">IF(ROW()-15&gt;MAX($A$4:$A$65536),0,IF(AND($A54="",INT((ROW()-3)/12)=(ROW()-3)/12),SUMIF($K$4:$K$65536,MAX($K$4:$K$65536),$O$4:$O$65536),IF(INT($A53/12)=$A53/12,SUMIF($K$4:$K$65536,$K53,$O$4:$O$65536),0)))</f>
        <v>0</v>
      </c>
      <c r="AE53" s="430" t="n">
        <f aca="false">IF(ROW()-15&gt;MAX($A$4:$A$65536),0,IF(OR(AND($A54="",INT((ROW()-3)/12)=(ROW()-3)/12),AND($A53&lt;&gt;"",INT($A53/12)=$A53/12)),(Tela4!$E$4+(Tela4!$O$4-1)*$G$8)*12,0))</f>
        <v>0</v>
      </c>
      <c r="AF53" s="430" t="n">
        <f aca="false">IF(ROW()-15&gt;MAX($A$4:$A$65536),0,IF(OR(AND($A54="",INT((ROW()-3)/12)=(ROW()-3)/12),AND($A53&lt;&gt;"",INT($A53/12)=$A53/12)),SUM(Tela4!$J$3:$J$5),0))</f>
        <v>0</v>
      </c>
      <c r="AG53" s="373" t="n">
        <f aca="false">MAX($AB53-$AD53-$AE53-$AF53,0)</f>
        <v>0</v>
      </c>
      <c r="AH53" s="373" t="n">
        <f aca="false">MAX($AC53-$AD53-$AE53-$AF53,0)</f>
        <v>0</v>
      </c>
      <c r="AI53" s="373" t="n">
        <f aca="false">IF($AG53&lt;=$H$4,0,IF($AG53&lt;=$H$5,$AG53*$F$4-$I$4,IF($AG53&lt;=$H$6,$AG53*$F$5-$I$5,IF($AG53&lt;=$H$7,$AG53*$F$6-$I$6,$AG53*$F$7-$I$7))))</f>
        <v>0</v>
      </c>
      <c r="AJ53" s="373" t="n">
        <f aca="false">IF($AH53&lt;=$H$4,0,IF($AH53&lt;=$H$5,$AH53*$F$4-$I$4,IF($AH53&lt;=$H$6,$AH53*$F$5-$I$5,IF($AH53&lt;=$H$7,$AH53*$F$6-$I$6,$AH53*$F$7-$I$7))))</f>
        <v>0</v>
      </c>
      <c r="AK53" s="431" t="n">
        <f aca="false">IF(OR(AND($A54="",INT((ROW()-3)/12)=(ROW()-3)/12),AND($A53&lt;&gt;"",INT($A53/12)=$A53/12)),SUMIF($K$4:$K$65536,$K53,$AA$4:$AA$65536)-$AI53,0)</f>
        <v>0</v>
      </c>
      <c r="AL53" s="431" t="n">
        <f aca="false">IF(OR(AND($A54="",INT((ROW()-3)/12)=(ROW()-3)/12),AND($A53&lt;&gt;"",INT($A53/12)=$A53/12)),SUMIF($K$4:$K$65536,$K53,$X$4:$X$65536)+SUMIF($K$4:$K$65536,$K53,$AA$4:$AA$65536)-$AJ53,0)</f>
        <v>0</v>
      </c>
      <c r="AM53" s="373" t="n">
        <f aca="false">MIN($AB53*0.2,$I$9)</f>
        <v>0</v>
      </c>
      <c r="AN53" s="373" t="n">
        <f aca="false">MIN($AC53*0.2,$I$9)</f>
        <v>0</v>
      </c>
      <c r="AO53" s="373" t="n">
        <f aca="false">MAX($AB53-$AD53-$AM53,0)</f>
        <v>0</v>
      </c>
      <c r="AP53" s="373" t="n">
        <f aca="false">MAX($AC53-$AD53-$AN53,0)</f>
        <v>0</v>
      </c>
      <c r="AQ53" s="373" t="n">
        <f aca="false">IF($AO53&lt;=$H$4,0,IF($AO53&lt;=$H$5,$AO53*$F$4-$I$4,IF($AO53&lt;=$H$6,$AO53*$F$5-$I$5,IF($AO53&lt;=$H$7,$AO53*$F$6-$I$6,$AO53*$F$7-$I$7))))</f>
        <v>0</v>
      </c>
      <c r="AR53" s="373" t="n">
        <f aca="false">IF($AP53&lt;=$H$4,0,IF($AP53&lt;=$H$5,$AP53*$F$4-$I$4,IF($AP53&lt;=$H$6,$AP53*$F$5-$I$5,IF($AP53&lt;=$H$7,$AP53*$F$6-$I$6,$AP53*$F$7-$I$7))))</f>
        <v>0</v>
      </c>
      <c r="AS53" s="431" t="n">
        <f aca="false">IF(OR(AND($A54="",INT((ROW()-3)/12)=(ROW()-3)/12),AND($A53&lt;&gt;"",INT($A53/12)=$A53/12)),SUMIF($K$4:$K$65536,$K53,$AA$4:$AA$65536)-$AQ53,0)</f>
        <v>0</v>
      </c>
      <c r="AT53" s="431" t="n">
        <f aca="false">IF(OR(AND($A54="",INT((ROW()-3)/12)=(ROW()-3)/12),AND($A53&lt;&gt;"",INT($A53/12)=$A53/12)),SUMIF($K$4:$K$65536,$K53,$X$4:$X$65536)+SUMIF($K$4:$K$65536,$K53,$AA$4:$AA$65536)-$AR53,0)</f>
        <v>0</v>
      </c>
      <c r="AU53" s="410"/>
      <c r="AV53" s="373" t="n">
        <f aca="false">IF($A53="",0,-$W53-$Y53-$AA53+$AK53)</f>
        <v>0</v>
      </c>
      <c r="AW53" s="373" t="n">
        <f aca="false">IF($A53="",0,-$X53-$Z53-$AA53+$AL53)</f>
        <v>0</v>
      </c>
      <c r="AX53" s="373" t="n">
        <f aca="false">IF($A53="",0,-$W53-$Y53-$AA53+$AS53)</f>
        <v>0</v>
      </c>
      <c r="AY53" s="373" t="n">
        <f aca="false">IF($A53="",0,-$X53-$Z53-$AA53+$AT53)</f>
        <v>0</v>
      </c>
      <c r="AZ53" s="433" t="n">
        <f aca="false">IF(OR($A53="",INT($A53/12)&lt;&gt;$A53/12),0,MAX(SUMIF($K$4:$K$65536,$K53,$AV$4:$AV$65536),SUMIF($K$4:$K$65536,$K53,$AX$4:$AX$65536)))</f>
        <v>0</v>
      </c>
      <c r="BA53" s="433" t="n">
        <f aca="false">IF(OR($A53="",INT($A53/12)&lt;&gt;$A53/12),0,MAX(SUMIF($K$4:$K$65536,$K53,$AW$4:$AW$65536),SUMIF($K$4:$K$65536,$K53,$AY$4:$AY$65536)))</f>
        <v>0</v>
      </c>
      <c r="BB53" s="433" t="n">
        <f aca="false">IF($A53="",0,IF(SUMIF($K$4:$K$65536,$K53,$AV$4:$AV$65536)=SUMIF($K$4:$K$65536,$K53,$AZ$4:$AZ$65536),$AV53,$AX53)/((1+Tela1!$AH$64)^$A53))</f>
        <v>0</v>
      </c>
      <c r="BC53" s="433" t="n">
        <f aca="false">IF($A53="",0,IF(SUMIF($K$4:$K$65536,$K53,$AW$4:$AW$65536)=SUMIF($K$4:$K$65536,$K53,$BA$4:$BA$65536),$AW53,$AY53)/((1+Tela1!$AH$64)^$A53))</f>
        <v>0</v>
      </c>
      <c r="BD53" s="434" t="str">
        <f aca="false">IF(OR($A53="",INT($A53/12)&lt;&gt;$A53/12),"",IF(SUM($AZ$4:$AZ$65536)&gt;SUM($BA$4:$BA$65536),IF($AZ53=SUMIF($K$4:$K$65536,$K53,$AV$4:$AV$65536),"Completa","Simplificada"),IF($BA53=SUMIF($K$4:$K$65536,$K53,$AW$4:$AW$65536),"Completa","Simplificada")))</f>
        <v/>
      </c>
    </row>
    <row r="54" customFormat="false" ht="18" hidden="false" customHeight="true" outlineLevel="0" collapsed="false">
      <c r="A54" s="422"/>
      <c r="B54" s="423"/>
      <c r="C54" s="423"/>
      <c r="K54" s="429" t="str">
        <f aca="false">IF($A54="","",INT(Tela1!$AH$58+(Resultado!$A53/12)))</f>
        <v/>
      </c>
      <c r="L54" s="373" t="n">
        <f aca="false">IF(AND($A54&lt;&gt;"",INT($A54/12)=$A54/12),$B54/2,$B54)</f>
        <v>0</v>
      </c>
      <c r="M54" s="373" t="n">
        <f aca="false">IF(AND($A54&lt;&gt;"",INT($A54/12)=$A54/12),$B54/2,0)</f>
        <v>0</v>
      </c>
      <c r="N54" s="373" t="n">
        <f aca="false">IF($A54="",0,Tela4!$E$3)</f>
        <v>0</v>
      </c>
      <c r="O54" s="430" t="n">
        <f aca="false">IF(AND($A54&lt;&gt;"",$K54&gt;65),MIN($L54,$E$4),0)</f>
        <v>0</v>
      </c>
      <c r="P54" s="430" t="n">
        <f aca="false">IF($A54="",0,Tela4!$E$4)</f>
        <v>0</v>
      </c>
      <c r="Q54" s="430" t="n">
        <f aca="false">IF($A54="",0,(Tela4!$O$4-1)*$G$8)</f>
        <v>0</v>
      </c>
      <c r="R54" s="373" t="n">
        <f aca="false">MAX($L54-$O54,0)</f>
        <v>0</v>
      </c>
      <c r="S54" s="373" t="n">
        <f aca="false">MAX($L54-$O54-IF($P54/2&gt;$N54,$P54/2,$P54)-$Q54,0)</f>
        <v>0</v>
      </c>
      <c r="T54" s="373" t="n">
        <f aca="false">MAX($M54-$O54,0)</f>
        <v>0</v>
      </c>
      <c r="U54" s="373" t="n">
        <f aca="false">MAX($M54-$O54-IF($P54/2&gt;$N54,$P54/2,$P54)-$Q54,0)</f>
        <v>0</v>
      </c>
      <c r="V54" s="373" t="n">
        <f aca="false">MAX($N54-$O54-IF($P54/2&gt;$N54,0,$P54/2),0)</f>
        <v>0</v>
      </c>
      <c r="W54" s="373" t="n">
        <f aca="false">IF($A54="",0,$R54*($C54/$B54))</f>
        <v>0</v>
      </c>
      <c r="X54" s="373" t="n">
        <f aca="false">IF($S54&lt;=$E$4,0,IF($S54&lt;=$E$5,$S54*$F$4-$G$4,IF($S54&lt;=$E$6,$S54*$F$5-$G$5,IF($S54&lt;=$E$7,$S54*$F$6-$G$6,$S54*$F$7-$G$7))))</f>
        <v>0</v>
      </c>
      <c r="Y54" s="373" t="n">
        <f aca="false">IF($A54="",0,$T54*($C54/$B54))</f>
        <v>0</v>
      </c>
      <c r="Z54" s="373" t="n">
        <f aca="false">IF($U54&lt;=$E$4,0,IF($U54&lt;=$E$5,$U54*$F$4-$G$4,IF($U54&lt;=$E$6,$U54*$F$5-$G$5,IF($U54&lt;=$E$7,$U54*$F$6-$G$6,$U54*$F$7-$G$7))))</f>
        <v>0</v>
      </c>
      <c r="AA54" s="373" t="n">
        <f aca="false">IF($V54&lt;=$E$4,0,IF($V54&lt;=$E$5,$V54*$F$4-$G$4,IF($V54&lt;=$E$6,$V54*$F$5-$G$5,IF($V54&lt;=$E$7,$V54*$F$6-$G$6,$V54*$F$7-$G$7))))</f>
        <v>0</v>
      </c>
      <c r="AB54" s="373" t="n">
        <f aca="false">IF(ROW()-15&gt;MAX($A$4:$A$65536),0,IF(AND($A55="",INT((ROW()-3)/12)=(ROW()-3)/12),SUMIF($K$4:$K$65536,MAX($K$4:$K$65536),$N$4:$N$65536),IF(INT($A54/12)=$A54/12,SUMIF($K$4:$K$65536,$K54,$N$4:$N$65536),0)))</f>
        <v>0</v>
      </c>
      <c r="AC54" s="373" t="n">
        <f aca="false">IF(ROW()-15&gt;MAX($A$4:$A$65536),0,IF(AND($A55="",INT((ROW()-3)/12)=(ROW()-3)/12),SUMIF($K$4:$K$65536,MAX($K$4:$K$65536),$L$4:$L$65536)+SUMIF($K$4:$K$65536,MAX($K$4:$K$65536),$N$4:$N$65536),IF(INT($A54/12)=$A54/12,SUMIF($K$4:$K$65536,$K54,$L$4:$L$65536)+SUMIF($K$4:$K$65536,$K54,$N$4:$N$65536),0)))</f>
        <v>0</v>
      </c>
      <c r="AD54" s="430" t="n">
        <f aca="false">IF(ROW()-15&gt;MAX($A$4:$A$65536),0,IF(AND($A55="",INT((ROW()-3)/12)=(ROW()-3)/12),SUMIF($K$4:$K$65536,MAX($K$4:$K$65536),$O$4:$O$65536),IF(INT($A54/12)=$A54/12,SUMIF($K$4:$K$65536,$K54,$O$4:$O$65536),0)))</f>
        <v>0</v>
      </c>
      <c r="AE54" s="430" t="n">
        <f aca="false">IF(ROW()-15&gt;MAX($A$4:$A$65536),0,IF(OR(AND($A55="",INT((ROW()-3)/12)=(ROW()-3)/12),AND($A54&lt;&gt;"",INT($A54/12)=$A54/12)),(Tela4!$E$4+(Tela4!$O$4-1)*$G$8)*12,0))</f>
        <v>0</v>
      </c>
      <c r="AF54" s="430" t="n">
        <f aca="false">IF(ROW()-15&gt;MAX($A$4:$A$65536),0,IF(OR(AND($A55="",INT((ROW()-3)/12)=(ROW()-3)/12),AND($A54&lt;&gt;"",INT($A54/12)=$A54/12)),SUM(Tela4!$J$3:$J$5),0))</f>
        <v>0</v>
      </c>
      <c r="AG54" s="373" t="n">
        <f aca="false">MAX($AB54-$AD54-$AE54-$AF54,0)</f>
        <v>0</v>
      </c>
      <c r="AH54" s="373" t="n">
        <f aca="false">MAX($AC54-$AD54-$AE54-$AF54,0)</f>
        <v>0</v>
      </c>
      <c r="AI54" s="373" t="n">
        <f aca="false">IF($AG54&lt;=$H$4,0,IF($AG54&lt;=$H$5,$AG54*$F$4-$I$4,IF($AG54&lt;=$H$6,$AG54*$F$5-$I$5,IF($AG54&lt;=$H$7,$AG54*$F$6-$I$6,$AG54*$F$7-$I$7))))</f>
        <v>0</v>
      </c>
      <c r="AJ54" s="373" t="n">
        <f aca="false">IF($AH54&lt;=$H$4,0,IF($AH54&lt;=$H$5,$AH54*$F$4-$I$4,IF($AH54&lt;=$H$6,$AH54*$F$5-$I$5,IF($AH54&lt;=$H$7,$AH54*$F$6-$I$6,$AH54*$F$7-$I$7))))</f>
        <v>0</v>
      </c>
      <c r="AK54" s="431" t="n">
        <f aca="false">IF(OR(AND($A55="",INT((ROW()-3)/12)=(ROW()-3)/12),AND($A54&lt;&gt;"",INT($A54/12)=$A54/12)),SUMIF($K$4:$K$65536,$K54,$AA$4:$AA$65536)-$AI54,0)</f>
        <v>0</v>
      </c>
      <c r="AL54" s="431" t="n">
        <f aca="false">IF(OR(AND($A55="",INT((ROW()-3)/12)=(ROW()-3)/12),AND($A54&lt;&gt;"",INT($A54/12)=$A54/12)),SUMIF($K$4:$K$65536,$K54,$X$4:$X$65536)+SUMIF($K$4:$K$65536,$K54,$AA$4:$AA$65536)-$AJ54,0)</f>
        <v>0</v>
      </c>
      <c r="AM54" s="373" t="n">
        <f aca="false">MIN($AB54*0.2,$I$9)</f>
        <v>0</v>
      </c>
      <c r="AN54" s="373" t="n">
        <f aca="false">MIN($AC54*0.2,$I$9)</f>
        <v>0</v>
      </c>
      <c r="AO54" s="373" t="n">
        <f aca="false">MAX($AB54-$AD54-$AM54,0)</f>
        <v>0</v>
      </c>
      <c r="AP54" s="373" t="n">
        <f aca="false">MAX($AC54-$AD54-$AN54,0)</f>
        <v>0</v>
      </c>
      <c r="AQ54" s="373" t="n">
        <f aca="false">IF($AO54&lt;=$H$4,0,IF($AO54&lt;=$H$5,$AO54*$F$4-$I$4,IF($AO54&lt;=$H$6,$AO54*$F$5-$I$5,IF($AO54&lt;=$H$7,$AO54*$F$6-$I$6,$AO54*$F$7-$I$7))))</f>
        <v>0</v>
      </c>
      <c r="AR54" s="373" t="n">
        <f aca="false">IF($AP54&lt;=$H$4,0,IF($AP54&lt;=$H$5,$AP54*$F$4-$I$4,IF($AP54&lt;=$H$6,$AP54*$F$5-$I$5,IF($AP54&lt;=$H$7,$AP54*$F$6-$I$6,$AP54*$F$7-$I$7))))</f>
        <v>0</v>
      </c>
      <c r="AS54" s="431" t="n">
        <f aca="false">IF(OR(AND($A55="",INT((ROW()-3)/12)=(ROW()-3)/12),AND($A54&lt;&gt;"",INT($A54/12)=$A54/12)),SUMIF($K$4:$K$65536,$K54,$AA$4:$AA$65536)-$AQ54,0)</f>
        <v>0</v>
      </c>
      <c r="AT54" s="431" t="n">
        <f aca="false">IF(OR(AND($A55="",INT((ROW()-3)/12)=(ROW()-3)/12),AND($A54&lt;&gt;"",INT($A54/12)=$A54/12)),SUMIF($K$4:$K$65536,$K54,$X$4:$X$65536)+SUMIF($K$4:$K$65536,$K54,$AA$4:$AA$65536)-$AR54,0)</f>
        <v>0</v>
      </c>
      <c r="AU54" s="410"/>
      <c r="AV54" s="373" t="n">
        <f aca="false">IF($A54="",0,-$W54-$Y54-$AA54+$AK54)</f>
        <v>0</v>
      </c>
      <c r="AW54" s="373" t="n">
        <f aca="false">IF($A54="",0,-$X54-$Z54-$AA54+$AL54)</f>
        <v>0</v>
      </c>
      <c r="AX54" s="373" t="n">
        <f aca="false">IF($A54="",0,-$W54-$Y54-$AA54+$AS54)</f>
        <v>0</v>
      </c>
      <c r="AY54" s="373" t="n">
        <f aca="false">IF($A54="",0,-$X54-$Z54-$AA54+$AT54)</f>
        <v>0</v>
      </c>
      <c r="AZ54" s="433" t="n">
        <f aca="false">IF(OR($A54="",INT($A54/12)&lt;&gt;$A54/12),0,MAX(SUMIF($K$4:$K$65536,$K54,$AV$4:$AV$65536),SUMIF($K$4:$K$65536,$K54,$AX$4:$AX$65536)))</f>
        <v>0</v>
      </c>
      <c r="BA54" s="433" t="n">
        <f aca="false">IF(OR($A54="",INT($A54/12)&lt;&gt;$A54/12),0,MAX(SUMIF($K$4:$K$65536,$K54,$AW$4:$AW$65536),SUMIF($K$4:$K$65536,$K54,$AY$4:$AY$65536)))</f>
        <v>0</v>
      </c>
      <c r="BB54" s="433" t="n">
        <f aca="false">IF($A54="",0,IF(SUMIF($K$4:$K$65536,$K54,$AV$4:$AV$65536)=SUMIF($K$4:$K$65536,$K54,$AZ$4:$AZ$65536),$AV54,$AX54)/((1+Tela1!$AH$64)^$A54))</f>
        <v>0</v>
      </c>
      <c r="BC54" s="433" t="n">
        <f aca="false">IF($A54="",0,IF(SUMIF($K$4:$K$65536,$K54,$AW$4:$AW$65536)=SUMIF($K$4:$K$65536,$K54,$BA$4:$BA$65536),$AW54,$AY54)/((1+Tela1!$AH$64)^$A54))</f>
        <v>0</v>
      </c>
      <c r="BD54" s="434" t="str">
        <f aca="false">IF(OR($A54="",INT($A54/12)&lt;&gt;$A54/12),"",IF(SUM($AZ$4:$AZ$65536)&gt;SUM($BA$4:$BA$65536),IF($AZ54=SUMIF($K$4:$K$65536,$K54,$AV$4:$AV$65536),"Completa","Simplificada"),IF($BA54=SUMIF($K$4:$K$65536,$K54,$AW$4:$AW$65536),"Completa","Simplificada")))</f>
        <v/>
      </c>
    </row>
    <row r="55" customFormat="false" ht="18" hidden="false" customHeight="true" outlineLevel="0" collapsed="false">
      <c r="A55" s="422"/>
      <c r="B55" s="423"/>
      <c r="C55" s="423"/>
      <c r="K55" s="429" t="str">
        <f aca="false">IF($A55="","",INT(Tela1!$AH$58+(Resultado!$A54/12)))</f>
        <v/>
      </c>
      <c r="L55" s="373" t="n">
        <f aca="false">IF(AND($A55&lt;&gt;"",INT($A55/12)=$A55/12),$B55/2,$B55)</f>
        <v>0</v>
      </c>
      <c r="M55" s="373" t="n">
        <f aca="false">IF(AND($A55&lt;&gt;"",INT($A55/12)=$A55/12),$B55/2,0)</f>
        <v>0</v>
      </c>
      <c r="N55" s="373" t="n">
        <f aca="false">IF($A55="",0,Tela4!$E$3)</f>
        <v>0</v>
      </c>
      <c r="O55" s="430" t="n">
        <f aca="false">IF(AND($A55&lt;&gt;"",$K55&gt;65),MIN($L55,$E$4),0)</f>
        <v>0</v>
      </c>
      <c r="P55" s="430" t="n">
        <f aca="false">IF($A55="",0,Tela4!$E$4)</f>
        <v>0</v>
      </c>
      <c r="Q55" s="430" t="n">
        <f aca="false">IF($A55="",0,(Tela4!$O$4-1)*$G$8)</f>
        <v>0</v>
      </c>
      <c r="R55" s="373" t="n">
        <f aca="false">MAX($L55-$O55,0)</f>
        <v>0</v>
      </c>
      <c r="S55" s="373" t="n">
        <f aca="false">MAX($L55-$O55-IF($P55/2&gt;$N55,$P55/2,$P55)-$Q55,0)</f>
        <v>0</v>
      </c>
      <c r="T55" s="373" t="n">
        <f aca="false">MAX($M55-$O55,0)</f>
        <v>0</v>
      </c>
      <c r="U55" s="373" t="n">
        <f aca="false">MAX($M55-$O55-IF($P55/2&gt;$N55,$P55/2,$P55)-$Q55,0)</f>
        <v>0</v>
      </c>
      <c r="V55" s="373" t="n">
        <f aca="false">MAX($N55-$O55-IF($P55/2&gt;$N55,0,$P55/2),0)</f>
        <v>0</v>
      </c>
      <c r="W55" s="373" t="n">
        <f aca="false">IF($A55="",0,$R55*($C55/$B55))</f>
        <v>0</v>
      </c>
      <c r="X55" s="373" t="n">
        <f aca="false">IF($S55&lt;=$E$4,0,IF($S55&lt;=$E$5,$S55*$F$4-$G$4,IF($S55&lt;=$E$6,$S55*$F$5-$G$5,IF($S55&lt;=$E$7,$S55*$F$6-$G$6,$S55*$F$7-$G$7))))</f>
        <v>0</v>
      </c>
      <c r="Y55" s="373" t="n">
        <f aca="false">IF($A55="",0,$T55*($C55/$B55))</f>
        <v>0</v>
      </c>
      <c r="Z55" s="373" t="n">
        <f aca="false">IF($U55&lt;=$E$4,0,IF($U55&lt;=$E$5,$U55*$F$4-$G$4,IF($U55&lt;=$E$6,$U55*$F$5-$G$5,IF($U55&lt;=$E$7,$U55*$F$6-$G$6,$U55*$F$7-$G$7))))</f>
        <v>0</v>
      </c>
      <c r="AA55" s="373" t="n">
        <f aca="false">IF($V55&lt;=$E$4,0,IF($V55&lt;=$E$5,$V55*$F$4-$G$4,IF($V55&lt;=$E$6,$V55*$F$5-$G$5,IF($V55&lt;=$E$7,$V55*$F$6-$G$6,$V55*$F$7-$G$7))))</f>
        <v>0</v>
      </c>
      <c r="AB55" s="373" t="n">
        <f aca="false">IF(ROW()-15&gt;MAX($A$4:$A$65536),0,IF(AND($A56="",INT((ROW()-3)/12)=(ROW()-3)/12),SUMIF($K$4:$K$65536,MAX($K$4:$K$65536),$N$4:$N$65536),IF(INT($A55/12)=$A55/12,SUMIF($K$4:$K$65536,$K55,$N$4:$N$65536),0)))</f>
        <v>0</v>
      </c>
      <c r="AC55" s="373" t="n">
        <f aca="false">IF(ROW()-15&gt;MAX($A$4:$A$65536),0,IF(AND($A56="",INT((ROW()-3)/12)=(ROW()-3)/12),SUMIF($K$4:$K$65536,MAX($K$4:$K$65536),$L$4:$L$65536)+SUMIF($K$4:$K$65536,MAX($K$4:$K$65536),$N$4:$N$65536),IF(INT($A55/12)=$A55/12,SUMIF($K$4:$K$65536,$K55,$L$4:$L$65536)+SUMIF($K$4:$K$65536,$K55,$N$4:$N$65536),0)))</f>
        <v>0</v>
      </c>
      <c r="AD55" s="430" t="n">
        <f aca="false">IF(ROW()-15&gt;MAX($A$4:$A$65536),0,IF(AND($A56="",INT((ROW()-3)/12)=(ROW()-3)/12),SUMIF($K$4:$K$65536,MAX($K$4:$K$65536),$O$4:$O$65536),IF(INT($A55/12)=$A55/12,SUMIF($K$4:$K$65536,$K55,$O$4:$O$65536),0)))</f>
        <v>0</v>
      </c>
      <c r="AE55" s="430" t="n">
        <f aca="false">IF(ROW()-15&gt;MAX($A$4:$A$65536),0,IF(OR(AND($A56="",INT((ROW()-3)/12)=(ROW()-3)/12),AND($A55&lt;&gt;"",INT($A55/12)=$A55/12)),(Tela4!$E$4+(Tela4!$O$4-1)*$G$8)*12,0))</f>
        <v>0</v>
      </c>
      <c r="AF55" s="430" t="n">
        <f aca="false">IF(ROW()-15&gt;MAX($A$4:$A$65536),0,IF(OR(AND($A56="",INT((ROW()-3)/12)=(ROW()-3)/12),AND($A55&lt;&gt;"",INT($A55/12)=$A55/12)),SUM(Tela4!$J$3:$J$5),0))</f>
        <v>0</v>
      </c>
      <c r="AG55" s="373" t="n">
        <f aca="false">MAX($AB55-$AD55-$AE55-$AF55,0)</f>
        <v>0</v>
      </c>
      <c r="AH55" s="373" t="n">
        <f aca="false">MAX($AC55-$AD55-$AE55-$AF55,0)</f>
        <v>0</v>
      </c>
      <c r="AI55" s="373" t="n">
        <f aca="false">IF($AG55&lt;=$H$4,0,IF($AG55&lt;=$H$5,$AG55*$F$4-$I$4,IF($AG55&lt;=$H$6,$AG55*$F$5-$I$5,IF($AG55&lt;=$H$7,$AG55*$F$6-$I$6,$AG55*$F$7-$I$7))))</f>
        <v>0</v>
      </c>
      <c r="AJ55" s="373" t="n">
        <f aca="false">IF($AH55&lt;=$H$4,0,IF($AH55&lt;=$H$5,$AH55*$F$4-$I$4,IF($AH55&lt;=$H$6,$AH55*$F$5-$I$5,IF($AH55&lt;=$H$7,$AH55*$F$6-$I$6,$AH55*$F$7-$I$7))))</f>
        <v>0</v>
      </c>
      <c r="AK55" s="431" t="n">
        <f aca="false">IF(OR(AND($A56="",INT((ROW()-3)/12)=(ROW()-3)/12),AND($A55&lt;&gt;"",INT($A55/12)=$A55/12)),SUMIF($K$4:$K$65536,$K55,$AA$4:$AA$65536)-$AI55,0)</f>
        <v>0</v>
      </c>
      <c r="AL55" s="431" t="n">
        <f aca="false">IF(OR(AND($A56="",INT((ROW()-3)/12)=(ROW()-3)/12),AND($A55&lt;&gt;"",INT($A55/12)=$A55/12)),SUMIF($K$4:$K$65536,$K55,$X$4:$X$65536)+SUMIF($K$4:$K$65536,$K55,$AA$4:$AA$65536)-$AJ55,0)</f>
        <v>0</v>
      </c>
      <c r="AM55" s="373" t="n">
        <f aca="false">MIN($AB55*0.2,$I$9)</f>
        <v>0</v>
      </c>
      <c r="AN55" s="373" t="n">
        <f aca="false">MIN($AC55*0.2,$I$9)</f>
        <v>0</v>
      </c>
      <c r="AO55" s="373" t="n">
        <f aca="false">MAX($AB55-$AD55-$AM55,0)</f>
        <v>0</v>
      </c>
      <c r="AP55" s="373" t="n">
        <f aca="false">MAX($AC55-$AD55-$AN55,0)</f>
        <v>0</v>
      </c>
      <c r="AQ55" s="373" t="n">
        <f aca="false">IF($AO55&lt;=$H$4,0,IF($AO55&lt;=$H$5,$AO55*$F$4-$I$4,IF($AO55&lt;=$H$6,$AO55*$F$5-$I$5,IF($AO55&lt;=$H$7,$AO55*$F$6-$I$6,$AO55*$F$7-$I$7))))</f>
        <v>0</v>
      </c>
      <c r="AR55" s="373" t="n">
        <f aca="false">IF($AP55&lt;=$H$4,0,IF($AP55&lt;=$H$5,$AP55*$F$4-$I$4,IF($AP55&lt;=$H$6,$AP55*$F$5-$I$5,IF($AP55&lt;=$H$7,$AP55*$F$6-$I$6,$AP55*$F$7-$I$7))))</f>
        <v>0</v>
      </c>
      <c r="AS55" s="431" t="n">
        <f aca="false">IF(OR(AND($A56="",INT((ROW()-3)/12)=(ROW()-3)/12),AND($A55&lt;&gt;"",INT($A55/12)=$A55/12)),SUMIF($K$4:$K$65536,$K55,$AA$4:$AA$65536)-$AQ55,0)</f>
        <v>0</v>
      </c>
      <c r="AT55" s="431" t="n">
        <f aca="false">IF(OR(AND($A56="",INT((ROW()-3)/12)=(ROW()-3)/12),AND($A55&lt;&gt;"",INT($A55/12)=$A55/12)),SUMIF($K$4:$K$65536,$K55,$X$4:$X$65536)+SUMIF($K$4:$K$65536,$K55,$AA$4:$AA$65536)-$AR55,0)</f>
        <v>0</v>
      </c>
      <c r="AU55" s="410"/>
      <c r="AV55" s="373" t="n">
        <f aca="false">IF($A55="",0,-$W55-$Y55-$AA55+$AK55)</f>
        <v>0</v>
      </c>
      <c r="AW55" s="373" t="n">
        <f aca="false">IF($A55="",0,-$X55-$Z55-$AA55+$AL55)</f>
        <v>0</v>
      </c>
      <c r="AX55" s="373" t="n">
        <f aca="false">IF($A55="",0,-$W55-$Y55-$AA55+$AS55)</f>
        <v>0</v>
      </c>
      <c r="AY55" s="373" t="n">
        <f aca="false">IF($A55="",0,-$X55-$Z55-$AA55+$AT55)</f>
        <v>0</v>
      </c>
      <c r="AZ55" s="433" t="n">
        <f aca="false">IF(OR($A55="",INT($A55/12)&lt;&gt;$A55/12),0,MAX(SUMIF($K$4:$K$65536,$K55,$AV$4:$AV$65536),SUMIF($K$4:$K$65536,$K55,$AX$4:$AX$65536)))</f>
        <v>0</v>
      </c>
      <c r="BA55" s="433" t="n">
        <f aca="false">IF(OR($A55="",INT($A55/12)&lt;&gt;$A55/12),0,MAX(SUMIF($K$4:$K$65536,$K55,$AW$4:$AW$65536),SUMIF($K$4:$K$65536,$K55,$AY$4:$AY$65536)))</f>
        <v>0</v>
      </c>
      <c r="BB55" s="433" t="n">
        <f aca="false">IF($A55="",0,IF(SUMIF($K$4:$K$65536,$K55,$AV$4:$AV$65536)=SUMIF($K$4:$K$65536,$K55,$AZ$4:$AZ$65536),$AV55,$AX55)/((1+Tela1!$AH$64)^$A55))</f>
        <v>0</v>
      </c>
      <c r="BC55" s="433" t="n">
        <f aca="false">IF($A55="",0,IF(SUMIF($K$4:$K$65536,$K55,$AW$4:$AW$65536)=SUMIF($K$4:$K$65536,$K55,$BA$4:$BA$65536),$AW55,$AY55)/((1+Tela1!$AH$64)^$A55))</f>
        <v>0</v>
      </c>
      <c r="BD55" s="434" t="str">
        <f aca="false">IF(OR($A55="",INT($A55/12)&lt;&gt;$A55/12),"",IF(SUM($AZ$4:$AZ$65536)&gt;SUM($BA$4:$BA$65536),IF($AZ55=SUMIF($K$4:$K$65536,$K55,$AV$4:$AV$65536),"Completa","Simplificada"),IF($BA55=SUMIF($K$4:$K$65536,$K55,$AW$4:$AW$65536),"Completa","Simplificada")))</f>
        <v/>
      </c>
    </row>
    <row r="56" customFormat="false" ht="18" hidden="false" customHeight="true" outlineLevel="0" collapsed="false">
      <c r="A56" s="422"/>
      <c r="B56" s="423"/>
      <c r="C56" s="423"/>
      <c r="K56" s="429" t="str">
        <f aca="false">IF($A56="","",INT(Tela1!$AH$58+(Resultado!$A55/12)))</f>
        <v/>
      </c>
      <c r="L56" s="373" t="n">
        <f aca="false">IF(AND($A56&lt;&gt;"",INT($A56/12)=$A56/12),$B56/2,$B56)</f>
        <v>0</v>
      </c>
      <c r="M56" s="373" t="n">
        <f aca="false">IF(AND($A56&lt;&gt;"",INT($A56/12)=$A56/12),$B56/2,0)</f>
        <v>0</v>
      </c>
      <c r="N56" s="373" t="n">
        <f aca="false">IF($A56="",0,Tela4!$E$3)</f>
        <v>0</v>
      </c>
      <c r="O56" s="430" t="n">
        <f aca="false">IF(AND($A56&lt;&gt;"",$K56&gt;65),MIN($L56,$E$4),0)</f>
        <v>0</v>
      </c>
      <c r="P56" s="430" t="n">
        <f aca="false">IF($A56="",0,Tela4!$E$4)</f>
        <v>0</v>
      </c>
      <c r="Q56" s="430" t="n">
        <f aca="false">IF($A56="",0,(Tela4!$O$4-1)*$G$8)</f>
        <v>0</v>
      </c>
      <c r="R56" s="373" t="n">
        <f aca="false">MAX($L56-$O56,0)</f>
        <v>0</v>
      </c>
      <c r="S56" s="373" t="n">
        <f aca="false">MAX($L56-$O56-IF($P56/2&gt;$N56,$P56/2,$P56)-$Q56,0)</f>
        <v>0</v>
      </c>
      <c r="T56" s="373" t="n">
        <f aca="false">MAX($M56-$O56,0)</f>
        <v>0</v>
      </c>
      <c r="U56" s="373" t="n">
        <f aca="false">MAX($M56-$O56-IF($P56/2&gt;$N56,$P56/2,$P56)-$Q56,0)</f>
        <v>0</v>
      </c>
      <c r="V56" s="373" t="n">
        <f aca="false">MAX($N56-$O56-IF($P56/2&gt;$N56,0,$P56/2),0)</f>
        <v>0</v>
      </c>
      <c r="W56" s="373" t="n">
        <f aca="false">IF($A56="",0,$R56*($C56/$B56))</f>
        <v>0</v>
      </c>
      <c r="X56" s="373" t="n">
        <f aca="false">IF($S56&lt;=$E$4,0,IF($S56&lt;=$E$5,$S56*$F$4-$G$4,IF($S56&lt;=$E$6,$S56*$F$5-$G$5,IF($S56&lt;=$E$7,$S56*$F$6-$G$6,$S56*$F$7-$G$7))))</f>
        <v>0</v>
      </c>
      <c r="Y56" s="373" t="n">
        <f aca="false">IF($A56="",0,$T56*($C56/$B56))</f>
        <v>0</v>
      </c>
      <c r="Z56" s="373" t="n">
        <f aca="false">IF($U56&lt;=$E$4,0,IF($U56&lt;=$E$5,$U56*$F$4-$G$4,IF($U56&lt;=$E$6,$U56*$F$5-$G$5,IF($U56&lt;=$E$7,$U56*$F$6-$G$6,$U56*$F$7-$G$7))))</f>
        <v>0</v>
      </c>
      <c r="AA56" s="373" t="n">
        <f aca="false">IF($V56&lt;=$E$4,0,IF($V56&lt;=$E$5,$V56*$F$4-$G$4,IF($V56&lt;=$E$6,$V56*$F$5-$G$5,IF($V56&lt;=$E$7,$V56*$F$6-$G$6,$V56*$F$7-$G$7))))</f>
        <v>0</v>
      </c>
      <c r="AB56" s="373" t="n">
        <f aca="false">IF(ROW()-15&gt;MAX($A$4:$A$65536),0,IF(AND($A57="",INT((ROW()-3)/12)=(ROW()-3)/12),SUMIF($K$4:$K$65536,MAX($K$4:$K$65536),$N$4:$N$65536),IF(INT($A56/12)=$A56/12,SUMIF($K$4:$K$65536,$K56,$N$4:$N$65536),0)))</f>
        <v>0</v>
      </c>
      <c r="AC56" s="373" t="n">
        <f aca="false">IF(ROW()-15&gt;MAX($A$4:$A$65536),0,IF(AND($A57="",INT((ROW()-3)/12)=(ROW()-3)/12),SUMIF($K$4:$K$65536,MAX($K$4:$K$65536),$L$4:$L$65536)+SUMIF($K$4:$K$65536,MAX($K$4:$K$65536),$N$4:$N$65536),IF(INT($A56/12)=$A56/12,SUMIF($K$4:$K$65536,$K56,$L$4:$L$65536)+SUMIF($K$4:$K$65536,$K56,$N$4:$N$65536),0)))</f>
        <v>0</v>
      </c>
      <c r="AD56" s="430" t="n">
        <f aca="false">IF(ROW()-15&gt;MAX($A$4:$A$65536),0,IF(AND($A57="",INT((ROW()-3)/12)=(ROW()-3)/12),SUMIF($K$4:$K$65536,MAX($K$4:$K$65536),$O$4:$O$65536),IF(INT($A56/12)=$A56/12,SUMIF($K$4:$K$65536,$K56,$O$4:$O$65536),0)))</f>
        <v>0</v>
      </c>
      <c r="AE56" s="430" t="n">
        <f aca="false">IF(ROW()-15&gt;MAX($A$4:$A$65536),0,IF(OR(AND($A57="",INT((ROW()-3)/12)=(ROW()-3)/12),AND($A56&lt;&gt;"",INT($A56/12)=$A56/12)),(Tela4!$E$4+(Tela4!$O$4-1)*$G$8)*12,0))</f>
        <v>0</v>
      </c>
      <c r="AF56" s="430" t="n">
        <f aca="false">IF(ROW()-15&gt;MAX($A$4:$A$65536),0,IF(OR(AND($A57="",INT((ROW()-3)/12)=(ROW()-3)/12),AND($A56&lt;&gt;"",INT($A56/12)=$A56/12)),SUM(Tela4!$J$3:$J$5),0))</f>
        <v>0</v>
      </c>
      <c r="AG56" s="373" t="n">
        <f aca="false">MAX($AB56-$AD56-$AE56-$AF56,0)</f>
        <v>0</v>
      </c>
      <c r="AH56" s="373" t="n">
        <f aca="false">MAX($AC56-$AD56-$AE56-$AF56,0)</f>
        <v>0</v>
      </c>
      <c r="AI56" s="373" t="n">
        <f aca="false">IF($AG56&lt;=$H$4,0,IF($AG56&lt;=$H$5,$AG56*$F$4-$I$4,IF($AG56&lt;=$H$6,$AG56*$F$5-$I$5,IF($AG56&lt;=$H$7,$AG56*$F$6-$I$6,$AG56*$F$7-$I$7))))</f>
        <v>0</v>
      </c>
      <c r="AJ56" s="373" t="n">
        <f aca="false">IF($AH56&lt;=$H$4,0,IF($AH56&lt;=$H$5,$AH56*$F$4-$I$4,IF($AH56&lt;=$H$6,$AH56*$F$5-$I$5,IF($AH56&lt;=$H$7,$AH56*$F$6-$I$6,$AH56*$F$7-$I$7))))</f>
        <v>0</v>
      </c>
      <c r="AK56" s="431" t="n">
        <f aca="false">IF(OR(AND($A57="",INT((ROW()-3)/12)=(ROW()-3)/12),AND($A56&lt;&gt;"",INT($A56/12)=$A56/12)),SUMIF($K$4:$K$65536,$K56,$AA$4:$AA$65536)-$AI56,0)</f>
        <v>0</v>
      </c>
      <c r="AL56" s="431" t="n">
        <f aca="false">IF(OR(AND($A57="",INT((ROW()-3)/12)=(ROW()-3)/12),AND($A56&lt;&gt;"",INT($A56/12)=$A56/12)),SUMIF($K$4:$K$65536,$K56,$X$4:$X$65536)+SUMIF($K$4:$K$65536,$K56,$AA$4:$AA$65536)-$AJ56,0)</f>
        <v>0</v>
      </c>
      <c r="AM56" s="373" t="n">
        <f aca="false">MIN($AB56*0.2,$I$9)</f>
        <v>0</v>
      </c>
      <c r="AN56" s="373" t="n">
        <f aca="false">MIN($AC56*0.2,$I$9)</f>
        <v>0</v>
      </c>
      <c r="AO56" s="373" t="n">
        <f aca="false">MAX($AB56-$AD56-$AM56,0)</f>
        <v>0</v>
      </c>
      <c r="AP56" s="373" t="n">
        <f aca="false">MAX($AC56-$AD56-$AN56,0)</f>
        <v>0</v>
      </c>
      <c r="AQ56" s="373" t="n">
        <f aca="false">IF($AO56&lt;=$H$4,0,IF($AO56&lt;=$H$5,$AO56*$F$4-$I$4,IF($AO56&lt;=$H$6,$AO56*$F$5-$I$5,IF($AO56&lt;=$H$7,$AO56*$F$6-$I$6,$AO56*$F$7-$I$7))))</f>
        <v>0</v>
      </c>
      <c r="AR56" s="373" t="n">
        <f aca="false">IF($AP56&lt;=$H$4,0,IF($AP56&lt;=$H$5,$AP56*$F$4-$I$4,IF($AP56&lt;=$H$6,$AP56*$F$5-$I$5,IF($AP56&lt;=$H$7,$AP56*$F$6-$I$6,$AP56*$F$7-$I$7))))</f>
        <v>0</v>
      </c>
      <c r="AS56" s="431" t="n">
        <f aca="false">IF(OR(AND($A57="",INT((ROW()-3)/12)=(ROW()-3)/12),AND($A56&lt;&gt;"",INT($A56/12)=$A56/12)),SUMIF($K$4:$K$65536,$K56,$AA$4:$AA$65536)-$AQ56,0)</f>
        <v>0</v>
      </c>
      <c r="AT56" s="431" t="n">
        <f aca="false">IF(OR(AND($A57="",INT((ROW()-3)/12)=(ROW()-3)/12),AND($A56&lt;&gt;"",INT($A56/12)=$A56/12)),SUMIF($K$4:$K$65536,$K56,$X$4:$X$65536)+SUMIF($K$4:$K$65536,$K56,$AA$4:$AA$65536)-$AR56,0)</f>
        <v>0</v>
      </c>
      <c r="AU56" s="410"/>
      <c r="AV56" s="373" t="n">
        <f aca="false">IF($A56="",0,-$W56-$Y56-$AA56+$AK56)</f>
        <v>0</v>
      </c>
      <c r="AW56" s="373" t="n">
        <f aca="false">IF($A56="",0,-$X56-$Z56-$AA56+$AL56)</f>
        <v>0</v>
      </c>
      <c r="AX56" s="373" t="n">
        <f aca="false">IF($A56="",0,-$W56-$Y56-$AA56+$AS56)</f>
        <v>0</v>
      </c>
      <c r="AY56" s="373" t="n">
        <f aca="false">IF($A56="",0,-$X56-$Z56-$AA56+$AT56)</f>
        <v>0</v>
      </c>
      <c r="AZ56" s="433" t="n">
        <f aca="false">IF(OR($A56="",INT($A56/12)&lt;&gt;$A56/12),0,MAX(SUMIF($K$4:$K$65536,$K56,$AV$4:$AV$65536),SUMIF($K$4:$K$65536,$K56,$AX$4:$AX$65536)))</f>
        <v>0</v>
      </c>
      <c r="BA56" s="433" t="n">
        <f aca="false">IF(OR($A56="",INT($A56/12)&lt;&gt;$A56/12),0,MAX(SUMIF($K$4:$K$65536,$K56,$AW$4:$AW$65536),SUMIF($K$4:$K$65536,$K56,$AY$4:$AY$65536)))</f>
        <v>0</v>
      </c>
      <c r="BB56" s="433" t="n">
        <f aca="false">IF($A56="",0,IF(SUMIF($K$4:$K$65536,$K56,$AV$4:$AV$65536)=SUMIF($K$4:$K$65536,$K56,$AZ$4:$AZ$65536),$AV56,$AX56)/((1+Tela1!$AH$64)^$A56))</f>
        <v>0</v>
      </c>
      <c r="BC56" s="433" t="n">
        <f aca="false">IF($A56="",0,IF(SUMIF($K$4:$K$65536,$K56,$AW$4:$AW$65536)=SUMIF($K$4:$K$65536,$K56,$BA$4:$BA$65536),$AW56,$AY56)/((1+Tela1!$AH$64)^$A56))</f>
        <v>0</v>
      </c>
      <c r="BD56" s="434" t="str">
        <f aca="false">IF(OR($A56="",INT($A56/12)&lt;&gt;$A56/12),"",IF(SUM($AZ$4:$AZ$65536)&gt;SUM($BA$4:$BA$65536),IF($AZ56=SUMIF($K$4:$K$65536,$K56,$AV$4:$AV$65536),"Completa","Simplificada"),IF($BA56=SUMIF($K$4:$K$65536,$K56,$AW$4:$AW$65536),"Completa","Simplificada")))</f>
        <v/>
      </c>
    </row>
    <row r="57" customFormat="false" ht="18" hidden="false" customHeight="true" outlineLevel="0" collapsed="false">
      <c r="A57" s="422"/>
      <c r="B57" s="423"/>
      <c r="C57" s="423"/>
      <c r="K57" s="429" t="str">
        <f aca="false">IF($A57="","",INT(Tela1!$AH$58+(Resultado!$A56/12)))</f>
        <v/>
      </c>
      <c r="L57" s="373" t="n">
        <f aca="false">IF(AND($A57&lt;&gt;"",INT($A57/12)=$A57/12),$B57/2,$B57)</f>
        <v>0</v>
      </c>
      <c r="M57" s="373" t="n">
        <f aca="false">IF(AND($A57&lt;&gt;"",INT($A57/12)=$A57/12),$B57/2,0)</f>
        <v>0</v>
      </c>
      <c r="N57" s="373" t="n">
        <f aca="false">IF($A57="",0,Tela4!$E$3)</f>
        <v>0</v>
      </c>
      <c r="O57" s="430" t="n">
        <f aca="false">IF(AND($A57&lt;&gt;"",$K57&gt;65),MIN($L57,$E$4),0)</f>
        <v>0</v>
      </c>
      <c r="P57" s="430" t="n">
        <f aca="false">IF($A57="",0,Tela4!$E$4)</f>
        <v>0</v>
      </c>
      <c r="Q57" s="430" t="n">
        <f aca="false">IF($A57="",0,(Tela4!$O$4-1)*$G$8)</f>
        <v>0</v>
      </c>
      <c r="R57" s="373" t="n">
        <f aca="false">MAX($L57-$O57,0)</f>
        <v>0</v>
      </c>
      <c r="S57" s="373" t="n">
        <f aca="false">MAX($L57-$O57-IF($P57/2&gt;$N57,$P57/2,$P57)-$Q57,0)</f>
        <v>0</v>
      </c>
      <c r="T57" s="373" t="n">
        <f aca="false">MAX($M57-$O57,0)</f>
        <v>0</v>
      </c>
      <c r="U57" s="373" t="n">
        <f aca="false">MAX($M57-$O57-IF($P57/2&gt;$N57,$P57/2,$P57)-$Q57,0)</f>
        <v>0</v>
      </c>
      <c r="V57" s="373" t="n">
        <f aca="false">MAX($N57-$O57-IF($P57/2&gt;$N57,0,$P57/2),0)</f>
        <v>0</v>
      </c>
      <c r="W57" s="373" t="n">
        <f aca="false">IF($A57="",0,$R57*($C57/$B57))</f>
        <v>0</v>
      </c>
      <c r="X57" s="373" t="n">
        <f aca="false">IF($S57&lt;=$E$4,0,IF($S57&lt;=$E$5,$S57*$F$4-$G$4,IF($S57&lt;=$E$6,$S57*$F$5-$G$5,IF($S57&lt;=$E$7,$S57*$F$6-$G$6,$S57*$F$7-$G$7))))</f>
        <v>0</v>
      </c>
      <c r="Y57" s="373" t="n">
        <f aca="false">IF($A57="",0,$T57*($C57/$B57))</f>
        <v>0</v>
      </c>
      <c r="Z57" s="373" t="n">
        <f aca="false">IF($U57&lt;=$E$4,0,IF($U57&lt;=$E$5,$U57*$F$4-$G$4,IF($U57&lt;=$E$6,$U57*$F$5-$G$5,IF($U57&lt;=$E$7,$U57*$F$6-$G$6,$U57*$F$7-$G$7))))</f>
        <v>0</v>
      </c>
      <c r="AA57" s="373" t="n">
        <f aca="false">IF($V57&lt;=$E$4,0,IF($V57&lt;=$E$5,$V57*$F$4-$G$4,IF($V57&lt;=$E$6,$V57*$F$5-$G$5,IF($V57&lt;=$E$7,$V57*$F$6-$G$6,$V57*$F$7-$G$7))))</f>
        <v>0</v>
      </c>
      <c r="AB57" s="373" t="n">
        <f aca="false">IF(ROW()-15&gt;MAX($A$4:$A$65536),0,IF(AND($A58="",INT((ROW()-3)/12)=(ROW()-3)/12),SUMIF($K$4:$K$65536,MAX($K$4:$K$65536),$N$4:$N$65536),IF(INT($A57/12)=$A57/12,SUMIF($K$4:$K$65536,$K57,$N$4:$N$65536),0)))</f>
        <v>0</v>
      </c>
      <c r="AC57" s="373" t="n">
        <f aca="false">IF(ROW()-15&gt;MAX($A$4:$A$65536),0,IF(AND($A58="",INT((ROW()-3)/12)=(ROW()-3)/12),SUMIF($K$4:$K$65536,MAX($K$4:$K$65536),$L$4:$L$65536)+SUMIF($K$4:$K$65536,MAX($K$4:$K$65536),$N$4:$N$65536),IF(INT($A57/12)=$A57/12,SUMIF($K$4:$K$65536,$K57,$L$4:$L$65536)+SUMIF($K$4:$K$65536,$K57,$N$4:$N$65536),0)))</f>
        <v>0</v>
      </c>
      <c r="AD57" s="430" t="n">
        <f aca="false">IF(ROW()-15&gt;MAX($A$4:$A$65536),0,IF(AND($A58="",INT((ROW()-3)/12)=(ROW()-3)/12),SUMIF($K$4:$K$65536,MAX($K$4:$K$65536),$O$4:$O$65536),IF(INT($A57/12)=$A57/12,SUMIF($K$4:$K$65536,$K57,$O$4:$O$65536),0)))</f>
        <v>0</v>
      </c>
      <c r="AE57" s="430" t="n">
        <f aca="false">IF(ROW()-15&gt;MAX($A$4:$A$65536),0,IF(OR(AND($A58="",INT((ROW()-3)/12)=(ROW()-3)/12),AND($A57&lt;&gt;"",INT($A57/12)=$A57/12)),(Tela4!$E$4+(Tela4!$O$4-1)*$G$8)*12,0))</f>
        <v>0</v>
      </c>
      <c r="AF57" s="430" t="n">
        <f aca="false">IF(ROW()-15&gt;MAX($A$4:$A$65536),0,IF(OR(AND($A58="",INT((ROW()-3)/12)=(ROW()-3)/12),AND($A57&lt;&gt;"",INT($A57/12)=$A57/12)),SUM(Tela4!$J$3:$J$5),0))</f>
        <v>0</v>
      </c>
      <c r="AG57" s="373" t="n">
        <f aca="false">MAX($AB57-$AD57-$AE57-$AF57,0)</f>
        <v>0</v>
      </c>
      <c r="AH57" s="373" t="n">
        <f aca="false">MAX($AC57-$AD57-$AE57-$AF57,0)</f>
        <v>0</v>
      </c>
      <c r="AI57" s="373" t="n">
        <f aca="false">IF($AG57&lt;=$H$4,0,IF($AG57&lt;=$H$5,$AG57*$F$4-$I$4,IF($AG57&lt;=$H$6,$AG57*$F$5-$I$5,IF($AG57&lt;=$H$7,$AG57*$F$6-$I$6,$AG57*$F$7-$I$7))))</f>
        <v>0</v>
      </c>
      <c r="AJ57" s="373" t="n">
        <f aca="false">IF($AH57&lt;=$H$4,0,IF($AH57&lt;=$H$5,$AH57*$F$4-$I$4,IF($AH57&lt;=$H$6,$AH57*$F$5-$I$5,IF($AH57&lt;=$H$7,$AH57*$F$6-$I$6,$AH57*$F$7-$I$7))))</f>
        <v>0</v>
      </c>
      <c r="AK57" s="431" t="n">
        <f aca="false">IF(OR(AND($A58="",INT((ROW()-3)/12)=(ROW()-3)/12),AND($A57&lt;&gt;"",INT($A57/12)=$A57/12)),SUMIF($K$4:$K$65536,$K57,$AA$4:$AA$65536)-$AI57,0)</f>
        <v>0</v>
      </c>
      <c r="AL57" s="431" t="n">
        <f aca="false">IF(OR(AND($A58="",INT((ROW()-3)/12)=(ROW()-3)/12),AND($A57&lt;&gt;"",INT($A57/12)=$A57/12)),SUMIF($K$4:$K$65536,$K57,$X$4:$X$65536)+SUMIF($K$4:$K$65536,$K57,$AA$4:$AA$65536)-$AJ57,0)</f>
        <v>0</v>
      </c>
      <c r="AM57" s="373" t="n">
        <f aca="false">MIN($AB57*0.2,$I$9)</f>
        <v>0</v>
      </c>
      <c r="AN57" s="373" t="n">
        <f aca="false">MIN($AC57*0.2,$I$9)</f>
        <v>0</v>
      </c>
      <c r="AO57" s="373" t="n">
        <f aca="false">MAX($AB57-$AD57-$AM57,0)</f>
        <v>0</v>
      </c>
      <c r="AP57" s="373" t="n">
        <f aca="false">MAX($AC57-$AD57-$AN57,0)</f>
        <v>0</v>
      </c>
      <c r="AQ57" s="373" t="n">
        <f aca="false">IF($AO57&lt;=$H$4,0,IF($AO57&lt;=$H$5,$AO57*$F$4-$I$4,IF($AO57&lt;=$H$6,$AO57*$F$5-$I$5,IF($AO57&lt;=$H$7,$AO57*$F$6-$I$6,$AO57*$F$7-$I$7))))</f>
        <v>0</v>
      </c>
      <c r="AR57" s="373" t="n">
        <f aca="false">IF($AP57&lt;=$H$4,0,IF($AP57&lt;=$H$5,$AP57*$F$4-$I$4,IF($AP57&lt;=$H$6,$AP57*$F$5-$I$5,IF($AP57&lt;=$H$7,$AP57*$F$6-$I$6,$AP57*$F$7-$I$7))))</f>
        <v>0</v>
      </c>
      <c r="AS57" s="431" t="n">
        <f aca="false">IF(OR(AND($A58="",INT((ROW()-3)/12)=(ROW()-3)/12),AND($A57&lt;&gt;"",INT($A57/12)=$A57/12)),SUMIF($K$4:$K$65536,$K57,$AA$4:$AA$65536)-$AQ57,0)</f>
        <v>0</v>
      </c>
      <c r="AT57" s="431" t="n">
        <f aca="false">IF(OR(AND($A58="",INT((ROW()-3)/12)=(ROW()-3)/12),AND($A57&lt;&gt;"",INT($A57/12)=$A57/12)),SUMIF($K$4:$K$65536,$K57,$X$4:$X$65536)+SUMIF($K$4:$K$65536,$K57,$AA$4:$AA$65536)-$AR57,0)</f>
        <v>0</v>
      </c>
      <c r="AU57" s="410"/>
      <c r="AV57" s="373" t="n">
        <f aca="false">IF($A57="",0,-$W57-$Y57-$AA57+$AK57)</f>
        <v>0</v>
      </c>
      <c r="AW57" s="373" t="n">
        <f aca="false">IF($A57="",0,-$X57-$Z57-$AA57+$AL57)</f>
        <v>0</v>
      </c>
      <c r="AX57" s="373" t="n">
        <f aca="false">IF($A57="",0,-$W57-$Y57-$AA57+$AS57)</f>
        <v>0</v>
      </c>
      <c r="AY57" s="373" t="n">
        <f aca="false">IF($A57="",0,-$X57-$Z57-$AA57+$AT57)</f>
        <v>0</v>
      </c>
      <c r="AZ57" s="433" t="n">
        <f aca="false">IF(OR($A57="",INT($A57/12)&lt;&gt;$A57/12),0,MAX(SUMIF($K$4:$K$65536,$K57,$AV$4:$AV$65536),SUMIF($K$4:$K$65536,$K57,$AX$4:$AX$65536)))</f>
        <v>0</v>
      </c>
      <c r="BA57" s="433" t="n">
        <f aca="false">IF(OR($A57="",INT($A57/12)&lt;&gt;$A57/12),0,MAX(SUMIF($K$4:$K$65536,$K57,$AW$4:$AW$65536),SUMIF($K$4:$K$65536,$K57,$AY$4:$AY$65536)))</f>
        <v>0</v>
      </c>
      <c r="BB57" s="433" t="n">
        <f aca="false">IF($A57="",0,IF(SUMIF($K$4:$K$65536,$K57,$AV$4:$AV$65536)=SUMIF($K$4:$K$65536,$K57,$AZ$4:$AZ$65536),$AV57,$AX57)/((1+Tela1!$AH$64)^$A57))</f>
        <v>0</v>
      </c>
      <c r="BC57" s="433" t="n">
        <f aca="false">IF($A57="",0,IF(SUMIF($K$4:$K$65536,$K57,$AW$4:$AW$65536)=SUMIF($K$4:$K$65536,$K57,$BA$4:$BA$65536),$AW57,$AY57)/((1+Tela1!$AH$64)^$A57))</f>
        <v>0</v>
      </c>
      <c r="BD57" s="434" t="str">
        <f aca="false">IF(OR($A57="",INT($A57/12)&lt;&gt;$A57/12),"",IF(SUM($AZ$4:$AZ$65536)&gt;SUM($BA$4:$BA$65536),IF($AZ57=SUMIF($K$4:$K$65536,$K57,$AV$4:$AV$65536),"Completa","Simplificada"),IF($BA57=SUMIF($K$4:$K$65536,$K57,$AW$4:$AW$65536),"Completa","Simplificada")))</f>
        <v/>
      </c>
    </row>
    <row r="58" customFormat="false" ht="18" hidden="false" customHeight="true" outlineLevel="0" collapsed="false">
      <c r="A58" s="422"/>
      <c r="B58" s="423"/>
      <c r="C58" s="423"/>
      <c r="K58" s="429" t="str">
        <f aca="false">IF($A58="","",INT(Tela1!$AH$58+(Resultado!$A57/12)))</f>
        <v/>
      </c>
      <c r="L58" s="373" t="n">
        <f aca="false">IF(AND($A58&lt;&gt;"",INT($A58/12)=$A58/12),$B58/2,$B58)</f>
        <v>0</v>
      </c>
      <c r="M58" s="373" t="n">
        <f aca="false">IF(AND($A58&lt;&gt;"",INT($A58/12)=$A58/12),$B58/2,0)</f>
        <v>0</v>
      </c>
      <c r="N58" s="373" t="n">
        <f aca="false">IF($A58="",0,Tela4!$E$3)</f>
        <v>0</v>
      </c>
      <c r="O58" s="430" t="n">
        <f aca="false">IF(AND($A58&lt;&gt;"",$K58&gt;65),MIN($L58,$E$4),0)</f>
        <v>0</v>
      </c>
      <c r="P58" s="430" t="n">
        <f aca="false">IF($A58="",0,Tela4!$E$4)</f>
        <v>0</v>
      </c>
      <c r="Q58" s="430" t="n">
        <f aca="false">IF($A58="",0,(Tela4!$O$4-1)*$G$8)</f>
        <v>0</v>
      </c>
      <c r="R58" s="373" t="n">
        <f aca="false">MAX($L58-$O58,0)</f>
        <v>0</v>
      </c>
      <c r="S58" s="373" t="n">
        <f aca="false">MAX($L58-$O58-IF($P58/2&gt;$N58,$P58/2,$P58)-$Q58,0)</f>
        <v>0</v>
      </c>
      <c r="T58" s="373" t="n">
        <f aca="false">MAX($M58-$O58,0)</f>
        <v>0</v>
      </c>
      <c r="U58" s="373" t="n">
        <f aca="false">MAX($M58-$O58-IF($P58/2&gt;$N58,$P58/2,$P58)-$Q58,0)</f>
        <v>0</v>
      </c>
      <c r="V58" s="373" t="n">
        <f aca="false">MAX($N58-$O58-IF($P58/2&gt;$N58,0,$P58/2),0)</f>
        <v>0</v>
      </c>
      <c r="W58" s="373" t="n">
        <f aca="false">IF($A58="",0,$R58*($C58/$B58))</f>
        <v>0</v>
      </c>
      <c r="X58" s="373" t="n">
        <f aca="false">IF($S58&lt;=$E$4,0,IF($S58&lt;=$E$5,$S58*$F$4-$G$4,IF($S58&lt;=$E$6,$S58*$F$5-$G$5,IF($S58&lt;=$E$7,$S58*$F$6-$G$6,$S58*$F$7-$G$7))))</f>
        <v>0</v>
      </c>
      <c r="Y58" s="373" t="n">
        <f aca="false">IF($A58="",0,$T58*($C58/$B58))</f>
        <v>0</v>
      </c>
      <c r="Z58" s="373" t="n">
        <f aca="false">IF($U58&lt;=$E$4,0,IF($U58&lt;=$E$5,$U58*$F$4-$G$4,IF($U58&lt;=$E$6,$U58*$F$5-$G$5,IF($U58&lt;=$E$7,$U58*$F$6-$G$6,$U58*$F$7-$G$7))))</f>
        <v>0</v>
      </c>
      <c r="AA58" s="373" t="n">
        <f aca="false">IF($V58&lt;=$E$4,0,IF($V58&lt;=$E$5,$V58*$F$4-$G$4,IF($V58&lt;=$E$6,$V58*$F$5-$G$5,IF($V58&lt;=$E$7,$V58*$F$6-$G$6,$V58*$F$7-$G$7))))</f>
        <v>0</v>
      </c>
      <c r="AB58" s="373" t="n">
        <f aca="false">IF(ROW()-15&gt;MAX($A$4:$A$65536),0,IF(AND($A59="",INT((ROW()-3)/12)=(ROW()-3)/12),SUMIF($K$4:$K$65536,MAX($K$4:$K$65536),$N$4:$N$65536),IF(INT($A58/12)=$A58/12,SUMIF($K$4:$K$65536,$K58,$N$4:$N$65536),0)))</f>
        <v>0</v>
      </c>
      <c r="AC58" s="373" t="n">
        <f aca="false">IF(ROW()-15&gt;MAX($A$4:$A$65536),0,IF(AND($A59="",INT((ROW()-3)/12)=(ROW()-3)/12),SUMIF($K$4:$K$65536,MAX($K$4:$K$65536),$L$4:$L$65536)+SUMIF($K$4:$K$65536,MAX($K$4:$K$65536),$N$4:$N$65536),IF(INT($A58/12)=$A58/12,SUMIF($K$4:$K$65536,$K58,$L$4:$L$65536)+SUMIF($K$4:$K$65536,$K58,$N$4:$N$65536),0)))</f>
        <v>0</v>
      </c>
      <c r="AD58" s="430" t="n">
        <f aca="false">IF(ROW()-15&gt;MAX($A$4:$A$65536),0,IF(AND($A59="",INT((ROW()-3)/12)=(ROW()-3)/12),SUMIF($K$4:$K$65536,MAX($K$4:$K$65536),$O$4:$O$65536),IF(INT($A58/12)=$A58/12,SUMIF($K$4:$K$65536,$K58,$O$4:$O$65536),0)))</f>
        <v>0</v>
      </c>
      <c r="AE58" s="430" t="n">
        <f aca="false">IF(ROW()-15&gt;MAX($A$4:$A$65536),0,IF(OR(AND($A59="",INT((ROW()-3)/12)=(ROW()-3)/12),AND($A58&lt;&gt;"",INT($A58/12)=$A58/12)),(Tela4!$E$4+(Tela4!$O$4-1)*$G$8)*12,0))</f>
        <v>0</v>
      </c>
      <c r="AF58" s="430" t="n">
        <f aca="false">IF(ROW()-15&gt;MAX($A$4:$A$65536),0,IF(OR(AND($A59="",INT((ROW()-3)/12)=(ROW()-3)/12),AND($A58&lt;&gt;"",INT($A58/12)=$A58/12)),SUM(Tela4!$J$3:$J$5),0))</f>
        <v>0</v>
      </c>
      <c r="AG58" s="373" t="n">
        <f aca="false">MAX($AB58-$AD58-$AE58-$AF58,0)</f>
        <v>0</v>
      </c>
      <c r="AH58" s="373" t="n">
        <f aca="false">MAX($AC58-$AD58-$AE58-$AF58,0)</f>
        <v>0</v>
      </c>
      <c r="AI58" s="373" t="n">
        <f aca="false">IF($AG58&lt;=$H$4,0,IF($AG58&lt;=$H$5,$AG58*$F$4-$I$4,IF($AG58&lt;=$H$6,$AG58*$F$5-$I$5,IF($AG58&lt;=$H$7,$AG58*$F$6-$I$6,$AG58*$F$7-$I$7))))</f>
        <v>0</v>
      </c>
      <c r="AJ58" s="373" t="n">
        <f aca="false">IF($AH58&lt;=$H$4,0,IF($AH58&lt;=$H$5,$AH58*$F$4-$I$4,IF($AH58&lt;=$H$6,$AH58*$F$5-$I$5,IF($AH58&lt;=$H$7,$AH58*$F$6-$I$6,$AH58*$F$7-$I$7))))</f>
        <v>0</v>
      </c>
      <c r="AK58" s="431" t="n">
        <f aca="false">IF(OR(AND($A59="",INT((ROW()-3)/12)=(ROW()-3)/12),AND($A58&lt;&gt;"",INT($A58/12)=$A58/12)),SUMIF($K$4:$K$65536,$K58,$AA$4:$AA$65536)-$AI58,0)</f>
        <v>0</v>
      </c>
      <c r="AL58" s="431" t="n">
        <f aca="false">IF(OR(AND($A59="",INT((ROW()-3)/12)=(ROW()-3)/12),AND($A58&lt;&gt;"",INT($A58/12)=$A58/12)),SUMIF($K$4:$K$65536,$K58,$X$4:$X$65536)+SUMIF($K$4:$K$65536,$K58,$AA$4:$AA$65536)-$AJ58,0)</f>
        <v>0</v>
      </c>
      <c r="AM58" s="373" t="n">
        <f aca="false">MIN($AB58*0.2,$I$9)</f>
        <v>0</v>
      </c>
      <c r="AN58" s="373" t="n">
        <f aca="false">MIN($AC58*0.2,$I$9)</f>
        <v>0</v>
      </c>
      <c r="AO58" s="373" t="n">
        <f aca="false">MAX($AB58-$AD58-$AM58,0)</f>
        <v>0</v>
      </c>
      <c r="AP58" s="373" t="n">
        <f aca="false">MAX($AC58-$AD58-$AN58,0)</f>
        <v>0</v>
      </c>
      <c r="AQ58" s="373" t="n">
        <f aca="false">IF($AO58&lt;=$H$4,0,IF($AO58&lt;=$H$5,$AO58*$F$4-$I$4,IF($AO58&lt;=$H$6,$AO58*$F$5-$I$5,IF($AO58&lt;=$H$7,$AO58*$F$6-$I$6,$AO58*$F$7-$I$7))))</f>
        <v>0</v>
      </c>
      <c r="AR58" s="373" t="n">
        <f aca="false">IF($AP58&lt;=$H$4,0,IF($AP58&lt;=$H$5,$AP58*$F$4-$I$4,IF($AP58&lt;=$H$6,$AP58*$F$5-$I$5,IF($AP58&lt;=$H$7,$AP58*$F$6-$I$6,$AP58*$F$7-$I$7))))</f>
        <v>0</v>
      </c>
      <c r="AS58" s="431" t="n">
        <f aca="false">IF(OR(AND($A59="",INT((ROW()-3)/12)=(ROW()-3)/12),AND($A58&lt;&gt;"",INT($A58/12)=$A58/12)),SUMIF($K$4:$K$65536,$K58,$AA$4:$AA$65536)-$AQ58,0)</f>
        <v>0</v>
      </c>
      <c r="AT58" s="431" t="n">
        <f aca="false">IF(OR(AND($A59="",INT((ROW()-3)/12)=(ROW()-3)/12),AND($A58&lt;&gt;"",INT($A58/12)=$A58/12)),SUMIF($K$4:$K$65536,$K58,$X$4:$X$65536)+SUMIF($K$4:$K$65536,$K58,$AA$4:$AA$65536)-$AR58,0)</f>
        <v>0</v>
      </c>
      <c r="AU58" s="410"/>
      <c r="AV58" s="373" t="n">
        <f aca="false">IF($A58="",0,-$W58-$Y58-$AA58+$AK58)</f>
        <v>0</v>
      </c>
      <c r="AW58" s="373" t="n">
        <f aca="false">IF($A58="",0,-$X58-$Z58-$AA58+$AL58)</f>
        <v>0</v>
      </c>
      <c r="AX58" s="373" t="n">
        <f aca="false">IF($A58="",0,-$W58-$Y58-$AA58+$AS58)</f>
        <v>0</v>
      </c>
      <c r="AY58" s="373" t="n">
        <f aca="false">IF($A58="",0,-$X58-$Z58-$AA58+$AT58)</f>
        <v>0</v>
      </c>
      <c r="AZ58" s="433" t="n">
        <f aca="false">IF(OR($A58="",INT($A58/12)&lt;&gt;$A58/12),0,MAX(SUMIF($K$4:$K$65536,$K58,$AV$4:$AV$65536),SUMIF($K$4:$K$65536,$K58,$AX$4:$AX$65536)))</f>
        <v>0</v>
      </c>
      <c r="BA58" s="433" t="n">
        <f aca="false">IF(OR($A58="",INT($A58/12)&lt;&gt;$A58/12),0,MAX(SUMIF($K$4:$K$65536,$K58,$AW$4:$AW$65536),SUMIF($K$4:$K$65536,$K58,$AY$4:$AY$65536)))</f>
        <v>0</v>
      </c>
      <c r="BB58" s="433" t="n">
        <f aca="false">IF($A58="",0,IF(SUMIF($K$4:$K$65536,$K58,$AV$4:$AV$65536)=SUMIF($K$4:$K$65536,$K58,$AZ$4:$AZ$65536),$AV58,$AX58)/((1+Tela1!$AH$64)^$A58))</f>
        <v>0</v>
      </c>
      <c r="BC58" s="433" t="n">
        <f aca="false">IF($A58="",0,IF(SUMIF($K$4:$K$65536,$K58,$AW$4:$AW$65536)=SUMIF($K$4:$K$65536,$K58,$BA$4:$BA$65536),$AW58,$AY58)/((1+Tela1!$AH$64)^$A58))</f>
        <v>0</v>
      </c>
      <c r="BD58" s="434" t="str">
        <f aca="false">IF(OR($A58="",INT($A58/12)&lt;&gt;$A58/12),"",IF(SUM($AZ$4:$AZ$65536)&gt;SUM($BA$4:$BA$65536),IF($AZ58=SUMIF($K$4:$K$65536,$K58,$AV$4:$AV$65536),"Completa","Simplificada"),IF($BA58=SUMIF($K$4:$K$65536,$K58,$AW$4:$AW$65536),"Completa","Simplificada")))</f>
        <v/>
      </c>
    </row>
    <row r="59" customFormat="false" ht="18" hidden="false" customHeight="true" outlineLevel="0" collapsed="false">
      <c r="A59" s="422"/>
      <c r="B59" s="423"/>
      <c r="C59" s="423"/>
      <c r="K59" s="429" t="str">
        <f aca="false">IF($A59="","",INT(Tela1!$AH$58+(Resultado!$A58/12)))</f>
        <v/>
      </c>
      <c r="L59" s="373" t="n">
        <f aca="false">IF(AND($A59&lt;&gt;"",INT($A59/12)=$A59/12),$B59/2,$B59)</f>
        <v>0</v>
      </c>
      <c r="M59" s="373" t="n">
        <f aca="false">IF(AND($A59&lt;&gt;"",INT($A59/12)=$A59/12),$B59/2,0)</f>
        <v>0</v>
      </c>
      <c r="N59" s="373" t="n">
        <f aca="false">IF($A59="",0,Tela4!$E$3)</f>
        <v>0</v>
      </c>
      <c r="O59" s="430" t="n">
        <f aca="false">IF(AND($A59&lt;&gt;"",$K59&gt;65),MIN($L59,$E$4),0)</f>
        <v>0</v>
      </c>
      <c r="P59" s="430" t="n">
        <f aca="false">IF($A59="",0,Tela4!$E$4)</f>
        <v>0</v>
      </c>
      <c r="Q59" s="430" t="n">
        <f aca="false">IF($A59="",0,(Tela4!$O$4-1)*$G$8)</f>
        <v>0</v>
      </c>
      <c r="R59" s="373" t="n">
        <f aca="false">MAX($L59-$O59,0)</f>
        <v>0</v>
      </c>
      <c r="S59" s="373" t="n">
        <f aca="false">MAX($L59-$O59-IF($P59/2&gt;$N59,$P59/2,$P59)-$Q59,0)</f>
        <v>0</v>
      </c>
      <c r="T59" s="373" t="n">
        <f aca="false">MAX($M59-$O59,0)</f>
        <v>0</v>
      </c>
      <c r="U59" s="373" t="n">
        <f aca="false">MAX($M59-$O59-IF($P59/2&gt;$N59,$P59/2,$P59)-$Q59,0)</f>
        <v>0</v>
      </c>
      <c r="V59" s="373" t="n">
        <f aca="false">MAX($N59-$O59-IF($P59/2&gt;$N59,0,$P59/2),0)</f>
        <v>0</v>
      </c>
      <c r="W59" s="373" t="n">
        <f aca="false">IF($A59="",0,$R59*($C59/$B59))</f>
        <v>0</v>
      </c>
      <c r="X59" s="373" t="n">
        <f aca="false">IF($S59&lt;=$E$4,0,IF($S59&lt;=$E$5,$S59*$F$4-$G$4,IF($S59&lt;=$E$6,$S59*$F$5-$G$5,IF($S59&lt;=$E$7,$S59*$F$6-$G$6,$S59*$F$7-$G$7))))</f>
        <v>0</v>
      </c>
      <c r="Y59" s="373" t="n">
        <f aca="false">IF($A59="",0,$T59*($C59/$B59))</f>
        <v>0</v>
      </c>
      <c r="Z59" s="373" t="n">
        <f aca="false">IF($U59&lt;=$E$4,0,IF($U59&lt;=$E$5,$U59*$F$4-$G$4,IF($U59&lt;=$E$6,$U59*$F$5-$G$5,IF($U59&lt;=$E$7,$U59*$F$6-$G$6,$U59*$F$7-$G$7))))</f>
        <v>0</v>
      </c>
      <c r="AA59" s="373" t="n">
        <f aca="false">IF($V59&lt;=$E$4,0,IF($V59&lt;=$E$5,$V59*$F$4-$G$4,IF($V59&lt;=$E$6,$V59*$F$5-$G$5,IF($V59&lt;=$E$7,$V59*$F$6-$G$6,$V59*$F$7-$G$7))))</f>
        <v>0</v>
      </c>
      <c r="AB59" s="373" t="n">
        <f aca="false">IF(ROW()-15&gt;MAX($A$4:$A$65536),0,IF(AND($A60="",INT((ROW()-3)/12)=(ROW()-3)/12),SUMIF($K$4:$K$65536,MAX($K$4:$K$65536),$N$4:$N$65536),IF(INT($A59/12)=$A59/12,SUMIF($K$4:$K$65536,$K59,$N$4:$N$65536),0)))</f>
        <v>0</v>
      </c>
      <c r="AC59" s="373" t="n">
        <f aca="false">IF(ROW()-15&gt;MAX($A$4:$A$65536),0,IF(AND($A60="",INT((ROW()-3)/12)=(ROW()-3)/12),SUMIF($K$4:$K$65536,MAX($K$4:$K$65536),$L$4:$L$65536)+SUMIF($K$4:$K$65536,MAX($K$4:$K$65536),$N$4:$N$65536),IF(INT($A59/12)=$A59/12,SUMIF($K$4:$K$65536,$K59,$L$4:$L$65536)+SUMIF($K$4:$K$65536,$K59,$N$4:$N$65536),0)))</f>
        <v>0</v>
      </c>
      <c r="AD59" s="430" t="n">
        <f aca="false">IF(ROW()-15&gt;MAX($A$4:$A$65536),0,IF(AND($A60="",INT((ROW()-3)/12)=(ROW()-3)/12),SUMIF($K$4:$K$65536,MAX($K$4:$K$65536),$O$4:$O$65536),IF(INT($A59/12)=$A59/12,SUMIF($K$4:$K$65536,$K59,$O$4:$O$65536),0)))</f>
        <v>0</v>
      </c>
      <c r="AE59" s="430" t="n">
        <f aca="false">IF(ROW()-15&gt;MAX($A$4:$A$65536),0,IF(OR(AND($A60="",INT((ROW()-3)/12)=(ROW()-3)/12),AND($A59&lt;&gt;"",INT($A59/12)=$A59/12)),(Tela4!$E$4+(Tela4!$O$4-1)*$G$8)*12,0))</f>
        <v>0</v>
      </c>
      <c r="AF59" s="430" t="n">
        <f aca="false">IF(ROW()-15&gt;MAX($A$4:$A$65536),0,IF(OR(AND($A60="",INT((ROW()-3)/12)=(ROW()-3)/12),AND($A59&lt;&gt;"",INT($A59/12)=$A59/12)),SUM(Tela4!$J$3:$J$5),0))</f>
        <v>0</v>
      </c>
      <c r="AG59" s="373" t="n">
        <f aca="false">MAX($AB59-$AD59-$AE59-$AF59,0)</f>
        <v>0</v>
      </c>
      <c r="AH59" s="373" t="n">
        <f aca="false">MAX($AC59-$AD59-$AE59-$AF59,0)</f>
        <v>0</v>
      </c>
      <c r="AI59" s="373" t="n">
        <f aca="false">IF($AG59&lt;=$H$4,0,IF($AG59&lt;=$H$5,$AG59*$F$4-$I$4,IF($AG59&lt;=$H$6,$AG59*$F$5-$I$5,IF($AG59&lt;=$H$7,$AG59*$F$6-$I$6,$AG59*$F$7-$I$7))))</f>
        <v>0</v>
      </c>
      <c r="AJ59" s="373" t="n">
        <f aca="false">IF($AH59&lt;=$H$4,0,IF($AH59&lt;=$H$5,$AH59*$F$4-$I$4,IF($AH59&lt;=$H$6,$AH59*$F$5-$I$5,IF($AH59&lt;=$H$7,$AH59*$F$6-$I$6,$AH59*$F$7-$I$7))))</f>
        <v>0</v>
      </c>
      <c r="AK59" s="431" t="n">
        <f aca="false">IF(OR(AND($A60="",INT((ROW()-3)/12)=(ROW()-3)/12),AND($A59&lt;&gt;"",INT($A59/12)=$A59/12)),SUMIF($K$4:$K$65536,$K59,$AA$4:$AA$65536)-$AI59,0)</f>
        <v>0</v>
      </c>
      <c r="AL59" s="431" t="n">
        <f aca="false">IF(OR(AND($A60="",INT((ROW()-3)/12)=(ROW()-3)/12),AND($A59&lt;&gt;"",INT($A59/12)=$A59/12)),SUMIF($K$4:$K$65536,$K59,$X$4:$X$65536)+SUMIF($K$4:$K$65536,$K59,$AA$4:$AA$65536)-$AJ59,0)</f>
        <v>0</v>
      </c>
      <c r="AM59" s="373" t="n">
        <f aca="false">MIN($AB59*0.2,$I$9)</f>
        <v>0</v>
      </c>
      <c r="AN59" s="373" t="n">
        <f aca="false">MIN($AC59*0.2,$I$9)</f>
        <v>0</v>
      </c>
      <c r="AO59" s="373" t="n">
        <f aca="false">MAX($AB59-$AD59-$AM59,0)</f>
        <v>0</v>
      </c>
      <c r="AP59" s="373" t="n">
        <f aca="false">MAX($AC59-$AD59-$AN59,0)</f>
        <v>0</v>
      </c>
      <c r="AQ59" s="373" t="n">
        <f aca="false">IF($AO59&lt;=$H$4,0,IF($AO59&lt;=$H$5,$AO59*$F$4-$I$4,IF($AO59&lt;=$H$6,$AO59*$F$5-$I$5,IF($AO59&lt;=$H$7,$AO59*$F$6-$I$6,$AO59*$F$7-$I$7))))</f>
        <v>0</v>
      </c>
      <c r="AR59" s="373" t="n">
        <f aca="false">IF($AP59&lt;=$H$4,0,IF($AP59&lt;=$H$5,$AP59*$F$4-$I$4,IF($AP59&lt;=$H$6,$AP59*$F$5-$I$5,IF($AP59&lt;=$H$7,$AP59*$F$6-$I$6,$AP59*$F$7-$I$7))))</f>
        <v>0</v>
      </c>
      <c r="AS59" s="431" t="n">
        <f aca="false">IF(OR(AND($A60="",INT((ROW()-3)/12)=(ROW()-3)/12),AND($A59&lt;&gt;"",INT($A59/12)=$A59/12)),SUMIF($K$4:$K$65536,$K59,$AA$4:$AA$65536)-$AQ59,0)</f>
        <v>0</v>
      </c>
      <c r="AT59" s="431" t="n">
        <f aca="false">IF(OR(AND($A60="",INT((ROW()-3)/12)=(ROW()-3)/12),AND($A59&lt;&gt;"",INT($A59/12)=$A59/12)),SUMIF($K$4:$K$65536,$K59,$X$4:$X$65536)+SUMIF($K$4:$K$65536,$K59,$AA$4:$AA$65536)-$AR59,0)</f>
        <v>0</v>
      </c>
      <c r="AU59" s="410"/>
      <c r="AV59" s="373" t="n">
        <f aca="false">IF($A59="",0,-$W59-$Y59-$AA59+$AK59)</f>
        <v>0</v>
      </c>
      <c r="AW59" s="373" t="n">
        <f aca="false">IF($A59="",0,-$X59-$Z59-$AA59+$AL59)</f>
        <v>0</v>
      </c>
      <c r="AX59" s="373" t="n">
        <f aca="false">IF($A59="",0,-$W59-$Y59-$AA59+$AS59)</f>
        <v>0</v>
      </c>
      <c r="AY59" s="373" t="n">
        <f aca="false">IF($A59="",0,-$X59-$Z59-$AA59+$AT59)</f>
        <v>0</v>
      </c>
      <c r="AZ59" s="433" t="n">
        <f aca="false">IF(OR($A59="",INT($A59/12)&lt;&gt;$A59/12),0,MAX(SUMIF($K$4:$K$65536,$K59,$AV$4:$AV$65536),SUMIF($K$4:$K$65536,$K59,$AX$4:$AX$65536)))</f>
        <v>0</v>
      </c>
      <c r="BA59" s="433" t="n">
        <f aca="false">IF(OR($A59="",INT($A59/12)&lt;&gt;$A59/12),0,MAX(SUMIF($K$4:$K$65536,$K59,$AW$4:$AW$65536),SUMIF($K$4:$K$65536,$K59,$AY$4:$AY$65536)))</f>
        <v>0</v>
      </c>
      <c r="BB59" s="433" t="n">
        <f aca="false">IF($A59="",0,IF(SUMIF($K$4:$K$65536,$K59,$AV$4:$AV$65536)=SUMIF($K$4:$K$65536,$K59,$AZ$4:$AZ$65536),$AV59,$AX59)/((1+Tela1!$AH$64)^$A59))</f>
        <v>0</v>
      </c>
      <c r="BC59" s="433" t="n">
        <f aca="false">IF($A59="",0,IF(SUMIF($K$4:$K$65536,$K59,$AW$4:$AW$65536)=SUMIF($K$4:$K$65536,$K59,$BA$4:$BA$65536),$AW59,$AY59)/((1+Tela1!$AH$64)^$A59))</f>
        <v>0</v>
      </c>
      <c r="BD59" s="434" t="str">
        <f aca="false">IF(OR($A59="",INT($A59/12)&lt;&gt;$A59/12),"",IF(SUM($AZ$4:$AZ$65536)&gt;SUM($BA$4:$BA$65536),IF($AZ59=SUMIF($K$4:$K$65536,$K59,$AV$4:$AV$65536),"Completa","Simplificada"),IF($BA59=SUMIF($K$4:$K$65536,$K59,$AW$4:$AW$65536),"Completa","Simplificada")))</f>
        <v/>
      </c>
    </row>
    <row r="60" customFormat="false" ht="18" hidden="false" customHeight="true" outlineLevel="0" collapsed="false">
      <c r="A60" s="422"/>
      <c r="B60" s="423"/>
      <c r="C60" s="423"/>
      <c r="K60" s="429" t="str">
        <f aca="false">IF($A60="","",INT(Tela1!$AH$58+(Resultado!$A59/12)))</f>
        <v/>
      </c>
      <c r="L60" s="373" t="n">
        <f aca="false">IF(AND($A60&lt;&gt;"",INT($A60/12)=$A60/12),$B60/2,$B60)</f>
        <v>0</v>
      </c>
      <c r="M60" s="373" t="n">
        <f aca="false">IF(AND($A60&lt;&gt;"",INT($A60/12)=$A60/12),$B60/2,0)</f>
        <v>0</v>
      </c>
      <c r="N60" s="373" t="n">
        <f aca="false">IF($A60="",0,Tela4!$E$3)</f>
        <v>0</v>
      </c>
      <c r="O60" s="430" t="n">
        <f aca="false">IF(AND($A60&lt;&gt;"",$K60&gt;65),MIN($L60,$E$4),0)</f>
        <v>0</v>
      </c>
      <c r="P60" s="430" t="n">
        <f aca="false">IF($A60="",0,Tela4!$E$4)</f>
        <v>0</v>
      </c>
      <c r="Q60" s="430" t="n">
        <f aca="false">IF($A60="",0,(Tela4!$O$4-1)*$G$8)</f>
        <v>0</v>
      </c>
      <c r="R60" s="373" t="n">
        <f aca="false">MAX($L60-$O60,0)</f>
        <v>0</v>
      </c>
      <c r="S60" s="373" t="n">
        <f aca="false">MAX($L60-$O60-IF($P60/2&gt;$N60,$P60/2,$P60)-$Q60,0)</f>
        <v>0</v>
      </c>
      <c r="T60" s="373" t="n">
        <f aca="false">MAX($M60-$O60,0)</f>
        <v>0</v>
      </c>
      <c r="U60" s="373" t="n">
        <f aca="false">MAX($M60-$O60-IF($P60/2&gt;$N60,$P60/2,$P60)-$Q60,0)</f>
        <v>0</v>
      </c>
      <c r="V60" s="373" t="n">
        <f aca="false">MAX($N60-$O60-IF($P60/2&gt;$N60,0,$P60/2),0)</f>
        <v>0</v>
      </c>
      <c r="W60" s="373" t="n">
        <f aca="false">IF($A60="",0,$R60*($C60/$B60))</f>
        <v>0</v>
      </c>
      <c r="X60" s="373" t="n">
        <f aca="false">IF($S60&lt;=$E$4,0,IF($S60&lt;=$E$5,$S60*$F$4-$G$4,IF($S60&lt;=$E$6,$S60*$F$5-$G$5,IF($S60&lt;=$E$7,$S60*$F$6-$G$6,$S60*$F$7-$G$7))))</f>
        <v>0</v>
      </c>
      <c r="Y60" s="373" t="n">
        <f aca="false">IF($A60="",0,$T60*($C60/$B60))</f>
        <v>0</v>
      </c>
      <c r="Z60" s="373" t="n">
        <f aca="false">IF($U60&lt;=$E$4,0,IF($U60&lt;=$E$5,$U60*$F$4-$G$4,IF($U60&lt;=$E$6,$U60*$F$5-$G$5,IF($U60&lt;=$E$7,$U60*$F$6-$G$6,$U60*$F$7-$G$7))))</f>
        <v>0</v>
      </c>
      <c r="AA60" s="373" t="n">
        <f aca="false">IF($V60&lt;=$E$4,0,IF($V60&lt;=$E$5,$V60*$F$4-$G$4,IF($V60&lt;=$E$6,$V60*$F$5-$G$5,IF($V60&lt;=$E$7,$V60*$F$6-$G$6,$V60*$F$7-$G$7))))</f>
        <v>0</v>
      </c>
      <c r="AB60" s="373" t="n">
        <f aca="false">IF(ROW()-15&gt;MAX($A$4:$A$65536),0,IF(AND($A61="",INT((ROW()-3)/12)=(ROW()-3)/12),SUMIF($K$4:$K$65536,MAX($K$4:$K$65536),$N$4:$N$65536),IF(INT($A60/12)=$A60/12,SUMIF($K$4:$K$65536,$K60,$N$4:$N$65536),0)))</f>
        <v>0</v>
      </c>
      <c r="AC60" s="373" t="n">
        <f aca="false">IF(ROW()-15&gt;MAX($A$4:$A$65536),0,IF(AND($A61="",INT((ROW()-3)/12)=(ROW()-3)/12),SUMIF($K$4:$K$65536,MAX($K$4:$K$65536),$L$4:$L$65536)+SUMIF($K$4:$K$65536,MAX($K$4:$K$65536),$N$4:$N$65536),IF(INT($A60/12)=$A60/12,SUMIF($K$4:$K$65536,$K60,$L$4:$L$65536)+SUMIF($K$4:$K$65536,$K60,$N$4:$N$65536),0)))</f>
        <v>0</v>
      </c>
      <c r="AD60" s="430" t="n">
        <f aca="false">IF(ROW()-15&gt;MAX($A$4:$A$65536),0,IF(AND($A61="",INT((ROW()-3)/12)=(ROW()-3)/12),SUMIF($K$4:$K$65536,MAX($K$4:$K$65536),$O$4:$O$65536),IF(INT($A60/12)=$A60/12,SUMIF($K$4:$K$65536,$K60,$O$4:$O$65536),0)))</f>
        <v>0</v>
      </c>
      <c r="AE60" s="430" t="n">
        <f aca="false">IF(ROW()-15&gt;MAX($A$4:$A$65536),0,IF(OR(AND($A61="",INT((ROW()-3)/12)=(ROW()-3)/12),AND($A60&lt;&gt;"",INT($A60/12)=$A60/12)),(Tela4!$E$4+(Tela4!$O$4-1)*$G$8)*12,0))</f>
        <v>0</v>
      </c>
      <c r="AF60" s="430" t="n">
        <f aca="false">IF(ROW()-15&gt;MAX($A$4:$A$65536),0,IF(OR(AND($A61="",INT((ROW()-3)/12)=(ROW()-3)/12),AND($A60&lt;&gt;"",INT($A60/12)=$A60/12)),SUM(Tela4!$J$3:$J$5),0))</f>
        <v>0</v>
      </c>
      <c r="AG60" s="373" t="n">
        <f aca="false">MAX($AB60-$AD60-$AE60-$AF60,0)</f>
        <v>0</v>
      </c>
      <c r="AH60" s="373" t="n">
        <f aca="false">MAX($AC60-$AD60-$AE60-$AF60,0)</f>
        <v>0</v>
      </c>
      <c r="AI60" s="373" t="n">
        <f aca="false">IF($AG60&lt;=$H$4,0,IF($AG60&lt;=$H$5,$AG60*$F$4-$I$4,IF($AG60&lt;=$H$6,$AG60*$F$5-$I$5,IF($AG60&lt;=$H$7,$AG60*$F$6-$I$6,$AG60*$F$7-$I$7))))</f>
        <v>0</v>
      </c>
      <c r="AJ60" s="373" t="n">
        <f aca="false">IF($AH60&lt;=$H$4,0,IF($AH60&lt;=$H$5,$AH60*$F$4-$I$4,IF($AH60&lt;=$H$6,$AH60*$F$5-$I$5,IF($AH60&lt;=$H$7,$AH60*$F$6-$I$6,$AH60*$F$7-$I$7))))</f>
        <v>0</v>
      </c>
      <c r="AK60" s="431" t="n">
        <f aca="false">IF(OR(AND($A61="",INT((ROW()-3)/12)=(ROW()-3)/12),AND($A60&lt;&gt;"",INT($A60/12)=$A60/12)),SUMIF($K$4:$K$65536,$K60,$AA$4:$AA$65536)-$AI60,0)</f>
        <v>0</v>
      </c>
      <c r="AL60" s="431" t="n">
        <f aca="false">IF(OR(AND($A61="",INT((ROW()-3)/12)=(ROW()-3)/12),AND($A60&lt;&gt;"",INT($A60/12)=$A60/12)),SUMIF($K$4:$K$65536,$K60,$X$4:$X$65536)+SUMIF($K$4:$K$65536,$K60,$AA$4:$AA$65536)-$AJ60,0)</f>
        <v>0</v>
      </c>
      <c r="AM60" s="373" t="n">
        <f aca="false">MIN($AB60*0.2,$I$9)</f>
        <v>0</v>
      </c>
      <c r="AN60" s="373" t="n">
        <f aca="false">MIN($AC60*0.2,$I$9)</f>
        <v>0</v>
      </c>
      <c r="AO60" s="373" t="n">
        <f aca="false">MAX($AB60-$AD60-$AM60,0)</f>
        <v>0</v>
      </c>
      <c r="AP60" s="373" t="n">
        <f aca="false">MAX($AC60-$AD60-$AN60,0)</f>
        <v>0</v>
      </c>
      <c r="AQ60" s="373" t="n">
        <f aca="false">IF($AO60&lt;=$H$4,0,IF($AO60&lt;=$H$5,$AO60*$F$4-$I$4,IF($AO60&lt;=$H$6,$AO60*$F$5-$I$5,IF($AO60&lt;=$H$7,$AO60*$F$6-$I$6,$AO60*$F$7-$I$7))))</f>
        <v>0</v>
      </c>
      <c r="AR60" s="373" t="n">
        <f aca="false">IF($AP60&lt;=$H$4,0,IF($AP60&lt;=$H$5,$AP60*$F$4-$I$4,IF($AP60&lt;=$H$6,$AP60*$F$5-$I$5,IF($AP60&lt;=$H$7,$AP60*$F$6-$I$6,$AP60*$F$7-$I$7))))</f>
        <v>0</v>
      </c>
      <c r="AS60" s="431" t="n">
        <f aca="false">IF(OR(AND($A61="",INT((ROW()-3)/12)=(ROW()-3)/12),AND($A60&lt;&gt;"",INT($A60/12)=$A60/12)),SUMIF($K$4:$K$65536,$K60,$AA$4:$AA$65536)-$AQ60,0)</f>
        <v>0</v>
      </c>
      <c r="AT60" s="431" t="n">
        <f aca="false">IF(OR(AND($A61="",INT((ROW()-3)/12)=(ROW()-3)/12),AND($A60&lt;&gt;"",INT($A60/12)=$A60/12)),SUMIF($K$4:$K$65536,$K60,$X$4:$X$65536)+SUMIF($K$4:$K$65536,$K60,$AA$4:$AA$65536)-$AR60,0)</f>
        <v>0</v>
      </c>
      <c r="AU60" s="410"/>
      <c r="AV60" s="373" t="n">
        <f aca="false">IF($A60="",0,-$W60-$Y60-$AA60+$AK60)</f>
        <v>0</v>
      </c>
      <c r="AW60" s="373" t="n">
        <f aca="false">IF($A60="",0,-$X60-$Z60-$AA60+$AL60)</f>
        <v>0</v>
      </c>
      <c r="AX60" s="373" t="n">
        <f aca="false">IF($A60="",0,-$W60-$Y60-$AA60+$AS60)</f>
        <v>0</v>
      </c>
      <c r="AY60" s="373" t="n">
        <f aca="false">IF($A60="",0,-$X60-$Z60-$AA60+$AT60)</f>
        <v>0</v>
      </c>
      <c r="AZ60" s="433" t="n">
        <f aca="false">IF(OR($A60="",INT($A60/12)&lt;&gt;$A60/12),0,MAX(SUMIF($K$4:$K$65536,$K60,$AV$4:$AV$65536),SUMIF($K$4:$K$65536,$K60,$AX$4:$AX$65536)))</f>
        <v>0</v>
      </c>
      <c r="BA60" s="433" t="n">
        <f aca="false">IF(OR($A60="",INT($A60/12)&lt;&gt;$A60/12),0,MAX(SUMIF($K$4:$K$65536,$K60,$AW$4:$AW$65536),SUMIF($K$4:$K$65536,$K60,$AY$4:$AY$65536)))</f>
        <v>0</v>
      </c>
      <c r="BB60" s="433" t="n">
        <f aca="false">IF($A60="",0,IF(SUMIF($K$4:$K$65536,$K60,$AV$4:$AV$65536)=SUMIF($K$4:$K$65536,$K60,$AZ$4:$AZ$65536),$AV60,$AX60)/((1+Tela1!$AH$64)^$A60))</f>
        <v>0</v>
      </c>
      <c r="BC60" s="433" t="n">
        <f aca="false">IF($A60="",0,IF(SUMIF($K$4:$K$65536,$K60,$AW$4:$AW$65536)=SUMIF($K$4:$K$65536,$K60,$BA$4:$BA$65536),$AW60,$AY60)/((1+Tela1!$AH$64)^$A60))</f>
        <v>0</v>
      </c>
      <c r="BD60" s="434" t="str">
        <f aca="false">IF(OR($A60="",INT($A60/12)&lt;&gt;$A60/12),"",IF(SUM($AZ$4:$AZ$65536)&gt;SUM($BA$4:$BA$65536),IF($AZ60=SUMIF($K$4:$K$65536,$K60,$AV$4:$AV$65536),"Completa","Simplificada"),IF($BA60=SUMIF($K$4:$K$65536,$K60,$AW$4:$AW$65536),"Completa","Simplificada")))</f>
        <v/>
      </c>
    </row>
    <row r="61" customFormat="false" ht="18" hidden="false" customHeight="true" outlineLevel="0" collapsed="false">
      <c r="A61" s="422"/>
      <c r="B61" s="423"/>
      <c r="C61" s="423"/>
      <c r="K61" s="429" t="str">
        <f aca="false">IF($A61="","",INT(Tela1!$AH$58+(Resultado!$A60/12)))</f>
        <v/>
      </c>
      <c r="L61" s="373" t="n">
        <f aca="false">IF(AND($A61&lt;&gt;"",INT($A61/12)=$A61/12),$B61/2,$B61)</f>
        <v>0</v>
      </c>
      <c r="M61" s="373" t="n">
        <f aca="false">IF(AND($A61&lt;&gt;"",INT($A61/12)=$A61/12),$B61/2,0)</f>
        <v>0</v>
      </c>
      <c r="N61" s="373" t="n">
        <f aca="false">IF($A61="",0,Tela4!$E$3)</f>
        <v>0</v>
      </c>
      <c r="O61" s="430" t="n">
        <f aca="false">IF(AND($A61&lt;&gt;"",$K61&gt;65),MIN($L61,$E$4),0)</f>
        <v>0</v>
      </c>
      <c r="P61" s="430" t="n">
        <f aca="false">IF($A61="",0,Tela4!$E$4)</f>
        <v>0</v>
      </c>
      <c r="Q61" s="430" t="n">
        <f aca="false">IF($A61="",0,(Tela4!$O$4-1)*$G$8)</f>
        <v>0</v>
      </c>
      <c r="R61" s="373" t="n">
        <f aca="false">MAX($L61-$O61,0)</f>
        <v>0</v>
      </c>
      <c r="S61" s="373" t="n">
        <f aca="false">MAX($L61-$O61-IF($P61/2&gt;$N61,$P61/2,$P61)-$Q61,0)</f>
        <v>0</v>
      </c>
      <c r="T61" s="373" t="n">
        <f aca="false">MAX($M61-$O61,0)</f>
        <v>0</v>
      </c>
      <c r="U61" s="373" t="n">
        <f aca="false">MAX($M61-$O61-IF($P61/2&gt;$N61,$P61/2,$P61)-$Q61,0)</f>
        <v>0</v>
      </c>
      <c r="V61" s="373" t="n">
        <f aca="false">MAX($N61-$O61-IF($P61/2&gt;$N61,0,$P61/2),0)</f>
        <v>0</v>
      </c>
      <c r="W61" s="373" t="n">
        <f aca="false">IF($A61="",0,$R61*($C61/$B61))</f>
        <v>0</v>
      </c>
      <c r="X61" s="373" t="n">
        <f aca="false">IF($S61&lt;=$E$4,0,IF($S61&lt;=$E$5,$S61*$F$4-$G$4,IF($S61&lt;=$E$6,$S61*$F$5-$G$5,IF($S61&lt;=$E$7,$S61*$F$6-$G$6,$S61*$F$7-$G$7))))</f>
        <v>0</v>
      </c>
      <c r="Y61" s="373" t="n">
        <f aca="false">IF($A61="",0,$T61*($C61/$B61))</f>
        <v>0</v>
      </c>
      <c r="Z61" s="373" t="n">
        <f aca="false">IF($U61&lt;=$E$4,0,IF($U61&lt;=$E$5,$U61*$F$4-$G$4,IF($U61&lt;=$E$6,$U61*$F$5-$G$5,IF($U61&lt;=$E$7,$U61*$F$6-$G$6,$U61*$F$7-$G$7))))</f>
        <v>0</v>
      </c>
      <c r="AA61" s="373" t="n">
        <f aca="false">IF($V61&lt;=$E$4,0,IF($V61&lt;=$E$5,$V61*$F$4-$G$4,IF($V61&lt;=$E$6,$V61*$F$5-$G$5,IF($V61&lt;=$E$7,$V61*$F$6-$G$6,$V61*$F$7-$G$7))))</f>
        <v>0</v>
      </c>
      <c r="AB61" s="373" t="n">
        <f aca="false">IF(ROW()-15&gt;MAX($A$4:$A$65536),0,IF(AND($A62="",INT((ROW()-3)/12)=(ROW()-3)/12),SUMIF($K$4:$K$65536,MAX($K$4:$K$65536),$N$4:$N$65536),IF(INT($A61/12)=$A61/12,SUMIF($K$4:$K$65536,$K61,$N$4:$N$65536),0)))</f>
        <v>0</v>
      </c>
      <c r="AC61" s="373" t="n">
        <f aca="false">IF(ROW()-15&gt;MAX($A$4:$A$65536),0,IF(AND($A62="",INT((ROW()-3)/12)=(ROW()-3)/12),SUMIF($K$4:$K$65536,MAX($K$4:$K$65536),$L$4:$L$65536)+SUMIF($K$4:$K$65536,MAX($K$4:$K$65536),$N$4:$N$65536),IF(INT($A61/12)=$A61/12,SUMIF($K$4:$K$65536,$K61,$L$4:$L$65536)+SUMIF($K$4:$K$65536,$K61,$N$4:$N$65536),0)))</f>
        <v>0</v>
      </c>
      <c r="AD61" s="430" t="n">
        <f aca="false">IF(ROW()-15&gt;MAX($A$4:$A$65536),0,IF(AND($A62="",INT((ROW()-3)/12)=(ROW()-3)/12),SUMIF($K$4:$K$65536,MAX($K$4:$K$65536),$O$4:$O$65536),IF(INT($A61/12)=$A61/12,SUMIF($K$4:$K$65536,$K61,$O$4:$O$65536),0)))</f>
        <v>0</v>
      </c>
      <c r="AE61" s="430" t="n">
        <f aca="false">IF(ROW()-15&gt;MAX($A$4:$A$65536),0,IF(OR(AND($A62="",INT((ROW()-3)/12)=(ROW()-3)/12),AND($A61&lt;&gt;"",INT($A61/12)=$A61/12)),(Tela4!$E$4+(Tela4!$O$4-1)*$G$8)*12,0))</f>
        <v>0</v>
      </c>
      <c r="AF61" s="430" t="n">
        <f aca="false">IF(ROW()-15&gt;MAX($A$4:$A$65536),0,IF(OR(AND($A62="",INT((ROW()-3)/12)=(ROW()-3)/12),AND($A61&lt;&gt;"",INT($A61/12)=$A61/12)),SUM(Tela4!$J$3:$J$5),0))</f>
        <v>0</v>
      </c>
      <c r="AG61" s="373" t="n">
        <f aca="false">MAX($AB61-$AD61-$AE61-$AF61,0)</f>
        <v>0</v>
      </c>
      <c r="AH61" s="373" t="n">
        <f aca="false">MAX($AC61-$AD61-$AE61-$AF61,0)</f>
        <v>0</v>
      </c>
      <c r="AI61" s="373" t="n">
        <f aca="false">IF($AG61&lt;=$H$4,0,IF($AG61&lt;=$H$5,$AG61*$F$4-$I$4,IF($AG61&lt;=$H$6,$AG61*$F$5-$I$5,IF($AG61&lt;=$H$7,$AG61*$F$6-$I$6,$AG61*$F$7-$I$7))))</f>
        <v>0</v>
      </c>
      <c r="AJ61" s="373" t="n">
        <f aca="false">IF($AH61&lt;=$H$4,0,IF($AH61&lt;=$H$5,$AH61*$F$4-$I$4,IF($AH61&lt;=$H$6,$AH61*$F$5-$I$5,IF($AH61&lt;=$H$7,$AH61*$F$6-$I$6,$AH61*$F$7-$I$7))))</f>
        <v>0</v>
      </c>
      <c r="AK61" s="431" t="n">
        <f aca="false">IF(OR(AND($A62="",INT((ROW()-3)/12)=(ROW()-3)/12),AND($A61&lt;&gt;"",INT($A61/12)=$A61/12)),SUMIF($K$4:$K$65536,$K61,$AA$4:$AA$65536)-$AI61,0)</f>
        <v>0</v>
      </c>
      <c r="AL61" s="431" t="n">
        <f aca="false">IF(OR(AND($A62="",INT((ROW()-3)/12)=(ROW()-3)/12),AND($A61&lt;&gt;"",INT($A61/12)=$A61/12)),SUMIF($K$4:$K$65536,$K61,$X$4:$X$65536)+SUMIF($K$4:$K$65536,$K61,$AA$4:$AA$65536)-$AJ61,0)</f>
        <v>0</v>
      </c>
      <c r="AM61" s="373" t="n">
        <f aca="false">MIN($AB61*0.2,$I$9)</f>
        <v>0</v>
      </c>
      <c r="AN61" s="373" t="n">
        <f aca="false">MIN($AC61*0.2,$I$9)</f>
        <v>0</v>
      </c>
      <c r="AO61" s="373" t="n">
        <f aca="false">MAX($AB61-$AD61-$AM61,0)</f>
        <v>0</v>
      </c>
      <c r="AP61" s="373" t="n">
        <f aca="false">MAX($AC61-$AD61-$AN61,0)</f>
        <v>0</v>
      </c>
      <c r="AQ61" s="373" t="n">
        <f aca="false">IF($AO61&lt;=$H$4,0,IF($AO61&lt;=$H$5,$AO61*$F$4-$I$4,IF($AO61&lt;=$H$6,$AO61*$F$5-$I$5,IF($AO61&lt;=$H$7,$AO61*$F$6-$I$6,$AO61*$F$7-$I$7))))</f>
        <v>0</v>
      </c>
      <c r="AR61" s="373" t="n">
        <f aca="false">IF($AP61&lt;=$H$4,0,IF($AP61&lt;=$H$5,$AP61*$F$4-$I$4,IF($AP61&lt;=$H$6,$AP61*$F$5-$I$5,IF($AP61&lt;=$H$7,$AP61*$F$6-$I$6,$AP61*$F$7-$I$7))))</f>
        <v>0</v>
      </c>
      <c r="AS61" s="431" t="n">
        <f aca="false">IF(OR(AND($A62="",INT((ROW()-3)/12)=(ROW()-3)/12),AND($A61&lt;&gt;"",INT($A61/12)=$A61/12)),SUMIF($K$4:$K$65536,$K61,$AA$4:$AA$65536)-$AQ61,0)</f>
        <v>0</v>
      </c>
      <c r="AT61" s="431" t="n">
        <f aca="false">IF(OR(AND($A62="",INT((ROW()-3)/12)=(ROW()-3)/12),AND($A61&lt;&gt;"",INT($A61/12)=$A61/12)),SUMIF($K$4:$K$65536,$K61,$X$4:$X$65536)+SUMIF($K$4:$K$65536,$K61,$AA$4:$AA$65536)-$AR61,0)</f>
        <v>0</v>
      </c>
      <c r="AU61" s="410"/>
      <c r="AV61" s="373" t="n">
        <f aca="false">IF($A61="",0,-$W61-$Y61-$AA61+$AK61)</f>
        <v>0</v>
      </c>
      <c r="AW61" s="373" t="n">
        <f aca="false">IF($A61="",0,-$X61-$Z61-$AA61+$AL61)</f>
        <v>0</v>
      </c>
      <c r="AX61" s="373" t="n">
        <f aca="false">IF($A61="",0,-$W61-$Y61-$AA61+$AS61)</f>
        <v>0</v>
      </c>
      <c r="AY61" s="373" t="n">
        <f aca="false">IF($A61="",0,-$X61-$Z61-$AA61+$AT61)</f>
        <v>0</v>
      </c>
      <c r="AZ61" s="433" t="n">
        <f aca="false">IF(OR($A61="",INT($A61/12)&lt;&gt;$A61/12),0,MAX(SUMIF($K$4:$K$65536,$K61,$AV$4:$AV$65536),SUMIF($K$4:$K$65536,$K61,$AX$4:$AX$65536)))</f>
        <v>0</v>
      </c>
      <c r="BA61" s="433" t="n">
        <f aca="false">IF(OR($A61="",INT($A61/12)&lt;&gt;$A61/12),0,MAX(SUMIF($K$4:$K$65536,$K61,$AW$4:$AW$65536),SUMIF($K$4:$K$65536,$K61,$AY$4:$AY$65536)))</f>
        <v>0</v>
      </c>
      <c r="BB61" s="433" t="n">
        <f aca="false">IF($A61="",0,IF(SUMIF($K$4:$K$65536,$K61,$AV$4:$AV$65536)=SUMIF($K$4:$K$65536,$K61,$AZ$4:$AZ$65536),$AV61,$AX61)/((1+Tela1!$AH$64)^$A61))</f>
        <v>0</v>
      </c>
      <c r="BC61" s="433" t="n">
        <f aca="false">IF($A61="",0,IF(SUMIF($K$4:$K$65536,$K61,$AW$4:$AW$65536)=SUMIF($K$4:$K$65536,$K61,$BA$4:$BA$65536),$AW61,$AY61)/((1+Tela1!$AH$64)^$A61))</f>
        <v>0</v>
      </c>
      <c r="BD61" s="434" t="str">
        <f aca="false">IF(OR($A61="",INT($A61/12)&lt;&gt;$A61/12),"",IF(SUM($AZ$4:$AZ$65536)&gt;SUM($BA$4:$BA$65536),IF($AZ61=SUMIF($K$4:$K$65536,$K61,$AV$4:$AV$65536),"Completa","Simplificada"),IF($BA61=SUMIF($K$4:$K$65536,$K61,$AW$4:$AW$65536),"Completa","Simplificada")))</f>
        <v/>
      </c>
    </row>
    <row r="62" customFormat="false" ht="18" hidden="false" customHeight="true" outlineLevel="0" collapsed="false">
      <c r="A62" s="422"/>
      <c r="B62" s="423"/>
      <c r="C62" s="423"/>
      <c r="K62" s="429" t="str">
        <f aca="false">IF($A62="","",INT(Tela1!$AH$58+(Resultado!$A61/12)))</f>
        <v/>
      </c>
      <c r="L62" s="373" t="n">
        <f aca="false">IF(AND($A62&lt;&gt;"",INT($A62/12)=$A62/12),$B62/2,$B62)</f>
        <v>0</v>
      </c>
      <c r="M62" s="373" t="n">
        <f aca="false">IF(AND($A62&lt;&gt;"",INT($A62/12)=$A62/12),$B62/2,0)</f>
        <v>0</v>
      </c>
      <c r="N62" s="373" t="n">
        <f aca="false">IF($A62="",0,Tela4!$E$3)</f>
        <v>0</v>
      </c>
      <c r="O62" s="430" t="n">
        <f aca="false">IF(AND($A62&lt;&gt;"",$K62&gt;65),MIN($L62,$E$4),0)</f>
        <v>0</v>
      </c>
      <c r="P62" s="430" t="n">
        <f aca="false">IF($A62="",0,Tela4!$E$4)</f>
        <v>0</v>
      </c>
      <c r="Q62" s="430" t="n">
        <f aca="false">IF($A62="",0,(Tela4!$O$4-1)*$G$8)</f>
        <v>0</v>
      </c>
      <c r="R62" s="373" t="n">
        <f aca="false">MAX($L62-$O62,0)</f>
        <v>0</v>
      </c>
      <c r="S62" s="373" t="n">
        <f aca="false">MAX($L62-$O62-IF($P62/2&gt;$N62,$P62/2,$P62)-$Q62,0)</f>
        <v>0</v>
      </c>
      <c r="T62" s="373" t="n">
        <f aca="false">MAX($M62-$O62,0)</f>
        <v>0</v>
      </c>
      <c r="U62" s="373" t="n">
        <f aca="false">MAX($M62-$O62-IF($P62/2&gt;$N62,$P62/2,$P62)-$Q62,0)</f>
        <v>0</v>
      </c>
      <c r="V62" s="373" t="n">
        <f aca="false">MAX($N62-$O62-IF($P62/2&gt;$N62,0,$P62/2),0)</f>
        <v>0</v>
      </c>
      <c r="W62" s="373" t="n">
        <f aca="false">IF($A62="",0,$R62*($C62/$B62))</f>
        <v>0</v>
      </c>
      <c r="X62" s="373" t="n">
        <f aca="false">IF($S62&lt;=$E$4,0,IF($S62&lt;=$E$5,$S62*$F$4-$G$4,IF($S62&lt;=$E$6,$S62*$F$5-$G$5,IF($S62&lt;=$E$7,$S62*$F$6-$G$6,$S62*$F$7-$G$7))))</f>
        <v>0</v>
      </c>
      <c r="Y62" s="373" t="n">
        <f aca="false">IF($A62="",0,$T62*($C62/$B62))</f>
        <v>0</v>
      </c>
      <c r="Z62" s="373" t="n">
        <f aca="false">IF($U62&lt;=$E$4,0,IF($U62&lt;=$E$5,$U62*$F$4-$G$4,IF($U62&lt;=$E$6,$U62*$F$5-$G$5,IF($U62&lt;=$E$7,$U62*$F$6-$G$6,$U62*$F$7-$G$7))))</f>
        <v>0</v>
      </c>
      <c r="AA62" s="373" t="n">
        <f aca="false">IF($V62&lt;=$E$4,0,IF($V62&lt;=$E$5,$V62*$F$4-$G$4,IF($V62&lt;=$E$6,$V62*$F$5-$G$5,IF($V62&lt;=$E$7,$V62*$F$6-$G$6,$V62*$F$7-$G$7))))</f>
        <v>0</v>
      </c>
      <c r="AB62" s="373" t="n">
        <f aca="false">IF(ROW()-15&gt;MAX($A$4:$A$65536),0,IF(AND($A63="",INT((ROW()-3)/12)=(ROW()-3)/12),SUMIF($K$4:$K$65536,MAX($K$4:$K$65536),$N$4:$N$65536),IF(INT($A62/12)=$A62/12,SUMIF($K$4:$K$65536,$K62,$N$4:$N$65536),0)))</f>
        <v>0</v>
      </c>
      <c r="AC62" s="373" t="n">
        <f aca="false">IF(ROW()-15&gt;MAX($A$4:$A$65536),0,IF(AND($A63="",INT((ROW()-3)/12)=(ROW()-3)/12),SUMIF($K$4:$K$65536,MAX($K$4:$K$65536),$L$4:$L$65536)+SUMIF($K$4:$K$65536,MAX($K$4:$K$65536),$N$4:$N$65536),IF(INT($A62/12)=$A62/12,SUMIF($K$4:$K$65536,$K62,$L$4:$L$65536)+SUMIF($K$4:$K$65536,$K62,$N$4:$N$65536),0)))</f>
        <v>0</v>
      </c>
      <c r="AD62" s="430" t="n">
        <f aca="false">IF(ROW()-15&gt;MAX($A$4:$A$65536),0,IF(AND($A63="",INT((ROW()-3)/12)=(ROW()-3)/12),SUMIF($K$4:$K$65536,MAX($K$4:$K$65536),$O$4:$O$65536),IF(INT($A62/12)=$A62/12,SUMIF($K$4:$K$65536,$K62,$O$4:$O$65536),0)))</f>
        <v>0</v>
      </c>
      <c r="AE62" s="430" t="n">
        <f aca="false">IF(ROW()-15&gt;MAX($A$4:$A$65536),0,IF(OR(AND($A63="",INT((ROW()-3)/12)=(ROW()-3)/12),AND($A62&lt;&gt;"",INT($A62/12)=$A62/12)),(Tela4!$E$4+(Tela4!$O$4-1)*$G$8)*12,0))</f>
        <v>0</v>
      </c>
      <c r="AF62" s="430" t="n">
        <f aca="false">IF(ROW()-15&gt;MAX($A$4:$A$65536),0,IF(OR(AND($A63="",INT((ROW()-3)/12)=(ROW()-3)/12),AND($A62&lt;&gt;"",INT($A62/12)=$A62/12)),SUM(Tela4!$J$3:$J$5),0))</f>
        <v>0</v>
      </c>
      <c r="AG62" s="373" t="n">
        <f aca="false">MAX($AB62-$AD62-$AE62-$AF62,0)</f>
        <v>0</v>
      </c>
      <c r="AH62" s="373" t="n">
        <f aca="false">MAX($AC62-$AD62-$AE62-$AF62,0)</f>
        <v>0</v>
      </c>
      <c r="AI62" s="373" t="n">
        <f aca="false">IF($AG62&lt;=$H$4,0,IF($AG62&lt;=$H$5,$AG62*$F$4-$I$4,IF($AG62&lt;=$H$6,$AG62*$F$5-$I$5,IF($AG62&lt;=$H$7,$AG62*$F$6-$I$6,$AG62*$F$7-$I$7))))</f>
        <v>0</v>
      </c>
      <c r="AJ62" s="373" t="n">
        <f aca="false">IF($AH62&lt;=$H$4,0,IF($AH62&lt;=$H$5,$AH62*$F$4-$I$4,IF($AH62&lt;=$H$6,$AH62*$F$5-$I$5,IF($AH62&lt;=$H$7,$AH62*$F$6-$I$6,$AH62*$F$7-$I$7))))</f>
        <v>0</v>
      </c>
      <c r="AK62" s="431" t="n">
        <f aca="false">IF(OR(AND($A63="",INT((ROW()-3)/12)=(ROW()-3)/12),AND($A62&lt;&gt;"",INT($A62/12)=$A62/12)),SUMIF($K$4:$K$65536,$K62,$AA$4:$AA$65536)-$AI62,0)</f>
        <v>0</v>
      </c>
      <c r="AL62" s="431" t="n">
        <f aca="false">IF(OR(AND($A63="",INT((ROW()-3)/12)=(ROW()-3)/12),AND($A62&lt;&gt;"",INT($A62/12)=$A62/12)),SUMIF($K$4:$K$65536,$K62,$X$4:$X$65536)+SUMIF($K$4:$K$65536,$K62,$AA$4:$AA$65536)-$AJ62,0)</f>
        <v>0</v>
      </c>
      <c r="AM62" s="373" t="n">
        <f aca="false">MIN($AB62*0.2,$I$9)</f>
        <v>0</v>
      </c>
      <c r="AN62" s="373" t="n">
        <f aca="false">MIN($AC62*0.2,$I$9)</f>
        <v>0</v>
      </c>
      <c r="AO62" s="373" t="n">
        <f aca="false">MAX($AB62-$AD62-$AM62,0)</f>
        <v>0</v>
      </c>
      <c r="AP62" s="373" t="n">
        <f aca="false">MAX($AC62-$AD62-$AN62,0)</f>
        <v>0</v>
      </c>
      <c r="AQ62" s="373" t="n">
        <f aca="false">IF($AO62&lt;=$H$4,0,IF($AO62&lt;=$H$5,$AO62*$F$4-$I$4,IF($AO62&lt;=$H$6,$AO62*$F$5-$I$5,IF($AO62&lt;=$H$7,$AO62*$F$6-$I$6,$AO62*$F$7-$I$7))))</f>
        <v>0</v>
      </c>
      <c r="AR62" s="373" t="n">
        <f aca="false">IF($AP62&lt;=$H$4,0,IF($AP62&lt;=$H$5,$AP62*$F$4-$I$4,IF($AP62&lt;=$H$6,$AP62*$F$5-$I$5,IF($AP62&lt;=$H$7,$AP62*$F$6-$I$6,$AP62*$F$7-$I$7))))</f>
        <v>0</v>
      </c>
      <c r="AS62" s="431" t="n">
        <f aca="false">IF(OR(AND($A63="",INT((ROW()-3)/12)=(ROW()-3)/12),AND($A62&lt;&gt;"",INT($A62/12)=$A62/12)),SUMIF($K$4:$K$65536,$K62,$AA$4:$AA$65536)-$AQ62,0)</f>
        <v>0</v>
      </c>
      <c r="AT62" s="431" t="n">
        <f aca="false">IF(OR(AND($A63="",INT((ROW()-3)/12)=(ROW()-3)/12),AND($A62&lt;&gt;"",INT($A62/12)=$A62/12)),SUMIF($K$4:$K$65536,$K62,$X$4:$X$65536)+SUMIF($K$4:$K$65536,$K62,$AA$4:$AA$65536)-$AR62,0)</f>
        <v>0</v>
      </c>
      <c r="AU62" s="410"/>
      <c r="AV62" s="373" t="n">
        <f aca="false">IF($A62="",0,-$W62-$Y62-$AA62+$AK62)</f>
        <v>0</v>
      </c>
      <c r="AW62" s="373" t="n">
        <f aca="false">IF($A62="",0,-$X62-$Z62-$AA62+$AL62)</f>
        <v>0</v>
      </c>
      <c r="AX62" s="373" t="n">
        <f aca="false">IF($A62="",0,-$W62-$Y62-$AA62+$AS62)</f>
        <v>0</v>
      </c>
      <c r="AY62" s="373" t="n">
        <f aca="false">IF($A62="",0,-$X62-$Z62-$AA62+$AT62)</f>
        <v>0</v>
      </c>
      <c r="AZ62" s="433" t="n">
        <f aca="false">IF(OR($A62="",INT($A62/12)&lt;&gt;$A62/12),0,MAX(SUMIF($K$4:$K$65536,$K62,$AV$4:$AV$65536),SUMIF($K$4:$K$65536,$K62,$AX$4:$AX$65536)))</f>
        <v>0</v>
      </c>
      <c r="BA62" s="433" t="n">
        <f aca="false">IF(OR($A62="",INT($A62/12)&lt;&gt;$A62/12),0,MAX(SUMIF($K$4:$K$65536,$K62,$AW$4:$AW$65536),SUMIF($K$4:$K$65536,$K62,$AY$4:$AY$65536)))</f>
        <v>0</v>
      </c>
      <c r="BB62" s="433" t="n">
        <f aca="false">IF($A62="",0,IF(SUMIF($K$4:$K$65536,$K62,$AV$4:$AV$65536)=SUMIF($K$4:$K$65536,$K62,$AZ$4:$AZ$65536),$AV62,$AX62)/((1+Tela1!$AH$64)^$A62))</f>
        <v>0</v>
      </c>
      <c r="BC62" s="433" t="n">
        <f aca="false">IF($A62="",0,IF(SUMIF($K$4:$K$65536,$K62,$AW$4:$AW$65536)=SUMIF($K$4:$K$65536,$K62,$BA$4:$BA$65536),$AW62,$AY62)/((1+Tela1!$AH$64)^$A62))</f>
        <v>0</v>
      </c>
      <c r="BD62" s="434" t="str">
        <f aca="false">IF(OR($A62="",INT($A62/12)&lt;&gt;$A62/12),"",IF(SUM($AZ$4:$AZ$65536)&gt;SUM($BA$4:$BA$65536),IF($AZ62=SUMIF($K$4:$K$65536,$K62,$AV$4:$AV$65536),"Completa","Simplificada"),IF($BA62=SUMIF($K$4:$K$65536,$K62,$AW$4:$AW$65536),"Completa","Simplificada")))</f>
        <v/>
      </c>
    </row>
    <row r="63" customFormat="false" ht="18" hidden="false" customHeight="true" outlineLevel="0" collapsed="false">
      <c r="A63" s="422"/>
      <c r="B63" s="423"/>
      <c r="C63" s="423"/>
      <c r="K63" s="429" t="str">
        <f aca="false">IF($A63="","",INT(Tela1!$AH$58+(Resultado!$A62/12)))</f>
        <v/>
      </c>
      <c r="L63" s="373" t="n">
        <f aca="false">IF(AND($A63&lt;&gt;"",INT($A63/12)=$A63/12),$B63/2,$B63)</f>
        <v>0</v>
      </c>
      <c r="M63" s="373" t="n">
        <f aca="false">IF(AND($A63&lt;&gt;"",INT($A63/12)=$A63/12),$B63/2,0)</f>
        <v>0</v>
      </c>
      <c r="N63" s="373" t="n">
        <f aca="false">IF($A63="",0,Tela4!$E$3)</f>
        <v>0</v>
      </c>
      <c r="O63" s="430" t="n">
        <f aca="false">IF(AND($A63&lt;&gt;"",$K63&gt;65),MIN($L63,$E$4),0)</f>
        <v>0</v>
      </c>
      <c r="P63" s="430" t="n">
        <f aca="false">IF($A63="",0,Tela4!$E$4)</f>
        <v>0</v>
      </c>
      <c r="Q63" s="430" t="n">
        <f aca="false">IF($A63="",0,(Tela4!$O$4-1)*$G$8)</f>
        <v>0</v>
      </c>
      <c r="R63" s="373" t="n">
        <f aca="false">MAX($L63-$O63,0)</f>
        <v>0</v>
      </c>
      <c r="S63" s="373" t="n">
        <f aca="false">MAX($L63-$O63-IF($P63/2&gt;$N63,$P63/2,$P63)-$Q63,0)</f>
        <v>0</v>
      </c>
      <c r="T63" s="373" t="n">
        <f aca="false">MAX($M63-$O63,0)</f>
        <v>0</v>
      </c>
      <c r="U63" s="373" t="n">
        <f aca="false">MAX($M63-$O63-IF($P63/2&gt;$N63,$P63/2,$P63)-$Q63,0)</f>
        <v>0</v>
      </c>
      <c r="V63" s="373" t="n">
        <f aca="false">MAX($N63-$O63-IF($P63/2&gt;$N63,0,$P63/2),0)</f>
        <v>0</v>
      </c>
      <c r="W63" s="373" t="n">
        <f aca="false">IF($A63="",0,$R63*($C63/$B63))</f>
        <v>0</v>
      </c>
      <c r="X63" s="373" t="n">
        <f aca="false">IF($S63&lt;=$E$4,0,IF($S63&lt;=$E$5,$S63*$F$4-$G$4,IF($S63&lt;=$E$6,$S63*$F$5-$G$5,IF($S63&lt;=$E$7,$S63*$F$6-$G$6,$S63*$F$7-$G$7))))</f>
        <v>0</v>
      </c>
      <c r="Y63" s="373" t="n">
        <f aca="false">IF($A63="",0,$T63*($C63/$B63))</f>
        <v>0</v>
      </c>
      <c r="Z63" s="373" t="n">
        <f aca="false">IF($U63&lt;=$E$4,0,IF($U63&lt;=$E$5,$U63*$F$4-$G$4,IF($U63&lt;=$E$6,$U63*$F$5-$G$5,IF($U63&lt;=$E$7,$U63*$F$6-$G$6,$U63*$F$7-$G$7))))</f>
        <v>0</v>
      </c>
      <c r="AA63" s="373" t="n">
        <f aca="false">IF($V63&lt;=$E$4,0,IF($V63&lt;=$E$5,$V63*$F$4-$G$4,IF($V63&lt;=$E$6,$V63*$F$5-$G$5,IF($V63&lt;=$E$7,$V63*$F$6-$G$6,$V63*$F$7-$G$7))))</f>
        <v>0</v>
      </c>
      <c r="AB63" s="373" t="n">
        <f aca="false">IF(ROW()-15&gt;MAX($A$4:$A$65536),0,IF(AND($A64="",INT((ROW()-3)/12)=(ROW()-3)/12),SUMIF($K$4:$K$65536,MAX($K$4:$K$65536),$N$4:$N$65536),IF(INT($A63/12)=$A63/12,SUMIF($K$4:$K$65536,$K63,$N$4:$N$65536),0)))</f>
        <v>0</v>
      </c>
      <c r="AC63" s="373" t="n">
        <f aca="false">IF(ROW()-15&gt;MAX($A$4:$A$65536),0,IF(AND($A64="",INT((ROW()-3)/12)=(ROW()-3)/12),SUMIF($K$4:$K$65536,MAX($K$4:$K$65536),$L$4:$L$65536)+SUMIF($K$4:$K$65536,MAX($K$4:$K$65536),$N$4:$N$65536),IF(INT($A63/12)=$A63/12,SUMIF($K$4:$K$65536,$K63,$L$4:$L$65536)+SUMIF($K$4:$K$65536,$K63,$N$4:$N$65536),0)))</f>
        <v>0</v>
      </c>
      <c r="AD63" s="430" t="n">
        <f aca="false">IF(ROW()-15&gt;MAX($A$4:$A$65536),0,IF(AND($A64="",INT((ROW()-3)/12)=(ROW()-3)/12),SUMIF($K$4:$K$65536,MAX($K$4:$K$65536),$O$4:$O$65536),IF(INT($A63/12)=$A63/12,SUMIF($K$4:$K$65536,$K63,$O$4:$O$65536),0)))</f>
        <v>0</v>
      </c>
      <c r="AE63" s="430" t="n">
        <f aca="false">IF(ROW()-15&gt;MAX($A$4:$A$65536),0,IF(OR(AND($A64="",INT((ROW()-3)/12)=(ROW()-3)/12),AND($A63&lt;&gt;"",INT($A63/12)=$A63/12)),(Tela4!$E$4+(Tela4!$O$4-1)*$G$8)*12,0))</f>
        <v>0</v>
      </c>
      <c r="AF63" s="430" t="n">
        <f aca="false">IF(ROW()-15&gt;MAX($A$4:$A$65536),0,IF(OR(AND($A64="",INT((ROW()-3)/12)=(ROW()-3)/12),AND($A63&lt;&gt;"",INT($A63/12)=$A63/12)),SUM(Tela4!$J$3:$J$5),0))</f>
        <v>0</v>
      </c>
      <c r="AG63" s="373" t="n">
        <f aca="false">MAX($AB63-$AD63-$AE63-$AF63,0)</f>
        <v>0</v>
      </c>
      <c r="AH63" s="373" t="n">
        <f aca="false">MAX($AC63-$AD63-$AE63-$AF63,0)</f>
        <v>0</v>
      </c>
      <c r="AI63" s="373" t="n">
        <f aca="false">IF($AG63&lt;=$H$4,0,IF($AG63&lt;=$H$5,$AG63*$F$4-$I$4,IF($AG63&lt;=$H$6,$AG63*$F$5-$I$5,IF($AG63&lt;=$H$7,$AG63*$F$6-$I$6,$AG63*$F$7-$I$7))))</f>
        <v>0</v>
      </c>
      <c r="AJ63" s="373" t="n">
        <f aca="false">IF($AH63&lt;=$H$4,0,IF($AH63&lt;=$H$5,$AH63*$F$4-$I$4,IF($AH63&lt;=$H$6,$AH63*$F$5-$I$5,IF($AH63&lt;=$H$7,$AH63*$F$6-$I$6,$AH63*$F$7-$I$7))))</f>
        <v>0</v>
      </c>
      <c r="AK63" s="431" t="n">
        <f aca="false">IF(OR(AND($A64="",INT((ROW()-3)/12)=(ROW()-3)/12),AND($A63&lt;&gt;"",INT($A63/12)=$A63/12)),SUMIF($K$4:$K$65536,$K63,$AA$4:$AA$65536)-$AI63,0)</f>
        <v>0</v>
      </c>
      <c r="AL63" s="431" t="n">
        <f aca="false">IF(OR(AND($A64="",INT((ROW()-3)/12)=(ROW()-3)/12),AND($A63&lt;&gt;"",INT($A63/12)=$A63/12)),SUMIF($K$4:$K$65536,$K63,$X$4:$X$65536)+SUMIF($K$4:$K$65536,$K63,$AA$4:$AA$65536)-$AJ63,0)</f>
        <v>0</v>
      </c>
      <c r="AM63" s="373" t="n">
        <f aca="false">MIN($AB63*0.2,$I$9)</f>
        <v>0</v>
      </c>
      <c r="AN63" s="373" t="n">
        <f aca="false">MIN($AC63*0.2,$I$9)</f>
        <v>0</v>
      </c>
      <c r="AO63" s="373" t="n">
        <f aca="false">MAX($AB63-$AD63-$AM63,0)</f>
        <v>0</v>
      </c>
      <c r="AP63" s="373" t="n">
        <f aca="false">MAX($AC63-$AD63-$AN63,0)</f>
        <v>0</v>
      </c>
      <c r="AQ63" s="373" t="n">
        <f aca="false">IF($AO63&lt;=$H$4,0,IF($AO63&lt;=$H$5,$AO63*$F$4-$I$4,IF($AO63&lt;=$H$6,$AO63*$F$5-$I$5,IF($AO63&lt;=$H$7,$AO63*$F$6-$I$6,$AO63*$F$7-$I$7))))</f>
        <v>0</v>
      </c>
      <c r="AR63" s="373" t="n">
        <f aca="false">IF($AP63&lt;=$H$4,0,IF($AP63&lt;=$H$5,$AP63*$F$4-$I$4,IF($AP63&lt;=$H$6,$AP63*$F$5-$I$5,IF($AP63&lt;=$H$7,$AP63*$F$6-$I$6,$AP63*$F$7-$I$7))))</f>
        <v>0</v>
      </c>
      <c r="AS63" s="431" t="n">
        <f aca="false">IF(OR(AND($A64="",INT((ROW()-3)/12)=(ROW()-3)/12),AND($A63&lt;&gt;"",INT($A63/12)=$A63/12)),SUMIF($K$4:$K$65536,$K63,$AA$4:$AA$65536)-$AQ63,0)</f>
        <v>0</v>
      </c>
      <c r="AT63" s="431" t="n">
        <f aca="false">IF(OR(AND($A64="",INT((ROW()-3)/12)=(ROW()-3)/12),AND($A63&lt;&gt;"",INT($A63/12)=$A63/12)),SUMIF($K$4:$K$65536,$K63,$X$4:$X$65536)+SUMIF($K$4:$K$65536,$K63,$AA$4:$AA$65536)-$AR63,0)</f>
        <v>0</v>
      </c>
      <c r="AU63" s="410"/>
      <c r="AV63" s="373" t="n">
        <f aca="false">IF($A63="",0,-$W63-$Y63-$AA63+$AK63)</f>
        <v>0</v>
      </c>
      <c r="AW63" s="373" t="n">
        <f aca="false">IF($A63="",0,-$X63-$Z63-$AA63+$AL63)</f>
        <v>0</v>
      </c>
      <c r="AX63" s="373" t="n">
        <f aca="false">IF($A63="",0,-$W63-$Y63-$AA63+$AS63)</f>
        <v>0</v>
      </c>
      <c r="AY63" s="373" t="n">
        <f aca="false">IF($A63="",0,-$X63-$Z63-$AA63+$AT63)</f>
        <v>0</v>
      </c>
      <c r="AZ63" s="433" t="n">
        <f aca="false">IF(OR($A63="",INT($A63/12)&lt;&gt;$A63/12),0,MAX(SUMIF($K$4:$K$65536,$K63,$AV$4:$AV$65536),SUMIF($K$4:$K$65536,$K63,$AX$4:$AX$65536)))</f>
        <v>0</v>
      </c>
      <c r="BA63" s="433" t="n">
        <f aca="false">IF(OR($A63="",INT($A63/12)&lt;&gt;$A63/12),0,MAX(SUMIF($K$4:$K$65536,$K63,$AW$4:$AW$65536),SUMIF($K$4:$K$65536,$K63,$AY$4:$AY$65536)))</f>
        <v>0</v>
      </c>
      <c r="BB63" s="433" t="n">
        <f aca="false">IF($A63="",0,IF(SUMIF($K$4:$K$65536,$K63,$AV$4:$AV$65536)=SUMIF($K$4:$K$65536,$K63,$AZ$4:$AZ$65536),$AV63,$AX63)/((1+Tela1!$AH$64)^$A63))</f>
        <v>0</v>
      </c>
      <c r="BC63" s="433" t="n">
        <f aca="false">IF($A63="",0,IF(SUMIF($K$4:$K$65536,$K63,$AW$4:$AW$65536)=SUMIF($K$4:$K$65536,$K63,$BA$4:$BA$65536),$AW63,$AY63)/((1+Tela1!$AH$64)^$A63))</f>
        <v>0</v>
      </c>
      <c r="BD63" s="434" t="str">
        <f aca="false">IF(OR($A63="",INT($A63/12)&lt;&gt;$A63/12),"",IF(SUM($AZ$4:$AZ$65536)&gt;SUM($BA$4:$BA$65536),IF($AZ63=SUMIF($K$4:$K$65536,$K63,$AV$4:$AV$65536),"Completa","Simplificada"),IF($BA63=SUMIF($K$4:$K$65536,$K63,$AW$4:$AW$65536),"Completa","Simplificada")))</f>
        <v/>
      </c>
    </row>
    <row r="64" customFormat="false" ht="18" hidden="false" customHeight="true" outlineLevel="0" collapsed="false">
      <c r="A64" s="422"/>
      <c r="B64" s="423"/>
      <c r="C64" s="423"/>
      <c r="K64" s="429" t="str">
        <f aca="false">IF($A64="","",INT(Tela1!$AH$58+(Resultado!$A63/12)))</f>
        <v/>
      </c>
      <c r="L64" s="373" t="n">
        <f aca="false">IF(AND($A64&lt;&gt;"",INT($A64/12)=$A64/12),$B64/2,$B64)</f>
        <v>0</v>
      </c>
      <c r="M64" s="373" t="n">
        <f aca="false">IF(AND($A64&lt;&gt;"",INT($A64/12)=$A64/12),$B64/2,0)</f>
        <v>0</v>
      </c>
      <c r="N64" s="373" t="n">
        <f aca="false">IF($A64="",0,Tela4!$E$3)</f>
        <v>0</v>
      </c>
      <c r="O64" s="430" t="n">
        <f aca="false">IF(AND($A64&lt;&gt;"",$K64&gt;65),MIN($L64,$E$4),0)</f>
        <v>0</v>
      </c>
      <c r="P64" s="430" t="n">
        <f aca="false">IF($A64="",0,Tela4!$E$4)</f>
        <v>0</v>
      </c>
      <c r="Q64" s="430" t="n">
        <f aca="false">IF($A64="",0,(Tela4!$O$4-1)*$G$8)</f>
        <v>0</v>
      </c>
      <c r="R64" s="373" t="n">
        <f aca="false">MAX($L64-$O64,0)</f>
        <v>0</v>
      </c>
      <c r="S64" s="373" t="n">
        <f aca="false">MAX($L64-$O64-IF($P64/2&gt;$N64,$P64/2,$P64)-$Q64,0)</f>
        <v>0</v>
      </c>
      <c r="T64" s="373" t="n">
        <f aca="false">MAX($M64-$O64,0)</f>
        <v>0</v>
      </c>
      <c r="U64" s="373" t="n">
        <f aca="false">MAX($M64-$O64-IF($P64/2&gt;$N64,$P64/2,$P64)-$Q64,0)</f>
        <v>0</v>
      </c>
      <c r="V64" s="373" t="n">
        <f aca="false">MAX($N64-$O64-IF($P64/2&gt;$N64,0,$P64/2),0)</f>
        <v>0</v>
      </c>
      <c r="W64" s="373" t="n">
        <f aca="false">IF($A64="",0,$R64*($C64/$B64))</f>
        <v>0</v>
      </c>
      <c r="X64" s="373" t="n">
        <f aca="false">IF($S64&lt;=$E$4,0,IF($S64&lt;=$E$5,$S64*$F$4-$G$4,IF($S64&lt;=$E$6,$S64*$F$5-$G$5,IF($S64&lt;=$E$7,$S64*$F$6-$G$6,$S64*$F$7-$G$7))))</f>
        <v>0</v>
      </c>
      <c r="Y64" s="373" t="n">
        <f aca="false">IF($A64="",0,$T64*($C64/$B64))</f>
        <v>0</v>
      </c>
      <c r="Z64" s="373" t="n">
        <f aca="false">IF($U64&lt;=$E$4,0,IF($U64&lt;=$E$5,$U64*$F$4-$G$4,IF($U64&lt;=$E$6,$U64*$F$5-$G$5,IF($U64&lt;=$E$7,$U64*$F$6-$G$6,$U64*$F$7-$G$7))))</f>
        <v>0</v>
      </c>
      <c r="AA64" s="373" t="n">
        <f aca="false">IF($V64&lt;=$E$4,0,IF($V64&lt;=$E$5,$V64*$F$4-$G$4,IF($V64&lt;=$E$6,$V64*$F$5-$G$5,IF($V64&lt;=$E$7,$V64*$F$6-$G$6,$V64*$F$7-$G$7))))</f>
        <v>0</v>
      </c>
      <c r="AB64" s="373" t="n">
        <f aca="false">IF(ROW()-15&gt;MAX($A$4:$A$65536),0,IF(AND($A65="",INT((ROW()-3)/12)=(ROW()-3)/12),SUMIF($K$4:$K$65536,MAX($K$4:$K$65536),$N$4:$N$65536),IF(INT($A64/12)=$A64/12,SUMIF($K$4:$K$65536,$K64,$N$4:$N$65536),0)))</f>
        <v>0</v>
      </c>
      <c r="AC64" s="373" t="n">
        <f aca="false">IF(ROW()-15&gt;MAX($A$4:$A$65536),0,IF(AND($A65="",INT((ROW()-3)/12)=(ROW()-3)/12),SUMIF($K$4:$K$65536,MAX($K$4:$K$65536),$L$4:$L$65536)+SUMIF($K$4:$K$65536,MAX($K$4:$K$65536),$N$4:$N$65536),IF(INT($A64/12)=$A64/12,SUMIF($K$4:$K$65536,$K64,$L$4:$L$65536)+SUMIF($K$4:$K$65536,$K64,$N$4:$N$65536),0)))</f>
        <v>0</v>
      </c>
      <c r="AD64" s="430" t="n">
        <f aca="false">IF(ROW()-15&gt;MAX($A$4:$A$65536),0,IF(AND($A65="",INT((ROW()-3)/12)=(ROW()-3)/12),SUMIF($K$4:$K$65536,MAX($K$4:$K$65536),$O$4:$O$65536),IF(INT($A64/12)=$A64/12,SUMIF($K$4:$K$65536,$K64,$O$4:$O$65536),0)))</f>
        <v>0</v>
      </c>
      <c r="AE64" s="430" t="n">
        <f aca="false">IF(ROW()-15&gt;MAX($A$4:$A$65536),0,IF(OR(AND($A65="",INT((ROW()-3)/12)=(ROW()-3)/12),AND($A64&lt;&gt;"",INT($A64/12)=$A64/12)),(Tela4!$E$4+(Tela4!$O$4-1)*$G$8)*12,0))</f>
        <v>0</v>
      </c>
      <c r="AF64" s="430" t="n">
        <f aca="false">IF(ROW()-15&gt;MAX($A$4:$A$65536),0,IF(OR(AND($A65="",INT((ROW()-3)/12)=(ROW()-3)/12),AND($A64&lt;&gt;"",INT($A64/12)=$A64/12)),SUM(Tela4!$J$3:$J$5),0))</f>
        <v>0</v>
      </c>
      <c r="AG64" s="373" t="n">
        <f aca="false">MAX($AB64-$AD64-$AE64-$AF64,0)</f>
        <v>0</v>
      </c>
      <c r="AH64" s="373" t="n">
        <f aca="false">MAX($AC64-$AD64-$AE64-$AF64,0)</f>
        <v>0</v>
      </c>
      <c r="AI64" s="373" t="n">
        <f aca="false">IF($AG64&lt;=$H$4,0,IF($AG64&lt;=$H$5,$AG64*$F$4-$I$4,IF($AG64&lt;=$H$6,$AG64*$F$5-$I$5,IF($AG64&lt;=$H$7,$AG64*$F$6-$I$6,$AG64*$F$7-$I$7))))</f>
        <v>0</v>
      </c>
      <c r="AJ64" s="373" t="n">
        <f aca="false">IF($AH64&lt;=$H$4,0,IF($AH64&lt;=$H$5,$AH64*$F$4-$I$4,IF($AH64&lt;=$H$6,$AH64*$F$5-$I$5,IF($AH64&lt;=$H$7,$AH64*$F$6-$I$6,$AH64*$F$7-$I$7))))</f>
        <v>0</v>
      </c>
      <c r="AK64" s="431" t="n">
        <f aca="false">IF(OR(AND($A65="",INT((ROW()-3)/12)=(ROW()-3)/12),AND($A64&lt;&gt;"",INT($A64/12)=$A64/12)),SUMIF($K$4:$K$65536,$K64,$AA$4:$AA$65536)-$AI64,0)</f>
        <v>0</v>
      </c>
      <c r="AL64" s="431" t="n">
        <f aca="false">IF(OR(AND($A65="",INT((ROW()-3)/12)=(ROW()-3)/12),AND($A64&lt;&gt;"",INT($A64/12)=$A64/12)),SUMIF($K$4:$K$65536,$K64,$X$4:$X$65536)+SUMIF($K$4:$K$65536,$K64,$AA$4:$AA$65536)-$AJ64,0)</f>
        <v>0</v>
      </c>
      <c r="AM64" s="373" t="n">
        <f aca="false">MIN($AB64*0.2,$I$9)</f>
        <v>0</v>
      </c>
      <c r="AN64" s="373" t="n">
        <f aca="false">MIN($AC64*0.2,$I$9)</f>
        <v>0</v>
      </c>
      <c r="AO64" s="373" t="n">
        <f aca="false">MAX($AB64-$AD64-$AM64,0)</f>
        <v>0</v>
      </c>
      <c r="AP64" s="373" t="n">
        <f aca="false">MAX($AC64-$AD64-$AN64,0)</f>
        <v>0</v>
      </c>
      <c r="AQ64" s="373" t="n">
        <f aca="false">IF($AO64&lt;=$H$4,0,IF($AO64&lt;=$H$5,$AO64*$F$4-$I$4,IF($AO64&lt;=$H$6,$AO64*$F$5-$I$5,IF($AO64&lt;=$H$7,$AO64*$F$6-$I$6,$AO64*$F$7-$I$7))))</f>
        <v>0</v>
      </c>
      <c r="AR64" s="373" t="n">
        <f aca="false">IF($AP64&lt;=$H$4,0,IF($AP64&lt;=$H$5,$AP64*$F$4-$I$4,IF($AP64&lt;=$H$6,$AP64*$F$5-$I$5,IF($AP64&lt;=$H$7,$AP64*$F$6-$I$6,$AP64*$F$7-$I$7))))</f>
        <v>0</v>
      </c>
      <c r="AS64" s="431" t="n">
        <f aca="false">IF(OR(AND($A65="",INT((ROW()-3)/12)=(ROW()-3)/12),AND($A64&lt;&gt;"",INT($A64/12)=$A64/12)),SUMIF($K$4:$K$65536,$K64,$AA$4:$AA$65536)-$AQ64,0)</f>
        <v>0</v>
      </c>
      <c r="AT64" s="431" t="n">
        <f aca="false">IF(OR(AND($A65="",INT((ROW()-3)/12)=(ROW()-3)/12),AND($A64&lt;&gt;"",INT($A64/12)=$A64/12)),SUMIF($K$4:$K$65536,$K64,$X$4:$X$65536)+SUMIF($K$4:$K$65536,$K64,$AA$4:$AA$65536)-$AR64,0)</f>
        <v>0</v>
      </c>
      <c r="AU64" s="410"/>
      <c r="AV64" s="373" t="n">
        <f aca="false">IF($A64="",0,-$W64-$Y64-$AA64+$AK64)</f>
        <v>0</v>
      </c>
      <c r="AW64" s="373" t="n">
        <f aca="false">IF($A64="",0,-$X64-$Z64-$AA64+$AL64)</f>
        <v>0</v>
      </c>
      <c r="AX64" s="373" t="n">
        <f aca="false">IF($A64="",0,-$W64-$Y64-$AA64+$AS64)</f>
        <v>0</v>
      </c>
      <c r="AY64" s="373" t="n">
        <f aca="false">IF($A64="",0,-$X64-$Z64-$AA64+$AT64)</f>
        <v>0</v>
      </c>
      <c r="AZ64" s="433" t="n">
        <f aca="false">IF(OR($A64="",INT($A64/12)&lt;&gt;$A64/12),0,MAX(SUMIF($K$4:$K$65536,$K64,$AV$4:$AV$65536),SUMIF($K$4:$K$65536,$K64,$AX$4:$AX$65536)))</f>
        <v>0</v>
      </c>
      <c r="BA64" s="433" t="n">
        <f aca="false">IF(OR($A64="",INT($A64/12)&lt;&gt;$A64/12),0,MAX(SUMIF($K$4:$K$65536,$K64,$AW$4:$AW$65536),SUMIF($K$4:$K$65536,$K64,$AY$4:$AY$65536)))</f>
        <v>0</v>
      </c>
      <c r="BB64" s="433" t="n">
        <f aca="false">IF($A64="",0,IF(SUMIF($K$4:$K$65536,$K64,$AV$4:$AV$65536)=SUMIF($K$4:$K$65536,$K64,$AZ$4:$AZ$65536),$AV64,$AX64)/((1+Tela1!$AH$64)^$A64))</f>
        <v>0</v>
      </c>
      <c r="BC64" s="433" t="n">
        <f aca="false">IF($A64="",0,IF(SUMIF($K$4:$K$65536,$K64,$AW$4:$AW$65536)=SUMIF($K$4:$K$65536,$K64,$BA$4:$BA$65536),$AW64,$AY64)/((1+Tela1!$AH$64)^$A64))</f>
        <v>0</v>
      </c>
      <c r="BD64" s="434" t="str">
        <f aca="false">IF(OR($A64="",INT($A64/12)&lt;&gt;$A64/12),"",IF(SUM($AZ$4:$AZ$65536)&gt;SUM($BA$4:$BA$65536),IF($AZ64=SUMIF($K$4:$K$65536,$K64,$AV$4:$AV$65536),"Completa","Simplificada"),IF($BA64=SUMIF($K$4:$K$65536,$K64,$AW$4:$AW$65536),"Completa","Simplificada")))</f>
        <v/>
      </c>
    </row>
    <row r="65" customFormat="false" ht="18" hidden="false" customHeight="true" outlineLevel="0" collapsed="false">
      <c r="A65" s="422"/>
      <c r="B65" s="423"/>
      <c r="C65" s="423"/>
      <c r="K65" s="429" t="str">
        <f aca="false">IF($A65="","",INT(Tela1!$AH$58+(Resultado!$A64/12)))</f>
        <v/>
      </c>
      <c r="L65" s="373" t="n">
        <f aca="false">IF(AND($A65&lt;&gt;"",INT($A65/12)=$A65/12),$B65/2,$B65)</f>
        <v>0</v>
      </c>
      <c r="M65" s="373" t="n">
        <f aca="false">IF(AND($A65&lt;&gt;"",INT($A65/12)=$A65/12),$B65/2,0)</f>
        <v>0</v>
      </c>
      <c r="N65" s="373" t="n">
        <f aca="false">IF($A65="",0,Tela4!$E$3)</f>
        <v>0</v>
      </c>
      <c r="O65" s="430" t="n">
        <f aca="false">IF(AND($A65&lt;&gt;"",$K65&gt;65),MIN($L65,$E$4),0)</f>
        <v>0</v>
      </c>
      <c r="P65" s="430" t="n">
        <f aca="false">IF($A65="",0,Tela4!$E$4)</f>
        <v>0</v>
      </c>
      <c r="Q65" s="430" t="n">
        <f aca="false">IF($A65="",0,(Tela4!$O$4-1)*$G$8)</f>
        <v>0</v>
      </c>
      <c r="R65" s="373" t="n">
        <f aca="false">MAX($L65-$O65,0)</f>
        <v>0</v>
      </c>
      <c r="S65" s="373" t="n">
        <f aca="false">MAX($L65-$O65-IF($P65/2&gt;$N65,$P65/2,$P65)-$Q65,0)</f>
        <v>0</v>
      </c>
      <c r="T65" s="373" t="n">
        <f aca="false">MAX($M65-$O65,0)</f>
        <v>0</v>
      </c>
      <c r="U65" s="373" t="n">
        <f aca="false">MAX($M65-$O65-IF($P65/2&gt;$N65,$P65/2,$P65)-$Q65,0)</f>
        <v>0</v>
      </c>
      <c r="V65" s="373" t="n">
        <f aca="false">MAX($N65-$O65-IF($P65/2&gt;$N65,0,$P65/2),0)</f>
        <v>0</v>
      </c>
      <c r="W65" s="373" t="n">
        <f aca="false">IF($A65="",0,$R65*($C65/$B65))</f>
        <v>0</v>
      </c>
      <c r="X65" s="373" t="n">
        <f aca="false">IF($S65&lt;=$E$4,0,IF($S65&lt;=$E$5,$S65*$F$4-$G$4,IF($S65&lt;=$E$6,$S65*$F$5-$G$5,IF($S65&lt;=$E$7,$S65*$F$6-$G$6,$S65*$F$7-$G$7))))</f>
        <v>0</v>
      </c>
      <c r="Y65" s="373" t="n">
        <f aca="false">IF($A65="",0,$T65*($C65/$B65))</f>
        <v>0</v>
      </c>
      <c r="Z65" s="373" t="n">
        <f aca="false">IF($U65&lt;=$E$4,0,IF($U65&lt;=$E$5,$U65*$F$4-$G$4,IF($U65&lt;=$E$6,$U65*$F$5-$G$5,IF($U65&lt;=$E$7,$U65*$F$6-$G$6,$U65*$F$7-$G$7))))</f>
        <v>0</v>
      </c>
      <c r="AA65" s="373" t="n">
        <f aca="false">IF($V65&lt;=$E$4,0,IF($V65&lt;=$E$5,$V65*$F$4-$G$4,IF($V65&lt;=$E$6,$V65*$F$5-$G$5,IF($V65&lt;=$E$7,$V65*$F$6-$G$6,$V65*$F$7-$G$7))))</f>
        <v>0</v>
      </c>
      <c r="AB65" s="373" t="n">
        <f aca="false">IF(ROW()-15&gt;MAX($A$4:$A$65536),0,IF(AND($A66="",INT((ROW()-3)/12)=(ROW()-3)/12),SUMIF($K$4:$K$65536,MAX($K$4:$K$65536),$N$4:$N$65536),IF(INT($A65/12)=$A65/12,SUMIF($K$4:$K$65536,$K65,$N$4:$N$65536),0)))</f>
        <v>0</v>
      </c>
      <c r="AC65" s="373" t="n">
        <f aca="false">IF(ROW()-15&gt;MAX($A$4:$A$65536),0,IF(AND($A66="",INT((ROW()-3)/12)=(ROW()-3)/12),SUMIF($K$4:$K$65536,MAX($K$4:$K$65536),$L$4:$L$65536)+SUMIF($K$4:$K$65536,MAX($K$4:$K$65536),$N$4:$N$65536),IF(INT($A65/12)=$A65/12,SUMIF($K$4:$K$65536,$K65,$L$4:$L$65536)+SUMIF($K$4:$K$65536,$K65,$N$4:$N$65536),0)))</f>
        <v>0</v>
      </c>
      <c r="AD65" s="430" t="n">
        <f aca="false">IF(ROW()-15&gt;MAX($A$4:$A$65536),0,IF(AND($A66="",INT((ROW()-3)/12)=(ROW()-3)/12),SUMIF($K$4:$K$65536,MAX($K$4:$K$65536),$O$4:$O$65536),IF(INT($A65/12)=$A65/12,SUMIF($K$4:$K$65536,$K65,$O$4:$O$65536),0)))</f>
        <v>0</v>
      </c>
      <c r="AE65" s="430" t="n">
        <f aca="false">IF(ROW()-15&gt;MAX($A$4:$A$65536),0,IF(OR(AND($A66="",INT((ROW()-3)/12)=(ROW()-3)/12),AND($A65&lt;&gt;"",INT($A65/12)=$A65/12)),(Tela4!$E$4+(Tela4!$O$4-1)*$G$8)*12,0))</f>
        <v>0</v>
      </c>
      <c r="AF65" s="430" t="n">
        <f aca="false">IF(ROW()-15&gt;MAX($A$4:$A$65536),0,IF(OR(AND($A66="",INT((ROW()-3)/12)=(ROW()-3)/12),AND($A65&lt;&gt;"",INT($A65/12)=$A65/12)),SUM(Tela4!$J$3:$J$5),0))</f>
        <v>0</v>
      </c>
      <c r="AG65" s="373" t="n">
        <f aca="false">MAX($AB65-$AD65-$AE65-$AF65,0)</f>
        <v>0</v>
      </c>
      <c r="AH65" s="373" t="n">
        <f aca="false">MAX($AC65-$AD65-$AE65-$AF65,0)</f>
        <v>0</v>
      </c>
      <c r="AI65" s="373" t="n">
        <f aca="false">IF($AG65&lt;=$H$4,0,IF($AG65&lt;=$H$5,$AG65*$F$4-$I$4,IF($AG65&lt;=$H$6,$AG65*$F$5-$I$5,IF($AG65&lt;=$H$7,$AG65*$F$6-$I$6,$AG65*$F$7-$I$7))))</f>
        <v>0</v>
      </c>
      <c r="AJ65" s="373" t="n">
        <f aca="false">IF($AH65&lt;=$H$4,0,IF($AH65&lt;=$H$5,$AH65*$F$4-$I$4,IF($AH65&lt;=$H$6,$AH65*$F$5-$I$5,IF($AH65&lt;=$H$7,$AH65*$F$6-$I$6,$AH65*$F$7-$I$7))))</f>
        <v>0</v>
      </c>
      <c r="AK65" s="431" t="n">
        <f aca="false">IF(OR(AND($A66="",INT((ROW()-3)/12)=(ROW()-3)/12),AND($A65&lt;&gt;"",INT($A65/12)=$A65/12)),SUMIF($K$4:$K$65536,$K65,$AA$4:$AA$65536)-$AI65,0)</f>
        <v>0</v>
      </c>
      <c r="AL65" s="431" t="n">
        <f aca="false">IF(OR(AND($A66="",INT((ROW()-3)/12)=(ROW()-3)/12),AND($A65&lt;&gt;"",INT($A65/12)=$A65/12)),SUMIF($K$4:$K$65536,$K65,$X$4:$X$65536)+SUMIF($K$4:$K$65536,$K65,$AA$4:$AA$65536)-$AJ65,0)</f>
        <v>0</v>
      </c>
      <c r="AM65" s="373" t="n">
        <f aca="false">MIN($AB65*0.2,$I$9)</f>
        <v>0</v>
      </c>
      <c r="AN65" s="373" t="n">
        <f aca="false">MIN($AC65*0.2,$I$9)</f>
        <v>0</v>
      </c>
      <c r="AO65" s="373" t="n">
        <f aca="false">MAX($AB65-$AD65-$AM65,0)</f>
        <v>0</v>
      </c>
      <c r="AP65" s="373" t="n">
        <f aca="false">MAX($AC65-$AD65-$AN65,0)</f>
        <v>0</v>
      </c>
      <c r="AQ65" s="373" t="n">
        <f aca="false">IF($AO65&lt;=$H$4,0,IF($AO65&lt;=$H$5,$AO65*$F$4-$I$4,IF($AO65&lt;=$H$6,$AO65*$F$5-$I$5,IF($AO65&lt;=$H$7,$AO65*$F$6-$I$6,$AO65*$F$7-$I$7))))</f>
        <v>0</v>
      </c>
      <c r="AR65" s="373" t="n">
        <f aca="false">IF($AP65&lt;=$H$4,0,IF($AP65&lt;=$H$5,$AP65*$F$4-$I$4,IF($AP65&lt;=$H$6,$AP65*$F$5-$I$5,IF($AP65&lt;=$H$7,$AP65*$F$6-$I$6,$AP65*$F$7-$I$7))))</f>
        <v>0</v>
      </c>
      <c r="AS65" s="431" t="n">
        <f aca="false">IF(OR(AND($A66="",INT((ROW()-3)/12)=(ROW()-3)/12),AND($A65&lt;&gt;"",INT($A65/12)=$A65/12)),SUMIF($K$4:$K$65536,$K65,$AA$4:$AA$65536)-$AQ65,0)</f>
        <v>0</v>
      </c>
      <c r="AT65" s="431" t="n">
        <f aca="false">IF(OR(AND($A66="",INT((ROW()-3)/12)=(ROW()-3)/12),AND($A65&lt;&gt;"",INT($A65/12)=$A65/12)),SUMIF($K$4:$K$65536,$K65,$X$4:$X$65536)+SUMIF($K$4:$K$65536,$K65,$AA$4:$AA$65536)-$AR65,0)</f>
        <v>0</v>
      </c>
      <c r="AU65" s="410"/>
      <c r="AV65" s="373" t="n">
        <f aca="false">IF($A65="",0,-$W65-$Y65-$AA65+$AK65)</f>
        <v>0</v>
      </c>
      <c r="AW65" s="373" t="n">
        <f aca="false">IF($A65="",0,-$X65-$Z65-$AA65+$AL65)</f>
        <v>0</v>
      </c>
      <c r="AX65" s="373" t="n">
        <f aca="false">IF($A65="",0,-$W65-$Y65-$AA65+$AS65)</f>
        <v>0</v>
      </c>
      <c r="AY65" s="373" t="n">
        <f aca="false">IF($A65="",0,-$X65-$Z65-$AA65+$AT65)</f>
        <v>0</v>
      </c>
      <c r="AZ65" s="433" t="n">
        <f aca="false">IF(OR($A65="",INT($A65/12)&lt;&gt;$A65/12),0,MAX(SUMIF($K$4:$K$65536,$K65,$AV$4:$AV$65536),SUMIF($K$4:$K$65536,$K65,$AX$4:$AX$65536)))</f>
        <v>0</v>
      </c>
      <c r="BA65" s="433" t="n">
        <f aca="false">IF(OR($A65="",INT($A65/12)&lt;&gt;$A65/12),0,MAX(SUMIF($K$4:$K$65536,$K65,$AW$4:$AW$65536),SUMIF($K$4:$K$65536,$K65,$AY$4:$AY$65536)))</f>
        <v>0</v>
      </c>
      <c r="BB65" s="433" t="n">
        <f aca="false">IF($A65="",0,IF(SUMIF($K$4:$K$65536,$K65,$AV$4:$AV$65536)=SUMIF($K$4:$K$65536,$K65,$AZ$4:$AZ$65536),$AV65,$AX65)/((1+Tela1!$AH$64)^$A65))</f>
        <v>0</v>
      </c>
      <c r="BC65" s="433" t="n">
        <f aca="false">IF($A65="",0,IF(SUMIF($K$4:$K$65536,$K65,$AW$4:$AW$65536)=SUMIF($K$4:$K$65536,$K65,$BA$4:$BA$65536),$AW65,$AY65)/((1+Tela1!$AH$64)^$A65))</f>
        <v>0</v>
      </c>
      <c r="BD65" s="434" t="str">
        <f aca="false">IF(OR($A65="",INT($A65/12)&lt;&gt;$A65/12),"",IF(SUM($AZ$4:$AZ$65536)&gt;SUM($BA$4:$BA$65536),IF($AZ65=SUMIF($K$4:$K$65536,$K65,$AV$4:$AV$65536),"Completa","Simplificada"),IF($BA65=SUMIF($K$4:$K$65536,$K65,$AW$4:$AW$65536),"Completa","Simplificada")))</f>
        <v/>
      </c>
    </row>
    <row r="66" customFormat="false" ht="18" hidden="false" customHeight="true" outlineLevel="0" collapsed="false">
      <c r="A66" s="422"/>
      <c r="B66" s="423"/>
      <c r="C66" s="423"/>
      <c r="K66" s="429" t="str">
        <f aca="false">IF($A66="","",INT(Tela1!$AH$58+(Resultado!$A65/12)))</f>
        <v/>
      </c>
      <c r="L66" s="373" t="n">
        <f aca="false">IF(AND($A66&lt;&gt;"",INT($A66/12)=$A66/12),$B66/2,$B66)</f>
        <v>0</v>
      </c>
      <c r="M66" s="373" t="n">
        <f aca="false">IF(AND($A66&lt;&gt;"",INT($A66/12)=$A66/12),$B66/2,0)</f>
        <v>0</v>
      </c>
      <c r="N66" s="373" t="n">
        <f aca="false">IF($A66="",0,Tela4!$E$3)</f>
        <v>0</v>
      </c>
      <c r="O66" s="430" t="n">
        <f aca="false">IF(AND($A66&lt;&gt;"",$K66&gt;65),MIN($L66,$E$4),0)</f>
        <v>0</v>
      </c>
      <c r="P66" s="430" t="n">
        <f aca="false">IF($A66="",0,Tela4!$E$4)</f>
        <v>0</v>
      </c>
      <c r="Q66" s="430" t="n">
        <f aca="false">IF($A66="",0,(Tela4!$O$4-1)*$G$8)</f>
        <v>0</v>
      </c>
      <c r="R66" s="373" t="n">
        <f aca="false">MAX($L66-$O66,0)</f>
        <v>0</v>
      </c>
      <c r="S66" s="373" t="n">
        <f aca="false">MAX($L66-$O66-IF($P66/2&gt;$N66,$P66/2,$P66)-$Q66,0)</f>
        <v>0</v>
      </c>
      <c r="T66" s="373" t="n">
        <f aca="false">MAX($M66-$O66,0)</f>
        <v>0</v>
      </c>
      <c r="U66" s="373" t="n">
        <f aca="false">MAX($M66-$O66-IF($P66/2&gt;$N66,$P66/2,$P66)-$Q66,0)</f>
        <v>0</v>
      </c>
      <c r="V66" s="373" t="n">
        <f aca="false">MAX($N66-$O66-IF($P66/2&gt;$N66,0,$P66/2),0)</f>
        <v>0</v>
      </c>
      <c r="W66" s="373" t="n">
        <f aca="false">IF($A66="",0,$R66*($C66/$B66))</f>
        <v>0</v>
      </c>
      <c r="X66" s="373" t="n">
        <f aca="false">IF($S66&lt;=$E$4,0,IF($S66&lt;=$E$5,$S66*$F$4-$G$4,IF($S66&lt;=$E$6,$S66*$F$5-$G$5,IF($S66&lt;=$E$7,$S66*$F$6-$G$6,$S66*$F$7-$G$7))))</f>
        <v>0</v>
      </c>
      <c r="Y66" s="373" t="n">
        <f aca="false">IF($A66="",0,$T66*($C66/$B66))</f>
        <v>0</v>
      </c>
      <c r="Z66" s="373" t="n">
        <f aca="false">IF($U66&lt;=$E$4,0,IF($U66&lt;=$E$5,$U66*$F$4-$G$4,IF($U66&lt;=$E$6,$U66*$F$5-$G$5,IF($U66&lt;=$E$7,$U66*$F$6-$G$6,$U66*$F$7-$G$7))))</f>
        <v>0</v>
      </c>
      <c r="AA66" s="373" t="n">
        <f aca="false">IF($V66&lt;=$E$4,0,IF($V66&lt;=$E$5,$V66*$F$4-$G$4,IF($V66&lt;=$E$6,$V66*$F$5-$G$5,IF($V66&lt;=$E$7,$V66*$F$6-$G$6,$V66*$F$7-$G$7))))</f>
        <v>0</v>
      </c>
      <c r="AB66" s="373" t="n">
        <f aca="false">IF(ROW()-15&gt;MAX($A$4:$A$65536),0,IF(AND($A67="",INT((ROW()-3)/12)=(ROW()-3)/12),SUMIF($K$4:$K$65536,MAX($K$4:$K$65536),$N$4:$N$65536),IF(INT($A66/12)=$A66/12,SUMIF($K$4:$K$65536,$K66,$N$4:$N$65536),0)))</f>
        <v>0</v>
      </c>
      <c r="AC66" s="373" t="n">
        <f aca="false">IF(ROW()-15&gt;MAX($A$4:$A$65536),0,IF(AND($A67="",INT((ROW()-3)/12)=(ROW()-3)/12),SUMIF($K$4:$K$65536,MAX($K$4:$K$65536),$L$4:$L$65536)+SUMIF($K$4:$K$65536,MAX($K$4:$K$65536),$N$4:$N$65536),IF(INT($A66/12)=$A66/12,SUMIF($K$4:$K$65536,$K66,$L$4:$L$65536)+SUMIF($K$4:$K$65536,$K66,$N$4:$N$65536),0)))</f>
        <v>0</v>
      </c>
      <c r="AD66" s="430" t="n">
        <f aca="false">IF(ROW()-15&gt;MAX($A$4:$A$65536),0,IF(AND($A67="",INT((ROW()-3)/12)=(ROW()-3)/12),SUMIF($K$4:$K$65536,MAX($K$4:$K$65536),$O$4:$O$65536),IF(INT($A66/12)=$A66/12,SUMIF($K$4:$K$65536,$K66,$O$4:$O$65536),0)))</f>
        <v>0</v>
      </c>
      <c r="AE66" s="430" t="n">
        <f aca="false">IF(ROW()-15&gt;MAX($A$4:$A$65536),0,IF(OR(AND($A67="",INT((ROW()-3)/12)=(ROW()-3)/12),AND($A66&lt;&gt;"",INT($A66/12)=$A66/12)),(Tela4!$E$4+(Tela4!$O$4-1)*$G$8)*12,0))</f>
        <v>0</v>
      </c>
      <c r="AF66" s="430" t="n">
        <f aca="false">IF(ROW()-15&gt;MAX($A$4:$A$65536),0,IF(OR(AND($A67="",INT((ROW()-3)/12)=(ROW()-3)/12),AND($A66&lt;&gt;"",INT($A66/12)=$A66/12)),SUM(Tela4!$J$3:$J$5),0))</f>
        <v>0</v>
      </c>
      <c r="AG66" s="373" t="n">
        <f aca="false">MAX($AB66-$AD66-$AE66-$AF66,0)</f>
        <v>0</v>
      </c>
      <c r="AH66" s="373" t="n">
        <f aca="false">MAX($AC66-$AD66-$AE66-$AF66,0)</f>
        <v>0</v>
      </c>
      <c r="AI66" s="373" t="n">
        <f aca="false">IF($AG66&lt;=$H$4,0,IF($AG66&lt;=$H$5,$AG66*$F$4-$I$4,IF($AG66&lt;=$H$6,$AG66*$F$5-$I$5,IF($AG66&lt;=$H$7,$AG66*$F$6-$I$6,$AG66*$F$7-$I$7))))</f>
        <v>0</v>
      </c>
      <c r="AJ66" s="373" t="n">
        <f aca="false">IF($AH66&lt;=$H$4,0,IF($AH66&lt;=$H$5,$AH66*$F$4-$I$4,IF($AH66&lt;=$H$6,$AH66*$F$5-$I$5,IF($AH66&lt;=$H$7,$AH66*$F$6-$I$6,$AH66*$F$7-$I$7))))</f>
        <v>0</v>
      </c>
      <c r="AK66" s="431" t="n">
        <f aca="false">IF(OR(AND($A67="",INT((ROW()-3)/12)=(ROW()-3)/12),AND($A66&lt;&gt;"",INT($A66/12)=$A66/12)),SUMIF($K$4:$K$65536,$K66,$AA$4:$AA$65536)-$AI66,0)</f>
        <v>0</v>
      </c>
      <c r="AL66" s="431" t="n">
        <f aca="false">IF(OR(AND($A67="",INT((ROW()-3)/12)=(ROW()-3)/12),AND($A66&lt;&gt;"",INT($A66/12)=$A66/12)),SUMIF($K$4:$K$65536,$K66,$X$4:$X$65536)+SUMIF($K$4:$K$65536,$K66,$AA$4:$AA$65536)-$AJ66,0)</f>
        <v>0</v>
      </c>
      <c r="AM66" s="373" t="n">
        <f aca="false">MIN($AB66*0.2,$I$9)</f>
        <v>0</v>
      </c>
      <c r="AN66" s="373" t="n">
        <f aca="false">MIN($AC66*0.2,$I$9)</f>
        <v>0</v>
      </c>
      <c r="AO66" s="373" t="n">
        <f aca="false">MAX($AB66-$AD66-$AM66,0)</f>
        <v>0</v>
      </c>
      <c r="AP66" s="373" t="n">
        <f aca="false">MAX($AC66-$AD66-$AN66,0)</f>
        <v>0</v>
      </c>
      <c r="AQ66" s="373" t="n">
        <f aca="false">IF($AO66&lt;=$H$4,0,IF($AO66&lt;=$H$5,$AO66*$F$4-$I$4,IF($AO66&lt;=$H$6,$AO66*$F$5-$I$5,IF($AO66&lt;=$H$7,$AO66*$F$6-$I$6,$AO66*$F$7-$I$7))))</f>
        <v>0</v>
      </c>
      <c r="AR66" s="373" t="n">
        <f aca="false">IF($AP66&lt;=$H$4,0,IF($AP66&lt;=$H$5,$AP66*$F$4-$I$4,IF($AP66&lt;=$H$6,$AP66*$F$5-$I$5,IF($AP66&lt;=$H$7,$AP66*$F$6-$I$6,$AP66*$F$7-$I$7))))</f>
        <v>0</v>
      </c>
      <c r="AS66" s="431" t="n">
        <f aca="false">IF(OR(AND($A67="",INT((ROW()-3)/12)=(ROW()-3)/12),AND($A66&lt;&gt;"",INT($A66/12)=$A66/12)),SUMIF($K$4:$K$65536,$K66,$AA$4:$AA$65536)-$AQ66,0)</f>
        <v>0</v>
      </c>
      <c r="AT66" s="431" t="n">
        <f aca="false">IF(OR(AND($A67="",INT((ROW()-3)/12)=(ROW()-3)/12),AND($A66&lt;&gt;"",INT($A66/12)=$A66/12)),SUMIF($K$4:$K$65536,$K66,$X$4:$X$65536)+SUMIF($K$4:$K$65536,$K66,$AA$4:$AA$65536)-$AR66,0)</f>
        <v>0</v>
      </c>
      <c r="AU66" s="410"/>
      <c r="AV66" s="373" t="n">
        <f aca="false">IF($A66="",0,-$W66-$Y66-$AA66+$AK66)</f>
        <v>0</v>
      </c>
      <c r="AW66" s="373" t="n">
        <f aca="false">IF($A66="",0,-$X66-$Z66-$AA66+$AL66)</f>
        <v>0</v>
      </c>
      <c r="AX66" s="373" t="n">
        <f aca="false">IF($A66="",0,-$W66-$Y66-$AA66+$AS66)</f>
        <v>0</v>
      </c>
      <c r="AY66" s="373" t="n">
        <f aca="false">IF($A66="",0,-$X66-$Z66-$AA66+$AT66)</f>
        <v>0</v>
      </c>
      <c r="AZ66" s="433" t="n">
        <f aca="false">IF(OR($A66="",INT($A66/12)&lt;&gt;$A66/12),0,MAX(SUMIF($K$4:$K$65536,$K66,$AV$4:$AV$65536),SUMIF($K$4:$K$65536,$K66,$AX$4:$AX$65536)))</f>
        <v>0</v>
      </c>
      <c r="BA66" s="433" t="n">
        <f aca="false">IF(OR($A66="",INT($A66/12)&lt;&gt;$A66/12),0,MAX(SUMIF($K$4:$K$65536,$K66,$AW$4:$AW$65536),SUMIF($K$4:$K$65536,$K66,$AY$4:$AY$65536)))</f>
        <v>0</v>
      </c>
      <c r="BB66" s="433" t="n">
        <f aca="false">IF($A66="",0,IF(SUMIF($K$4:$K$65536,$K66,$AV$4:$AV$65536)=SUMIF($K$4:$K$65536,$K66,$AZ$4:$AZ$65536),$AV66,$AX66)/((1+Tela1!$AH$64)^$A66))</f>
        <v>0</v>
      </c>
      <c r="BC66" s="433" t="n">
        <f aca="false">IF($A66="",0,IF(SUMIF($K$4:$K$65536,$K66,$AW$4:$AW$65536)=SUMIF($K$4:$K$65536,$K66,$BA$4:$BA$65536),$AW66,$AY66)/((1+Tela1!$AH$64)^$A66))</f>
        <v>0</v>
      </c>
      <c r="BD66" s="434" t="str">
        <f aca="false">IF(OR($A66="",INT($A66/12)&lt;&gt;$A66/12),"",IF(SUM($AZ$4:$AZ$65536)&gt;SUM($BA$4:$BA$65536),IF($AZ66=SUMIF($K$4:$K$65536,$K66,$AV$4:$AV$65536),"Completa","Simplificada"),IF($BA66=SUMIF($K$4:$K$65536,$K66,$AW$4:$AW$65536),"Completa","Simplificada")))</f>
        <v/>
      </c>
    </row>
    <row r="67" customFormat="false" ht="18" hidden="false" customHeight="true" outlineLevel="0" collapsed="false">
      <c r="A67" s="422"/>
      <c r="B67" s="423"/>
      <c r="C67" s="423"/>
      <c r="K67" s="429" t="str">
        <f aca="false">IF($A67="","",INT(Tela1!$AH$58+(Resultado!$A66/12)))</f>
        <v/>
      </c>
      <c r="L67" s="373" t="n">
        <f aca="false">IF(AND($A67&lt;&gt;"",INT($A67/12)=$A67/12),$B67/2,$B67)</f>
        <v>0</v>
      </c>
      <c r="M67" s="373" t="n">
        <f aca="false">IF(AND($A67&lt;&gt;"",INT($A67/12)=$A67/12),$B67/2,0)</f>
        <v>0</v>
      </c>
      <c r="N67" s="373" t="n">
        <f aca="false">IF($A67="",0,Tela4!$E$3)</f>
        <v>0</v>
      </c>
      <c r="O67" s="430" t="n">
        <f aca="false">IF(AND($A67&lt;&gt;"",$K67&gt;65),MIN($L67,$E$4),0)</f>
        <v>0</v>
      </c>
      <c r="P67" s="430" t="n">
        <f aca="false">IF($A67="",0,Tela4!$E$4)</f>
        <v>0</v>
      </c>
      <c r="Q67" s="430" t="n">
        <f aca="false">IF($A67="",0,(Tela4!$O$4-1)*$G$8)</f>
        <v>0</v>
      </c>
      <c r="R67" s="373" t="n">
        <f aca="false">MAX($L67-$O67,0)</f>
        <v>0</v>
      </c>
      <c r="S67" s="373" t="n">
        <f aca="false">MAX($L67-$O67-IF($P67/2&gt;$N67,$P67/2,$P67)-$Q67,0)</f>
        <v>0</v>
      </c>
      <c r="T67" s="373" t="n">
        <f aca="false">MAX($M67-$O67,0)</f>
        <v>0</v>
      </c>
      <c r="U67" s="373" t="n">
        <f aca="false">MAX($M67-$O67-IF($P67/2&gt;$N67,$P67/2,$P67)-$Q67,0)</f>
        <v>0</v>
      </c>
      <c r="V67" s="373" t="n">
        <f aca="false">MAX($N67-$O67-IF($P67/2&gt;$N67,0,$P67/2),0)</f>
        <v>0</v>
      </c>
      <c r="W67" s="373" t="n">
        <f aca="false">IF($A67="",0,$R67*($C67/$B67))</f>
        <v>0</v>
      </c>
      <c r="X67" s="373" t="n">
        <f aca="false">IF($S67&lt;=$E$4,0,IF($S67&lt;=$E$5,$S67*$F$4-$G$4,IF($S67&lt;=$E$6,$S67*$F$5-$G$5,IF($S67&lt;=$E$7,$S67*$F$6-$G$6,$S67*$F$7-$G$7))))</f>
        <v>0</v>
      </c>
      <c r="Y67" s="373" t="n">
        <f aca="false">IF($A67="",0,$T67*($C67/$B67))</f>
        <v>0</v>
      </c>
      <c r="Z67" s="373" t="n">
        <f aca="false">IF($U67&lt;=$E$4,0,IF($U67&lt;=$E$5,$U67*$F$4-$G$4,IF($U67&lt;=$E$6,$U67*$F$5-$G$5,IF($U67&lt;=$E$7,$U67*$F$6-$G$6,$U67*$F$7-$G$7))))</f>
        <v>0</v>
      </c>
      <c r="AA67" s="373" t="n">
        <f aca="false">IF($V67&lt;=$E$4,0,IF($V67&lt;=$E$5,$V67*$F$4-$G$4,IF($V67&lt;=$E$6,$V67*$F$5-$G$5,IF($V67&lt;=$E$7,$V67*$F$6-$G$6,$V67*$F$7-$G$7))))</f>
        <v>0</v>
      </c>
      <c r="AB67" s="373" t="n">
        <f aca="false">IF(ROW()-15&gt;MAX($A$4:$A$65536),0,IF(AND($A68="",INT((ROW()-3)/12)=(ROW()-3)/12),SUMIF($K$4:$K$65536,MAX($K$4:$K$65536),$N$4:$N$65536),IF(INT($A67/12)=$A67/12,SUMIF($K$4:$K$65536,$K67,$N$4:$N$65536),0)))</f>
        <v>0</v>
      </c>
      <c r="AC67" s="373" t="n">
        <f aca="false">IF(ROW()-15&gt;MAX($A$4:$A$65536),0,IF(AND($A68="",INT((ROW()-3)/12)=(ROW()-3)/12),SUMIF($K$4:$K$65536,MAX($K$4:$K$65536),$L$4:$L$65536)+SUMIF($K$4:$K$65536,MAX($K$4:$K$65536),$N$4:$N$65536),IF(INT($A67/12)=$A67/12,SUMIF($K$4:$K$65536,$K67,$L$4:$L$65536)+SUMIF($K$4:$K$65536,$K67,$N$4:$N$65536),0)))</f>
        <v>0</v>
      </c>
      <c r="AD67" s="430" t="n">
        <f aca="false">IF(ROW()-15&gt;MAX($A$4:$A$65536),0,IF(AND($A68="",INT((ROW()-3)/12)=(ROW()-3)/12),SUMIF($K$4:$K$65536,MAX($K$4:$K$65536),$O$4:$O$65536),IF(INT($A67/12)=$A67/12,SUMIF($K$4:$K$65536,$K67,$O$4:$O$65536),0)))</f>
        <v>0</v>
      </c>
      <c r="AE67" s="430" t="n">
        <f aca="false">IF(ROW()-15&gt;MAX($A$4:$A$65536),0,IF(OR(AND($A68="",INT((ROW()-3)/12)=(ROW()-3)/12),AND($A67&lt;&gt;"",INT($A67/12)=$A67/12)),(Tela4!$E$4+(Tela4!$O$4-1)*$G$8)*12,0))</f>
        <v>0</v>
      </c>
      <c r="AF67" s="430" t="n">
        <f aca="false">IF(ROW()-15&gt;MAX($A$4:$A$65536),0,IF(OR(AND($A68="",INT((ROW()-3)/12)=(ROW()-3)/12),AND($A67&lt;&gt;"",INT($A67/12)=$A67/12)),SUM(Tela4!$J$3:$J$5),0))</f>
        <v>0</v>
      </c>
      <c r="AG67" s="373" t="n">
        <f aca="false">MAX($AB67-$AD67-$AE67-$AF67,0)</f>
        <v>0</v>
      </c>
      <c r="AH67" s="373" t="n">
        <f aca="false">MAX($AC67-$AD67-$AE67-$AF67,0)</f>
        <v>0</v>
      </c>
      <c r="AI67" s="373" t="n">
        <f aca="false">IF($AG67&lt;=$H$4,0,IF($AG67&lt;=$H$5,$AG67*$F$4-$I$4,IF($AG67&lt;=$H$6,$AG67*$F$5-$I$5,IF($AG67&lt;=$H$7,$AG67*$F$6-$I$6,$AG67*$F$7-$I$7))))</f>
        <v>0</v>
      </c>
      <c r="AJ67" s="373" t="n">
        <f aca="false">IF($AH67&lt;=$H$4,0,IF($AH67&lt;=$H$5,$AH67*$F$4-$I$4,IF($AH67&lt;=$H$6,$AH67*$F$5-$I$5,IF($AH67&lt;=$H$7,$AH67*$F$6-$I$6,$AH67*$F$7-$I$7))))</f>
        <v>0</v>
      </c>
      <c r="AK67" s="431" t="n">
        <f aca="false">IF(OR(AND($A68="",INT((ROW()-3)/12)=(ROW()-3)/12),AND($A67&lt;&gt;"",INT($A67/12)=$A67/12)),SUMIF($K$4:$K$65536,$K67,$AA$4:$AA$65536)-$AI67,0)</f>
        <v>0</v>
      </c>
      <c r="AL67" s="431" t="n">
        <f aca="false">IF(OR(AND($A68="",INT((ROW()-3)/12)=(ROW()-3)/12),AND($A67&lt;&gt;"",INT($A67/12)=$A67/12)),SUMIF($K$4:$K$65536,$K67,$X$4:$X$65536)+SUMIF($K$4:$K$65536,$K67,$AA$4:$AA$65536)-$AJ67,0)</f>
        <v>0</v>
      </c>
      <c r="AM67" s="373" t="n">
        <f aca="false">MIN($AB67*0.2,$I$9)</f>
        <v>0</v>
      </c>
      <c r="AN67" s="373" t="n">
        <f aca="false">MIN($AC67*0.2,$I$9)</f>
        <v>0</v>
      </c>
      <c r="AO67" s="373" t="n">
        <f aca="false">MAX($AB67-$AD67-$AM67,0)</f>
        <v>0</v>
      </c>
      <c r="AP67" s="373" t="n">
        <f aca="false">MAX($AC67-$AD67-$AN67,0)</f>
        <v>0</v>
      </c>
      <c r="AQ67" s="373" t="n">
        <f aca="false">IF($AO67&lt;=$H$4,0,IF($AO67&lt;=$H$5,$AO67*$F$4-$I$4,IF($AO67&lt;=$H$6,$AO67*$F$5-$I$5,IF($AO67&lt;=$H$7,$AO67*$F$6-$I$6,$AO67*$F$7-$I$7))))</f>
        <v>0</v>
      </c>
      <c r="AR67" s="373" t="n">
        <f aca="false">IF($AP67&lt;=$H$4,0,IF($AP67&lt;=$H$5,$AP67*$F$4-$I$4,IF($AP67&lt;=$H$6,$AP67*$F$5-$I$5,IF($AP67&lt;=$H$7,$AP67*$F$6-$I$6,$AP67*$F$7-$I$7))))</f>
        <v>0</v>
      </c>
      <c r="AS67" s="431" t="n">
        <f aca="false">IF(OR(AND($A68="",INT((ROW()-3)/12)=(ROW()-3)/12),AND($A67&lt;&gt;"",INT($A67/12)=$A67/12)),SUMIF($K$4:$K$65536,$K67,$AA$4:$AA$65536)-$AQ67,0)</f>
        <v>0</v>
      </c>
      <c r="AT67" s="431" t="n">
        <f aca="false">IF(OR(AND($A68="",INT((ROW()-3)/12)=(ROW()-3)/12),AND($A67&lt;&gt;"",INT($A67/12)=$A67/12)),SUMIF($K$4:$K$65536,$K67,$X$4:$X$65536)+SUMIF($K$4:$K$65536,$K67,$AA$4:$AA$65536)-$AR67,0)</f>
        <v>0</v>
      </c>
      <c r="AU67" s="410"/>
      <c r="AV67" s="373" t="n">
        <f aca="false">IF($A67="",0,-$W67-$Y67-$AA67+$AK67)</f>
        <v>0</v>
      </c>
      <c r="AW67" s="373" t="n">
        <f aca="false">IF($A67="",0,-$X67-$Z67-$AA67+$AL67)</f>
        <v>0</v>
      </c>
      <c r="AX67" s="373" t="n">
        <f aca="false">IF($A67="",0,-$W67-$Y67-$AA67+$AS67)</f>
        <v>0</v>
      </c>
      <c r="AY67" s="373" t="n">
        <f aca="false">IF($A67="",0,-$X67-$Z67-$AA67+$AT67)</f>
        <v>0</v>
      </c>
      <c r="AZ67" s="433" t="n">
        <f aca="false">IF(OR($A67="",INT($A67/12)&lt;&gt;$A67/12),0,MAX(SUMIF($K$4:$K$65536,$K67,$AV$4:$AV$65536),SUMIF($K$4:$K$65536,$K67,$AX$4:$AX$65536)))</f>
        <v>0</v>
      </c>
      <c r="BA67" s="433" t="n">
        <f aca="false">IF(OR($A67="",INT($A67/12)&lt;&gt;$A67/12),0,MAX(SUMIF($K$4:$K$65536,$K67,$AW$4:$AW$65536),SUMIF($K$4:$K$65536,$K67,$AY$4:$AY$65536)))</f>
        <v>0</v>
      </c>
      <c r="BB67" s="433" t="n">
        <f aca="false">IF($A67="",0,IF(SUMIF($K$4:$K$65536,$K67,$AV$4:$AV$65536)=SUMIF($K$4:$K$65536,$K67,$AZ$4:$AZ$65536),$AV67,$AX67)/((1+Tela1!$AH$64)^$A67))</f>
        <v>0</v>
      </c>
      <c r="BC67" s="433" t="n">
        <f aca="false">IF($A67="",0,IF(SUMIF($K$4:$K$65536,$K67,$AW$4:$AW$65536)=SUMIF($K$4:$K$65536,$K67,$BA$4:$BA$65536),$AW67,$AY67)/((1+Tela1!$AH$64)^$A67))</f>
        <v>0</v>
      </c>
      <c r="BD67" s="434" t="str">
        <f aca="false">IF(OR($A67="",INT($A67/12)&lt;&gt;$A67/12),"",IF(SUM($AZ$4:$AZ$65536)&gt;SUM($BA$4:$BA$65536),IF($AZ67=SUMIF($K$4:$K$65536,$K67,$AV$4:$AV$65536),"Completa","Simplificada"),IF($BA67=SUMIF($K$4:$K$65536,$K67,$AW$4:$AW$65536),"Completa","Simplificada")))</f>
        <v/>
      </c>
    </row>
    <row r="68" customFormat="false" ht="18" hidden="false" customHeight="true" outlineLevel="0" collapsed="false">
      <c r="A68" s="422"/>
      <c r="B68" s="423"/>
      <c r="C68" s="423"/>
      <c r="K68" s="429" t="str">
        <f aca="false">IF($A68="","",INT(Tela1!$AH$58+(Resultado!$A67/12)))</f>
        <v/>
      </c>
      <c r="L68" s="373" t="n">
        <f aca="false">IF(AND($A68&lt;&gt;"",INT($A68/12)=$A68/12),$B68/2,$B68)</f>
        <v>0</v>
      </c>
      <c r="M68" s="373" t="n">
        <f aca="false">IF(AND($A68&lt;&gt;"",INT($A68/12)=$A68/12),$B68/2,0)</f>
        <v>0</v>
      </c>
      <c r="N68" s="373" t="n">
        <f aca="false">IF($A68="",0,Tela4!$E$3)</f>
        <v>0</v>
      </c>
      <c r="O68" s="430" t="n">
        <f aca="false">IF(AND($A68&lt;&gt;"",$K68&gt;65),MIN($L68,$E$4),0)</f>
        <v>0</v>
      </c>
      <c r="P68" s="430" t="n">
        <f aca="false">IF($A68="",0,Tela4!$E$4)</f>
        <v>0</v>
      </c>
      <c r="Q68" s="430" t="n">
        <f aca="false">IF($A68="",0,(Tela4!$O$4-1)*$G$8)</f>
        <v>0</v>
      </c>
      <c r="R68" s="373" t="n">
        <f aca="false">MAX($L68-$O68,0)</f>
        <v>0</v>
      </c>
      <c r="S68" s="373" t="n">
        <f aca="false">MAX($L68-$O68-IF($P68/2&gt;$N68,$P68/2,$P68)-$Q68,0)</f>
        <v>0</v>
      </c>
      <c r="T68" s="373" t="n">
        <f aca="false">MAX($M68-$O68,0)</f>
        <v>0</v>
      </c>
      <c r="U68" s="373" t="n">
        <f aca="false">MAX($M68-$O68-IF($P68/2&gt;$N68,$P68/2,$P68)-$Q68,0)</f>
        <v>0</v>
      </c>
      <c r="V68" s="373" t="n">
        <f aca="false">MAX($N68-$O68-IF($P68/2&gt;$N68,0,$P68/2),0)</f>
        <v>0</v>
      </c>
      <c r="W68" s="373" t="n">
        <f aca="false">IF($A68="",0,$R68*($C68/$B68))</f>
        <v>0</v>
      </c>
      <c r="X68" s="373" t="n">
        <f aca="false">IF($S68&lt;=$E$4,0,IF($S68&lt;=$E$5,$S68*$F$4-$G$4,IF($S68&lt;=$E$6,$S68*$F$5-$G$5,IF($S68&lt;=$E$7,$S68*$F$6-$G$6,$S68*$F$7-$G$7))))</f>
        <v>0</v>
      </c>
      <c r="Y68" s="373" t="n">
        <f aca="false">IF($A68="",0,$T68*($C68/$B68))</f>
        <v>0</v>
      </c>
      <c r="Z68" s="373" t="n">
        <f aca="false">IF($U68&lt;=$E$4,0,IF($U68&lt;=$E$5,$U68*$F$4-$G$4,IF($U68&lt;=$E$6,$U68*$F$5-$G$5,IF($U68&lt;=$E$7,$U68*$F$6-$G$6,$U68*$F$7-$G$7))))</f>
        <v>0</v>
      </c>
      <c r="AA68" s="373" t="n">
        <f aca="false">IF($V68&lt;=$E$4,0,IF($V68&lt;=$E$5,$V68*$F$4-$G$4,IF($V68&lt;=$E$6,$V68*$F$5-$G$5,IF($V68&lt;=$E$7,$V68*$F$6-$G$6,$V68*$F$7-$G$7))))</f>
        <v>0</v>
      </c>
      <c r="AB68" s="373" t="n">
        <f aca="false">IF(ROW()-15&gt;MAX($A$4:$A$65536),0,IF(AND($A69="",INT((ROW()-3)/12)=(ROW()-3)/12),SUMIF($K$4:$K$65536,MAX($K$4:$K$65536),$N$4:$N$65536),IF(INT($A68/12)=$A68/12,SUMIF($K$4:$K$65536,$K68,$N$4:$N$65536),0)))</f>
        <v>0</v>
      </c>
      <c r="AC68" s="373" t="n">
        <f aca="false">IF(ROW()-15&gt;MAX($A$4:$A$65536),0,IF(AND($A69="",INT((ROW()-3)/12)=(ROW()-3)/12),SUMIF($K$4:$K$65536,MAX($K$4:$K$65536),$L$4:$L$65536)+SUMIF($K$4:$K$65536,MAX($K$4:$K$65536),$N$4:$N$65536),IF(INT($A68/12)=$A68/12,SUMIF($K$4:$K$65536,$K68,$L$4:$L$65536)+SUMIF($K$4:$K$65536,$K68,$N$4:$N$65536),0)))</f>
        <v>0</v>
      </c>
      <c r="AD68" s="430" t="n">
        <f aca="false">IF(ROW()-15&gt;MAX($A$4:$A$65536),0,IF(AND($A69="",INT((ROW()-3)/12)=(ROW()-3)/12),SUMIF($K$4:$K$65536,MAX($K$4:$K$65536),$O$4:$O$65536),IF(INT($A68/12)=$A68/12,SUMIF($K$4:$K$65536,$K68,$O$4:$O$65536),0)))</f>
        <v>0</v>
      </c>
      <c r="AE68" s="430" t="n">
        <f aca="false">IF(ROW()-15&gt;MAX($A$4:$A$65536),0,IF(OR(AND($A69="",INT((ROW()-3)/12)=(ROW()-3)/12),AND($A68&lt;&gt;"",INT($A68/12)=$A68/12)),(Tela4!$E$4+(Tela4!$O$4-1)*$G$8)*12,0))</f>
        <v>0</v>
      </c>
      <c r="AF68" s="430" t="n">
        <f aca="false">IF(ROW()-15&gt;MAX($A$4:$A$65536),0,IF(OR(AND($A69="",INT((ROW()-3)/12)=(ROW()-3)/12),AND($A68&lt;&gt;"",INT($A68/12)=$A68/12)),SUM(Tela4!$J$3:$J$5),0))</f>
        <v>0</v>
      </c>
      <c r="AG68" s="373" t="n">
        <f aca="false">MAX($AB68-$AD68-$AE68-$AF68,0)</f>
        <v>0</v>
      </c>
      <c r="AH68" s="373" t="n">
        <f aca="false">MAX($AC68-$AD68-$AE68-$AF68,0)</f>
        <v>0</v>
      </c>
      <c r="AI68" s="373" t="n">
        <f aca="false">IF($AG68&lt;=$H$4,0,IF($AG68&lt;=$H$5,$AG68*$F$4-$I$4,IF($AG68&lt;=$H$6,$AG68*$F$5-$I$5,IF($AG68&lt;=$H$7,$AG68*$F$6-$I$6,$AG68*$F$7-$I$7))))</f>
        <v>0</v>
      </c>
      <c r="AJ68" s="373" t="n">
        <f aca="false">IF($AH68&lt;=$H$4,0,IF($AH68&lt;=$H$5,$AH68*$F$4-$I$4,IF($AH68&lt;=$H$6,$AH68*$F$5-$I$5,IF($AH68&lt;=$H$7,$AH68*$F$6-$I$6,$AH68*$F$7-$I$7))))</f>
        <v>0</v>
      </c>
      <c r="AK68" s="431" t="n">
        <f aca="false">IF(OR(AND($A69="",INT((ROW()-3)/12)=(ROW()-3)/12),AND($A68&lt;&gt;"",INT($A68/12)=$A68/12)),SUMIF($K$4:$K$65536,$K68,$AA$4:$AA$65536)-$AI68,0)</f>
        <v>0</v>
      </c>
      <c r="AL68" s="431" t="n">
        <f aca="false">IF(OR(AND($A69="",INT((ROW()-3)/12)=(ROW()-3)/12),AND($A68&lt;&gt;"",INT($A68/12)=$A68/12)),SUMIF($K$4:$K$65536,$K68,$X$4:$X$65536)+SUMIF($K$4:$K$65536,$K68,$AA$4:$AA$65536)-$AJ68,0)</f>
        <v>0</v>
      </c>
      <c r="AM68" s="373" t="n">
        <f aca="false">MIN($AB68*0.2,$I$9)</f>
        <v>0</v>
      </c>
      <c r="AN68" s="373" t="n">
        <f aca="false">MIN($AC68*0.2,$I$9)</f>
        <v>0</v>
      </c>
      <c r="AO68" s="373" t="n">
        <f aca="false">MAX($AB68-$AD68-$AM68,0)</f>
        <v>0</v>
      </c>
      <c r="AP68" s="373" t="n">
        <f aca="false">MAX($AC68-$AD68-$AN68,0)</f>
        <v>0</v>
      </c>
      <c r="AQ68" s="373" t="n">
        <f aca="false">IF($AO68&lt;=$H$4,0,IF($AO68&lt;=$H$5,$AO68*$F$4-$I$4,IF($AO68&lt;=$H$6,$AO68*$F$5-$I$5,IF($AO68&lt;=$H$7,$AO68*$F$6-$I$6,$AO68*$F$7-$I$7))))</f>
        <v>0</v>
      </c>
      <c r="AR68" s="373" t="n">
        <f aca="false">IF($AP68&lt;=$H$4,0,IF($AP68&lt;=$H$5,$AP68*$F$4-$I$4,IF($AP68&lt;=$H$6,$AP68*$F$5-$I$5,IF($AP68&lt;=$H$7,$AP68*$F$6-$I$6,$AP68*$F$7-$I$7))))</f>
        <v>0</v>
      </c>
      <c r="AS68" s="431" t="n">
        <f aca="false">IF(OR(AND($A69="",INT((ROW()-3)/12)=(ROW()-3)/12),AND($A68&lt;&gt;"",INT($A68/12)=$A68/12)),SUMIF($K$4:$K$65536,$K68,$AA$4:$AA$65536)-$AQ68,0)</f>
        <v>0</v>
      </c>
      <c r="AT68" s="431" t="n">
        <f aca="false">IF(OR(AND($A69="",INT((ROW()-3)/12)=(ROW()-3)/12),AND($A68&lt;&gt;"",INT($A68/12)=$A68/12)),SUMIF($K$4:$K$65536,$K68,$X$4:$X$65536)+SUMIF($K$4:$K$65536,$K68,$AA$4:$AA$65536)-$AR68,0)</f>
        <v>0</v>
      </c>
      <c r="AU68" s="410"/>
      <c r="AV68" s="373" t="n">
        <f aca="false">IF($A68="",0,-$W68-$Y68-$AA68+$AK68)</f>
        <v>0</v>
      </c>
      <c r="AW68" s="373" t="n">
        <f aca="false">IF($A68="",0,-$X68-$Z68-$AA68+$AL68)</f>
        <v>0</v>
      </c>
      <c r="AX68" s="373" t="n">
        <f aca="false">IF($A68="",0,-$W68-$Y68-$AA68+$AS68)</f>
        <v>0</v>
      </c>
      <c r="AY68" s="373" t="n">
        <f aca="false">IF($A68="",0,-$X68-$Z68-$AA68+$AT68)</f>
        <v>0</v>
      </c>
      <c r="AZ68" s="433" t="n">
        <f aca="false">IF(OR($A68="",INT($A68/12)&lt;&gt;$A68/12),0,MAX(SUMIF($K$4:$K$65536,$K68,$AV$4:$AV$65536),SUMIF($K$4:$K$65536,$K68,$AX$4:$AX$65536)))</f>
        <v>0</v>
      </c>
      <c r="BA68" s="433" t="n">
        <f aca="false">IF(OR($A68="",INT($A68/12)&lt;&gt;$A68/12),0,MAX(SUMIF($K$4:$K$65536,$K68,$AW$4:$AW$65536),SUMIF($K$4:$K$65536,$K68,$AY$4:$AY$65536)))</f>
        <v>0</v>
      </c>
      <c r="BB68" s="433" t="n">
        <f aca="false">IF($A68="",0,IF(SUMIF($K$4:$K$65536,$K68,$AV$4:$AV$65536)=SUMIF($K$4:$K$65536,$K68,$AZ$4:$AZ$65536),$AV68,$AX68)/((1+Tela1!$AH$64)^$A68))</f>
        <v>0</v>
      </c>
      <c r="BC68" s="433" t="n">
        <f aca="false">IF($A68="",0,IF(SUMIF($K$4:$K$65536,$K68,$AW$4:$AW$65536)=SUMIF($K$4:$K$65536,$K68,$BA$4:$BA$65536),$AW68,$AY68)/((1+Tela1!$AH$64)^$A68))</f>
        <v>0</v>
      </c>
      <c r="BD68" s="434" t="str">
        <f aca="false">IF(OR($A68="",INT($A68/12)&lt;&gt;$A68/12),"",IF(SUM($AZ$4:$AZ$65536)&gt;SUM($BA$4:$BA$65536),IF($AZ68=SUMIF($K$4:$K$65536,$K68,$AV$4:$AV$65536),"Completa","Simplificada"),IF($BA68=SUMIF($K$4:$K$65536,$K68,$AW$4:$AW$65536),"Completa","Simplificada")))</f>
        <v/>
      </c>
    </row>
    <row r="69" customFormat="false" ht="18" hidden="false" customHeight="true" outlineLevel="0" collapsed="false">
      <c r="A69" s="422"/>
      <c r="B69" s="423"/>
      <c r="C69" s="423"/>
      <c r="K69" s="429" t="str">
        <f aca="false">IF($A69="","",INT(Tela1!$AH$58+(Resultado!$A68/12)))</f>
        <v/>
      </c>
      <c r="L69" s="373" t="n">
        <f aca="false">IF(AND($A69&lt;&gt;"",INT($A69/12)=$A69/12),$B69/2,$B69)</f>
        <v>0</v>
      </c>
      <c r="M69" s="373" t="n">
        <f aca="false">IF(AND($A69&lt;&gt;"",INT($A69/12)=$A69/12),$B69/2,0)</f>
        <v>0</v>
      </c>
      <c r="N69" s="373" t="n">
        <f aca="false">IF($A69="",0,Tela4!$E$3)</f>
        <v>0</v>
      </c>
      <c r="O69" s="430" t="n">
        <f aca="false">IF(AND($A69&lt;&gt;"",$K69&gt;65),MIN($L69,$E$4),0)</f>
        <v>0</v>
      </c>
      <c r="P69" s="430" t="n">
        <f aca="false">IF($A69="",0,Tela4!$E$4)</f>
        <v>0</v>
      </c>
      <c r="Q69" s="430" t="n">
        <f aca="false">IF($A69="",0,(Tela4!$O$4-1)*$G$8)</f>
        <v>0</v>
      </c>
      <c r="R69" s="373" t="n">
        <f aca="false">MAX($L69-$O69,0)</f>
        <v>0</v>
      </c>
      <c r="S69" s="373" t="n">
        <f aca="false">MAX($L69-$O69-IF($P69/2&gt;$N69,$P69/2,$P69)-$Q69,0)</f>
        <v>0</v>
      </c>
      <c r="T69" s="373" t="n">
        <f aca="false">MAX($M69-$O69,0)</f>
        <v>0</v>
      </c>
      <c r="U69" s="373" t="n">
        <f aca="false">MAX($M69-$O69-IF($P69/2&gt;$N69,$P69/2,$P69)-$Q69,0)</f>
        <v>0</v>
      </c>
      <c r="V69" s="373" t="n">
        <f aca="false">MAX($N69-$O69-IF($P69/2&gt;$N69,0,$P69/2),0)</f>
        <v>0</v>
      </c>
      <c r="W69" s="373" t="n">
        <f aca="false">IF($A69="",0,$R69*($C69/$B69))</f>
        <v>0</v>
      </c>
      <c r="X69" s="373" t="n">
        <f aca="false">IF($S69&lt;=$E$4,0,IF($S69&lt;=$E$5,$S69*$F$4-$G$4,IF($S69&lt;=$E$6,$S69*$F$5-$G$5,IF($S69&lt;=$E$7,$S69*$F$6-$G$6,$S69*$F$7-$G$7))))</f>
        <v>0</v>
      </c>
      <c r="Y69" s="373" t="n">
        <f aca="false">IF($A69="",0,$T69*($C69/$B69))</f>
        <v>0</v>
      </c>
      <c r="Z69" s="373" t="n">
        <f aca="false">IF($U69&lt;=$E$4,0,IF($U69&lt;=$E$5,$U69*$F$4-$G$4,IF($U69&lt;=$E$6,$U69*$F$5-$G$5,IF($U69&lt;=$E$7,$U69*$F$6-$G$6,$U69*$F$7-$G$7))))</f>
        <v>0</v>
      </c>
      <c r="AA69" s="373" t="n">
        <f aca="false">IF($V69&lt;=$E$4,0,IF($V69&lt;=$E$5,$V69*$F$4-$G$4,IF($V69&lt;=$E$6,$V69*$F$5-$G$5,IF($V69&lt;=$E$7,$V69*$F$6-$G$6,$V69*$F$7-$G$7))))</f>
        <v>0</v>
      </c>
      <c r="AB69" s="373" t="n">
        <f aca="false">IF(ROW()-15&gt;MAX($A$4:$A$65536),0,IF(AND($A70="",INT((ROW()-3)/12)=(ROW()-3)/12),SUMIF($K$4:$K$65536,MAX($K$4:$K$65536),$N$4:$N$65536),IF(INT($A69/12)=$A69/12,SUMIF($K$4:$K$65536,$K69,$N$4:$N$65536),0)))</f>
        <v>0</v>
      </c>
      <c r="AC69" s="373" t="n">
        <f aca="false">IF(ROW()-15&gt;MAX($A$4:$A$65536),0,IF(AND($A70="",INT((ROW()-3)/12)=(ROW()-3)/12),SUMIF($K$4:$K$65536,MAX($K$4:$K$65536),$L$4:$L$65536)+SUMIF($K$4:$K$65536,MAX($K$4:$K$65536),$N$4:$N$65536),IF(INT($A69/12)=$A69/12,SUMIF($K$4:$K$65536,$K69,$L$4:$L$65536)+SUMIF($K$4:$K$65536,$K69,$N$4:$N$65536),0)))</f>
        <v>0</v>
      </c>
      <c r="AD69" s="430" t="n">
        <f aca="false">IF(ROW()-15&gt;MAX($A$4:$A$65536),0,IF(AND($A70="",INT((ROW()-3)/12)=(ROW()-3)/12),SUMIF($K$4:$K$65536,MAX($K$4:$K$65536),$O$4:$O$65536),IF(INT($A69/12)=$A69/12,SUMIF($K$4:$K$65536,$K69,$O$4:$O$65536),0)))</f>
        <v>0</v>
      </c>
      <c r="AE69" s="430" t="n">
        <f aca="false">IF(ROW()-15&gt;MAX($A$4:$A$65536),0,IF(OR(AND($A70="",INT((ROW()-3)/12)=(ROW()-3)/12),AND($A69&lt;&gt;"",INT($A69/12)=$A69/12)),(Tela4!$E$4+(Tela4!$O$4-1)*$G$8)*12,0))</f>
        <v>0</v>
      </c>
      <c r="AF69" s="430" t="n">
        <f aca="false">IF(ROW()-15&gt;MAX($A$4:$A$65536),0,IF(OR(AND($A70="",INT((ROW()-3)/12)=(ROW()-3)/12),AND($A69&lt;&gt;"",INT($A69/12)=$A69/12)),SUM(Tela4!$J$3:$J$5),0))</f>
        <v>0</v>
      </c>
      <c r="AG69" s="373" t="n">
        <f aca="false">MAX($AB69-$AD69-$AE69-$AF69,0)</f>
        <v>0</v>
      </c>
      <c r="AH69" s="373" t="n">
        <f aca="false">MAX($AC69-$AD69-$AE69-$AF69,0)</f>
        <v>0</v>
      </c>
      <c r="AI69" s="373" t="n">
        <f aca="false">IF($AG69&lt;=$H$4,0,IF($AG69&lt;=$H$5,$AG69*$F$4-$I$4,IF($AG69&lt;=$H$6,$AG69*$F$5-$I$5,IF($AG69&lt;=$H$7,$AG69*$F$6-$I$6,$AG69*$F$7-$I$7))))</f>
        <v>0</v>
      </c>
      <c r="AJ69" s="373" t="n">
        <f aca="false">IF($AH69&lt;=$H$4,0,IF($AH69&lt;=$H$5,$AH69*$F$4-$I$4,IF($AH69&lt;=$H$6,$AH69*$F$5-$I$5,IF($AH69&lt;=$H$7,$AH69*$F$6-$I$6,$AH69*$F$7-$I$7))))</f>
        <v>0</v>
      </c>
      <c r="AK69" s="431" t="n">
        <f aca="false">IF(OR(AND($A70="",INT((ROW()-3)/12)=(ROW()-3)/12),AND($A69&lt;&gt;"",INT($A69/12)=$A69/12)),SUMIF($K$4:$K$65536,$K69,$AA$4:$AA$65536)-$AI69,0)</f>
        <v>0</v>
      </c>
      <c r="AL69" s="431" t="n">
        <f aca="false">IF(OR(AND($A70="",INT((ROW()-3)/12)=(ROW()-3)/12),AND($A69&lt;&gt;"",INT($A69/12)=$A69/12)),SUMIF($K$4:$K$65536,$K69,$X$4:$X$65536)+SUMIF($K$4:$K$65536,$K69,$AA$4:$AA$65536)-$AJ69,0)</f>
        <v>0</v>
      </c>
      <c r="AM69" s="373" t="n">
        <f aca="false">MIN($AB69*0.2,$I$9)</f>
        <v>0</v>
      </c>
      <c r="AN69" s="373" t="n">
        <f aca="false">MIN($AC69*0.2,$I$9)</f>
        <v>0</v>
      </c>
      <c r="AO69" s="373" t="n">
        <f aca="false">MAX($AB69-$AD69-$AM69,0)</f>
        <v>0</v>
      </c>
      <c r="AP69" s="373" t="n">
        <f aca="false">MAX($AC69-$AD69-$AN69,0)</f>
        <v>0</v>
      </c>
      <c r="AQ69" s="373" t="n">
        <f aca="false">IF($AO69&lt;=$H$4,0,IF($AO69&lt;=$H$5,$AO69*$F$4-$I$4,IF($AO69&lt;=$H$6,$AO69*$F$5-$I$5,IF($AO69&lt;=$H$7,$AO69*$F$6-$I$6,$AO69*$F$7-$I$7))))</f>
        <v>0</v>
      </c>
      <c r="AR69" s="373" t="n">
        <f aca="false">IF($AP69&lt;=$H$4,0,IF($AP69&lt;=$H$5,$AP69*$F$4-$I$4,IF($AP69&lt;=$H$6,$AP69*$F$5-$I$5,IF($AP69&lt;=$H$7,$AP69*$F$6-$I$6,$AP69*$F$7-$I$7))))</f>
        <v>0</v>
      </c>
      <c r="AS69" s="431" t="n">
        <f aca="false">IF(OR(AND($A70="",INT((ROW()-3)/12)=(ROW()-3)/12),AND($A69&lt;&gt;"",INT($A69/12)=$A69/12)),SUMIF($K$4:$K$65536,$K69,$AA$4:$AA$65536)-$AQ69,0)</f>
        <v>0</v>
      </c>
      <c r="AT69" s="431" t="n">
        <f aca="false">IF(OR(AND($A70="",INT((ROW()-3)/12)=(ROW()-3)/12),AND($A69&lt;&gt;"",INT($A69/12)=$A69/12)),SUMIF($K$4:$K$65536,$K69,$X$4:$X$65536)+SUMIF($K$4:$K$65536,$K69,$AA$4:$AA$65536)-$AR69,0)</f>
        <v>0</v>
      </c>
      <c r="AU69" s="410"/>
      <c r="AV69" s="373" t="n">
        <f aca="false">IF($A69="",0,-$W69-$Y69-$AA69+$AK69)</f>
        <v>0</v>
      </c>
      <c r="AW69" s="373" t="n">
        <f aca="false">IF($A69="",0,-$X69-$Z69-$AA69+$AL69)</f>
        <v>0</v>
      </c>
      <c r="AX69" s="373" t="n">
        <f aca="false">IF($A69="",0,-$W69-$Y69-$AA69+$AS69)</f>
        <v>0</v>
      </c>
      <c r="AY69" s="373" t="n">
        <f aca="false">IF($A69="",0,-$X69-$Z69-$AA69+$AT69)</f>
        <v>0</v>
      </c>
      <c r="AZ69" s="433" t="n">
        <f aca="false">IF(OR($A69="",INT($A69/12)&lt;&gt;$A69/12),0,MAX(SUMIF($K$4:$K$65536,$K69,$AV$4:$AV$65536),SUMIF($K$4:$K$65536,$K69,$AX$4:$AX$65536)))</f>
        <v>0</v>
      </c>
      <c r="BA69" s="433" t="n">
        <f aca="false">IF(OR($A69="",INT($A69/12)&lt;&gt;$A69/12),0,MAX(SUMIF($K$4:$K$65536,$K69,$AW$4:$AW$65536),SUMIF($K$4:$K$65536,$K69,$AY$4:$AY$65536)))</f>
        <v>0</v>
      </c>
      <c r="BB69" s="433" t="n">
        <f aca="false">IF($A69="",0,IF(SUMIF($K$4:$K$65536,$K69,$AV$4:$AV$65536)=SUMIF($K$4:$K$65536,$K69,$AZ$4:$AZ$65536),$AV69,$AX69)/((1+Tela1!$AH$64)^$A69))</f>
        <v>0</v>
      </c>
      <c r="BC69" s="433" t="n">
        <f aca="false">IF($A69="",0,IF(SUMIF($K$4:$K$65536,$K69,$AW$4:$AW$65536)=SUMIF($K$4:$K$65536,$K69,$BA$4:$BA$65536),$AW69,$AY69)/((1+Tela1!$AH$64)^$A69))</f>
        <v>0</v>
      </c>
      <c r="BD69" s="434" t="str">
        <f aca="false">IF(OR($A69="",INT($A69/12)&lt;&gt;$A69/12),"",IF(SUM($AZ$4:$AZ$65536)&gt;SUM($BA$4:$BA$65536),IF($AZ69=SUMIF($K$4:$K$65536,$K69,$AV$4:$AV$65536),"Completa","Simplificada"),IF($BA69=SUMIF($K$4:$K$65536,$K69,$AW$4:$AW$65536),"Completa","Simplificada")))</f>
        <v/>
      </c>
    </row>
    <row r="70" customFormat="false" ht="18" hidden="false" customHeight="true" outlineLevel="0" collapsed="false">
      <c r="A70" s="422"/>
      <c r="B70" s="423"/>
      <c r="C70" s="423"/>
      <c r="K70" s="429" t="str">
        <f aca="false">IF($A70="","",INT(Tela1!$AH$58+(Resultado!$A69/12)))</f>
        <v/>
      </c>
      <c r="L70" s="373" t="n">
        <f aca="false">IF(AND($A70&lt;&gt;"",INT($A70/12)=$A70/12),$B70/2,$B70)</f>
        <v>0</v>
      </c>
      <c r="M70" s="373" t="n">
        <f aca="false">IF(AND($A70&lt;&gt;"",INT($A70/12)=$A70/12),$B70/2,0)</f>
        <v>0</v>
      </c>
      <c r="N70" s="373" t="n">
        <f aca="false">IF($A70="",0,Tela4!$E$3)</f>
        <v>0</v>
      </c>
      <c r="O70" s="430" t="n">
        <f aca="false">IF(AND($A70&lt;&gt;"",$K70&gt;65),MIN($L70,$E$4),0)</f>
        <v>0</v>
      </c>
      <c r="P70" s="430" t="n">
        <f aca="false">IF($A70="",0,Tela4!$E$4)</f>
        <v>0</v>
      </c>
      <c r="Q70" s="430" t="n">
        <f aca="false">IF($A70="",0,(Tela4!$O$4-1)*$G$8)</f>
        <v>0</v>
      </c>
      <c r="R70" s="373" t="n">
        <f aca="false">MAX($L70-$O70,0)</f>
        <v>0</v>
      </c>
      <c r="S70" s="373" t="n">
        <f aca="false">MAX($L70-$O70-IF($P70/2&gt;$N70,$P70/2,$P70)-$Q70,0)</f>
        <v>0</v>
      </c>
      <c r="T70" s="373" t="n">
        <f aca="false">MAX($M70-$O70,0)</f>
        <v>0</v>
      </c>
      <c r="U70" s="373" t="n">
        <f aca="false">MAX($M70-$O70-IF($P70/2&gt;$N70,$P70/2,$P70)-$Q70,0)</f>
        <v>0</v>
      </c>
      <c r="V70" s="373" t="n">
        <f aca="false">MAX($N70-$O70-IF($P70/2&gt;$N70,0,$P70/2),0)</f>
        <v>0</v>
      </c>
      <c r="W70" s="373" t="n">
        <f aca="false">IF($A70="",0,$R70*($C70/$B70))</f>
        <v>0</v>
      </c>
      <c r="X70" s="373" t="n">
        <f aca="false">IF($S70&lt;=$E$4,0,IF($S70&lt;=$E$5,$S70*$F$4-$G$4,IF($S70&lt;=$E$6,$S70*$F$5-$G$5,IF($S70&lt;=$E$7,$S70*$F$6-$G$6,$S70*$F$7-$G$7))))</f>
        <v>0</v>
      </c>
      <c r="Y70" s="373" t="n">
        <f aca="false">IF($A70="",0,$T70*($C70/$B70))</f>
        <v>0</v>
      </c>
      <c r="Z70" s="373" t="n">
        <f aca="false">IF($U70&lt;=$E$4,0,IF($U70&lt;=$E$5,$U70*$F$4-$G$4,IF($U70&lt;=$E$6,$U70*$F$5-$G$5,IF($U70&lt;=$E$7,$U70*$F$6-$G$6,$U70*$F$7-$G$7))))</f>
        <v>0</v>
      </c>
      <c r="AA70" s="373" t="n">
        <f aca="false">IF($V70&lt;=$E$4,0,IF($V70&lt;=$E$5,$V70*$F$4-$G$4,IF($V70&lt;=$E$6,$V70*$F$5-$G$5,IF($V70&lt;=$E$7,$V70*$F$6-$G$6,$V70*$F$7-$G$7))))</f>
        <v>0</v>
      </c>
      <c r="AB70" s="373" t="n">
        <f aca="false">IF(ROW()-15&gt;MAX($A$4:$A$65536),0,IF(AND($A71="",INT((ROW()-3)/12)=(ROW()-3)/12),SUMIF($K$4:$K$65536,MAX($K$4:$K$65536),$N$4:$N$65536),IF(INT($A70/12)=$A70/12,SUMIF($K$4:$K$65536,$K70,$N$4:$N$65536),0)))</f>
        <v>0</v>
      </c>
      <c r="AC70" s="373" t="n">
        <f aca="false">IF(ROW()-15&gt;MAX($A$4:$A$65536),0,IF(AND($A71="",INT((ROW()-3)/12)=(ROW()-3)/12),SUMIF($K$4:$K$65536,MAX($K$4:$K$65536),$L$4:$L$65536)+SUMIF($K$4:$K$65536,MAX($K$4:$K$65536),$N$4:$N$65536),IF(INT($A70/12)=$A70/12,SUMIF($K$4:$K$65536,$K70,$L$4:$L$65536)+SUMIF($K$4:$K$65536,$K70,$N$4:$N$65536),0)))</f>
        <v>0</v>
      </c>
      <c r="AD70" s="430" t="n">
        <f aca="false">IF(ROW()-15&gt;MAX($A$4:$A$65536),0,IF(AND($A71="",INT((ROW()-3)/12)=(ROW()-3)/12),SUMIF($K$4:$K$65536,MAX($K$4:$K$65536),$O$4:$O$65536),IF(INT($A70/12)=$A70/12,SUMIF($K$4:$K$65536,$K70,$O$4:$O$65536),0)))</f>
        <v>0</v>
      </c>
      <c r="AE70" s="430" t="n">
        <f aca="false">IF(ROW()-15&gt;MAX($A$4:$A$65536),0,IF(OR(AND($A71="",INT((ROW()-3)/12)=(ROW()-3)/12),AND($A70&lt;&gt;"",INT($A70/12)=$A70/12)),(Tela4!$E$4+(Tela4!$O$4-1)*$G$8)*12,0))</f>
        <v>0</v>
      </c>
      <c r="AF70" s="430" t="n">
        <f aca="false">IF(ROW()-15&gt;MAX($A$4:$A$65536),0,IF(OR(AND($A71="",INT((ROW()-3)/12)=(ROW()-3)/12),AND($A70&lt;&gt;"",INT($A70/12)=$A70/12)),SUM(Tela4!$J$3:$J$5),0))</f>
        <v>0</v>
      </c>
      <c r="AG70" s="373" t="n">
        <f aca="false">MAX($AB70-$AD70-$AE70-$AF70,0)</f>
        <v>0</v>
      </c>
      <c r="AH70" s="373" t="n">
        <f aca="false">MAX($AC70-$AD70-$AE70-$AF70,0)</f>
        <v>0</v>
      </c>
      <c r="AI70" s="373" t="n">
        <f aca="false">IF($AG70&lt;=$H$4,0,IF($AG70&lt;=$H$5,$AG70*$F$4-$I$4,IF($AG70&lt;=$H$6,$AG70*$F$5-$I$5,IF($AG70&lt;=$H$7,$AG70*$F$6-$I$6,$AG70*$F$7-$I$7))))</f>
        <v>0</v>
      </c>
      <c r="AJ70" s="373" t="n">
        <f aca="false">IF($AH70&lt;=$H$4,0,IF($AH70&lt;=$H$5,$AH70*$F$4-$I$4,IF($AH70&lt;=$H$6,$AH70*$F$5-$I$5,IF($AH70&lt;=$H$7,$AH70*$F$6-$I$6,$AH70*$F$7-$I$7))))</f>
        <v>0</v>
      </c>
      <c r="AK70" s="431" t="n">
        <f aca="false">IF(OR(AND($A71="",INT((ROW()-3)/12)=(ROW()-3)/12),AND($A70&lt;&gt;"",INT($A70/12)=$A70/12)),SUMIF($K$4:$K$65536,$K70,$AA$4:$AA$65536)-$AI70,0)</f>
        <v>0</v>
      </c>
      <c r="AL70" s="431" t="n">
        <f aca="false">IF(OR(AND($A71="",INT((ROW()-3)/12)=(ROW()-3)/12),AND($A70&lt;&gt;"",INT($A70/12)=$A70/12)),SUMIF($K$4:$K$65536,$K70,$X$4:$X$65536)+SUMIF($K$4:$K$65536,$K70,$AA$4:$AA$65536)-$AJ70,0)</f>
        <v>0</v>
      </c>
      <c r="AM70" s="373" t="n">
        <f aca="false">MIN($AB70*0.2,$I$9)</f>
        <v>0</v>
      </c>
      <c r="AN70" s="373" t="n">
        <f aca="false">MIN($AC70*0.2,$I$9)</f>
        <v>0</v>
      </c>
      <c r="AO70" s="373" t="n">
        <f aca="false">MAX($AB70-$AD70-$AM70,0)</f>
        <v>0</v>
      </c>
      <c r="AP70" s="373" t="n">
        <f aca="false">MAX($AC70-$AD70-$AN70,0)</f>
        <v>0</v>
      </c>
      <c r="AQ70" s="373" t="n">
        <f aca="false">IF($AO70&lt;=$H$4,0,IF($AO70&lt;=$H$5,$AO70*$F$4-$I$4,IF($AO70&lt;=$H$6,$AO70*$F$5-$I$5,IF($AO70&lt;=$H$7,$AO70*$F$6-$I$6,$AO70*$F$7-$I$7))))</f>
        <v>0</v>
      </c>
      <c r="AR70" s="373" t="n">
        <f aca="false">IF($AP70&lt;=$H$4,0,IF($AP70&lt;=$H$5,$AP70*$F$4-$I$4,IF($AP70&lt;=$H$6,$AP70*$F$5-$I$5,IF($AP70&lt;=$H$7,$AP70*$F$6-$I$6,$AP70*$F$7-$I$7))))</f>
        <v>0</v>
      </c>
      <c r="AS70" s="431" t="n">
        <f aca="false">IF(OR(AND($A71="",INT((ROW()-3)/12)=(ROW()-3)/12),AND($A70&lt;&gt;"",INT($A70/12)=$A70/12)),SUMIF($K$4:$K$65536,$K70,$AA$4:$AA$65536)-$AQ70,0)</f>
        <v>0</v>
      </c>
      <c r="AT70" s="431" t="n">
        <f aca="false">IF(OR(AND($A71="",INT((ROW()-3)/12)=(ROW()-3)/12),AND($A70&lt;&gt;"",INT($A70/12)=$A70/12)),SUMIF($K$4:$K$65536,$K70,$X$4:$X$65536)+SUMIF($K$4:$K$65536,$K70,$AA$4:$AA$65536)-$AR70,0)</f>
        <v>0</v>
      </c>
      <c r="AU70" s="410"/>
      <c r="AV70" s="373" t="n">
        <f aca="false">IF($A70="",0,-$W70-$Y70-$AA70+$AK70)</f>
        <v>0</v>
      </c>
      <c r="AW70" s="373" t="n">
        <f aca="false">IF($A70="",0,-$X70-$Z70-$AA70+$AL70)</f>
        <v>0</v>
      </c>
      <c r="AX70" s="373" t="n">
        <f aca="false">IF($A70="",0,-$W70-$Y70-$AA70+$AS70)</f>
        <v>0</v>
      </c>
      <c r="AY70" s="373" t="n">
        <f aca="false">IF($A70="",0,-$X70-$Z70-$AA70+$AT70)</f>
        <v>0</v>
      </c>
      <c r="AZ70" s="433" t="n">
        <f aca="false">IF(OR($A70="",INT($A70/12)&lt;&gt;$A70/12),0,MAX(SUMIF($K$4:$K$65536,$K70,$AV$4:$AV$65536),SUMIF($K$4:$K$65536,$K70,$AX$4:$AX$65536)))</f>
        <v>0</v>
      </c>
      <c r="BA70" s="433" t="n">
        <f aca="false">IF(OR($A70="",INT($A70/12)&lt;&gt;$A70/12),0,MAX(SUMIF($K$4:$K$65536,$K70,$AW$4:$AW$65536),SUMIF($K$4:$K$65536,$K70,$AY$4:$AY$65536)))</f>
        <v>0</v>
      </c>
      <c r="BB70" s="433" t="n">
        <f aca="false">IF($A70="",0,IF(SUMIF($K$4:$K$65536,$K70,$AV$4:$AV$65536)=SUMIF($K$4:$K$65536,$K70,$AZ$4:$AZ$65536),$AV70,$AX70)/((1+Tela1!$AH$64)^$A70))</f>
        <v>0</v>
      </c>
      <c r="BC70" s="433" t="n">
        <f aca="false">IF($A70="",0,IF(SUMIF($K$4:$K$65536,$K70,$AW$4:$AW$65536)=SUMIF($K$4:$K$65536,$K70,$BA$4:$BA$65536),$AW70,$AY70)/((1+Tela1!$AH$64)^$A70))</f>
        <v>0</v>
      </c>
      <c r="BD70" s="434" t="str">
        <f aca="false">IF(OR($A70="",INT($A70/12)&lt;&gt;$A70/12),"",IF(SUM($AZ$4:$AZ$65536)&gt;SUM($BA$4:$BA$65536),IF($AZ70=SUMIF($K$4:$K$65536,$K70,$AV$4:$AV$65536),"Completa","Simplificada"),IF($BA70=SUMIF($K$4:$K$65536,$K70,$AW$4:$AW$65536),"Completa","Simplificada")))</f>
        <v/>
      </c>
    </row>
    <row r="71" customFormat="false" ht="18" hidden="false" customHeight="true" outlineLevel="0" collapsed="false">
      <c r="A71" s="422"/>
      <c r="B71" s="423"/>
      <c r="C71" s="423"/>
      <c r="K71" s="429" t="str">
        <f aca="false">IF($A71="","",INT(Tela1!$AH$58+(Resultado!$A70/12)))</f>
        <v/>
      </c>
      <c r="L71" s="373" t="n">
        <f aca="false">IF(AND($A71&lt;&gt;"",INT($A71/12)=$A71/12),$B71/2,$B71)</f>
        <v>0</v>
      </c>
      <c r="M71" s="373" t="n">
        <f aca="false">IF(AND($A71&lt;&gt;"",INT($A71/12)=$A71/12),$B71/2,0)</f>
        <v>0</v>
      </c>
      <c r="N71" s="373" t="n">
        <f aca="false">IF($A71="",0,Tela4!$E$3)</f>
        <v>0</v>
      </c>
      <c r="O71" s="430" t="n">
        <f aca="false">IF(AND($A71&lt;&gt;"",$K71&gt;65),MIN($L71,$E$4),0)</f>
        <v>0</v>
      </c>
      <c r="P71" s="430" t="n">
        <f aca="false">IF($A71="",0,Tela4!$E$4)</f>
        <v>0</v>
      </c>
      <c r="Q71" s="430" t="n">
        <f aca="false">IF($A71="",0,(Tela4!$O$4-1)*$G$8)</f>
        <v>0</v>
      </c>
      <c r="R71" s="373" t="n">
        <f aca="false">MAX($L71-$O71,0)</f>
        <v>0</v>
      </c>
      <c r="S71" s="373" t="n">
        <f aca="false">MAX($L71-$O71-IF($P71/2&gt;$N71,$P71/2,$P71)-$Q71,0)</f>
        <v>0</v>
      </c>
      <c r="T71" s="373" t="n">
        <f aca="false">MAX($M71-$O71,0)</f>
        <v>0</v>
      </c>
      <c r="U71" s="373" t="n">
        <f aca="false">MAX($M71-$O71-IF($P71/2&gt;$N71,$P71/2,$P71)-$Q71,0)</f>
        <v>0</v>
      </c>
      <c r="V71" s="373" t="n">
        <f aca="false">MAX($N71-$O71-IF($P71/2&gt;$N71,0,$P71/2),0)</f>
        <v>0</v>
      </c>
      <c r="W71" s="373" t="n">
        <f aca="false">IF($A71="",0,$R71*($C71/$B71))</f>
        <v>0</v>
      </c>
      <c r="X71" s="373" t="n">
        <f aca="false">IF($S71&lt;=$E$4,0,IF($S71&lt;=$E$5,$S71*$F$4-$G$4,IF($S71&lt;=$E$6,$S71*$F$5-$G$5,IF($S71&lt;=$E$7,$S71*$F$6-$G$6,$S71*$F$7-$G$7))))</f>
        <v>0</v>
      </c>
      <c r="Y71" s="373" t="n">
        <f aca="false">IF($A71="",0,$T71*($C71/$B71))</f>
        <v>0</v>
      </c>
      <c r="Z71" s="373" t="n">
        <f aca="false">IF($U71&lt;=$E$4,0,IF($U71&lt;=$E$5,$U71*$F$4-$G$4,IF($U71&lt;=$E$6,$U71*$F$5-$G$5,IF($U71&lt;=$E$7,$U71*$F$6-$G$6,$U71*$F$7-$G$7))))</f>
        <v>0</v>
      </c>
      <c r="AA71" s="373" t="n">
        <f aca="false">IF($V71&lt;=$E$4,0,IF($V71&lt;=$E$5,$V71*$F$4-$G$4,IF($V71&lt;=$E$6,$V71*$F$5-$G$5,IF($V71&lt;=$E$7,$V71*$F$6-$G$6,$V71*$F$7-$G$7))))</f>
        <v>0</v>
      </c>
      <c r="AB71" s="373" t="n">
        <f aca="false">IF(ROW()-15&gt;MAX($A$4:$A$65536),0,IF(AND($A72="",INT((ROW()-3)/12)=(ROW()-3)/12),SUMIF($K$4:$K$65536,MAX($K$4:$K$65536),$N$4:$N$65536),IF(INT($A71/12)=$A71/12,SUMIF($K$4:$K$65536,$K71,$N$4:$N$65536),0)))</f>
        <v>0</v>
      </c>
      <c r="AC71" s="373" t="n">
        <f aca="false">IF(ROW()-15&gt;MAX($A$4:$A$65536),0,IF(AND($A72="",INT((ROW()-3)/12)=(ROW()-3)/12),SUMIF($K$4:$K$65536,MAX($K$4:$K$65536),$L$4:$L$65536)+SUMIF($K$4:$K$65536,MAX($K$4:$K$65536),$N$4:$N$65536),IF(INT($A71/12)=$A71/12,SUMIF($K$4:$K$65536,$K71,$L$4:$L$65536)+SUMIF($K$4:$K$65536,$K71,$N$4:$N$65536),0)))</f>
        <v>0</v>
      </c>
      <c r="AD71" s="430" t="n">
        <f aca="false">IF(ROW()-15&gt;MAX($A$4:$A$65536),0,IF(AND($A72="",INT((ROW()-3)/12)=(ROW()-3)/12),SUMIF($K$4:$K$65536,MAX($K$4:$K$65536),$O$4:$O$65536),IF(INT($A71/12)=$A71/12,SUMIF($K$4:$K$65536,$K71,$O$4:$O$65536),0)))</f>
        <v>0</v>
      </c>
      <c r="AE71" s="430" t="n">
        <f aca="false">IF(ROW()-15&gt;MAX($A$4:$A$65536),0,IF(OR(AND($A72="",INT((ROW()-3)/12)=(ROW()-3)/12),AND($A71&lt;&gt;"",INT($A71/12)=$A71/12)),(Tela4!$E$4+(Tela4!$O$4-1)*$G$8)*12,0))</f>
        <v>0</v>
      </c>
      <c r="AF71" s="430" t="n">
        <f aca="false">IF(ROW()-15&gt;MAX($A$4:$A$65536),0,IF(OR(AND($A72="",INT((ROW()-3)/12)=(ROW()-3)/12),AND($A71&lt;&gt;"",INT($A71/12)=$A71/12)),SUM(Tela4!$J$3:$J$5),0))</f>
        <v>0</v>
      </c>
      <c r="AG71" s="373" t="n">
        <f aca="false">MAX($AB71-$AD71-$AE71-$AF71,0)</f>
        <v>0</v>
      </c>
      <c r="AH71" s="373" t="n">
        <f aca="false">MAX($AC71-$AD71-$AE71-$AF71,0)</f>
        <v>0</v>
      </c>
      <c r="AI71" s="373" t="n">
        <f aca="false">IF($AG71&lt;=$H$4,0,IF($AG71&lt;=$H$5,$AG71*$F$4-$I$4,IF($AG71&lt;=$H$6,$AG71*$F$5-$I$5,IF($AG71&lt;=$H$7,$AG71*$F$6-$I$6,$AG71*$F$7-$I$7))))</f>
        <v>0</v>
      </c>
      <c r="AJ71" s="373" t="n">
        <f aca="false">IF($AH71&lt;=$H$4,0,IF($AH71&lt;=$H$5,$AH71*$F$4-$I$4,IF($AH71&lt;=$H$6,$AH71*$F$5-$I$5,IF($AH71&lt;=$H$7,$AH71*$F$6-$I$6,$AH71*$F$7-$I$7))))</f>
        <v>0</v>
      </c>
      <c r="AK71" s="431" t="n">
        <f aca="false">IF(OR(AND($A72="",INT((ROW()-3)/12)=(ROW()-3)/12),AND($A71&lt;&gt;"",INT($A71/12)=$A71/12)),SUMIF($K$4:$K$65536,$K71,$AA$4:$AA$65536)-$AI71,0)</f>
        <v>0</v>
      </c>
      <c r="AL71" s="431" t="n">
        <f aca="false">IF(OR(AND($A72="",INT((ROW()-3)/12)=(ROW()-3)/12),AND($A71&lt;&gt;"",INT($A71/12)=$A71/12)),SUMIF($K$4:$K$65536,$K71,$X$4:$X$65536)+SUMIF($K$4:$K$65536,$K71,$AA$4:$AA$65536)-$AJ71,0)</f>
        <v>0</v>
      </c>
      <c r="AM71" s="373" t="n">
        <f aca="false">MIN($AB71*0.2,$I$9)</f>
        <v>0</v>
      </c>
      <c r="AN71" s="373" t="n">
        <f aca="false">MIN($AC71*0.2,$I$9)</f>
        <v>0</v>
      </c>
      <c r="AO71" s="373" t="n">
        <f aca="false">MAX($AB71-$AD71-$AM71,0)</f>
        <v>0</v>
      </c>
      <c r="AP71" s="373" t="n">
        <f aca="false">MAX($AC71-$AD71-$AN71,0)</f>
        <v>0</v>
      </c>
      <c r="AQ71" s="373" t="n">
        <f aca="false">IF($AO71&lt;=$H$4,0,IF($AO71&lt;=$H$5,$AO71*$F$4-$I$4,IF($AO71&lt;=$H$6,$AO71*$F$5-$I$5,IF($AO71&lt;=$H$7,$AO71*$F$6-$I$6,$AO71*$F$7-$I$7))))</f>
        <v>0</v>
      </c>
      <c r="AR71" s="373" t="n">
        <f aca="false">IF($AP71&lt;=$H$4,0,IF($AP71&lt;=$H$5,$AP71*$F$4-$I$4,IF($AP71&lt;=$H$6,$AP71*$F$5-$I$5,IF($AP71&lt;=$H$7,$AP71*$F$6-$I$6,$AP71*$F$7-$I$7))))</f>
        <v>0</v>
      </c>
      <c r="AS71" s="431" t="n">
        <f aca="false">IF(OR(AND($A72="",INT((ROW()-3)/12)=(ROW()-3)/12),AND($A71&lt;&gt;"",INT($A71/12)=$A71/12)),SUMIF($K$4:$K$65536,$K71,$AA$4:$AA$65536)-$AQ71,0)</f>
        <v>0</v>
      </c>
      <c r="AT71" s="431" t="n">
        <f aca="false">IF(OR(AND($A72="",INT((ROW()-3)/12)=(ROW()-3)/12),AND($A71&lt;&gt;"",INT($A71/12)=$A71/12)),SUMIF($K$4:$K$65536,$K71,$X$4:$X$65536)+SUMIF($K$4:$K$65536,$K71,$AA$4:$AA$65536)-$AR71,0)</f>
        <v>0</v>
      </c>
      <c r="AU71" s="410"/>
      <c r="AV71" s="373" t="n">
        <f aca="false">IF($A71="",0,-$W71-$Y71-$AA71+$AK71)</f>
        <v>0</v>
      </c>
      <c r="AW71" s="373" t="n">
        <f aca="false">IF($A71="",0,-$X71-$Z71-$AA71+$AL71)</f>
        <v>0</v>
      </c>
      <c r="AX71" s="373" t="n">
        <f aca="false">IF($A71="",0,-$W71-$Y71-$AA71+$AS71)</f>
        <v>0</v>
      </c>
      <c r="AY71" s="373" t="n">
        <f aca="false">IF($A71="",0,-$X71-$Z71-$AA71+$AT71)</f>
        <v>0</v>
      </c>
      <c r="AZ71" s="433" t="n">
        <f aca="false">IF(OR($A71="",INT($A71/12)&lt;&gt;$A71/12),0,MAX(SUMIF($K$4:$K$65536,$K71,$AV$4:$AV$65536),SUMIF($K$4:$K$65536,$K71,$AX$4:$AX$65536)))</f>
        <v>0</v>
      </c>
      <c r="BA71" s="433" t="n">
        <f aca="false">IF(OR($A71="",INT($A71/12)&lt;&gt;$A71/12),0,MAX(SUMIF($K$4:$K$65536,$K71,$AW$4:$AW$65536),SUMIF($K$4:$K$65536,$K71,$AY$4:$AY$65536)))</f>
        <v>0</v>
      </c>
      <c r="BB71" s="433" t="n">
        <f aca="false">IF($A71="",0,IF(SUMIF($K$4:$K$65536,$K71,$AV$4:$AV$65536)=SUMIF($K$4:$K$65536,$K71,$AZ$4:$AZ$65536),$AV71,$AX71)/((1+Tela1!$AH$64)^$A71))</f>
        <v>0</v>
      </c>
      <c r="BC71" s="433" t="n">
        <f aca="false">IF($A71="",0,IF(SUMIF($K$4:$K$65536,$K71,$AW$4:$AW$65536)=SUMIF($K$4:$K$65536,$K71,$BA$4:$BA$65536),$AW71,$AY71)/((1+Tela1!$AH$64)^$A71))</f>
        <v>0</v>
      </c>
      <c r="BD71" s="434" t="str">
        <f aca="false">IF(OR($A71="",INT($A71/12)&lt;&gt;$A71/12),"",IF(SUM($AZ$4:$AZ$65536)&gt;SUM($BA$4:$BA$65536),IF($AZ71=SUMIF($K$4:$K$65536,$K71,$AV$4:$AV$65536),"Completa","Simplificada"),IF($BA71=SUMIF($K$4:$K$65536,$K71,$AW$4:$AW$65536),"Completa","Simplificada")))</f>
        <v/>
      </c>
    </row>
    <row r="72" customFormat="false" ht="18" hidden="false" customHeight="true" outlineLevel="0" collapsed="false">
      <c r="A72" s="422"/>
      <c r="B72" s="423"/>
      <c r="C72" s="423"/>
      <c r="K72" s="429" t="str">
        <f aca="false">IF($A72="","",INT(Tela1!$AH$58+(Resultado!$A71/12)))</f>
        <v/>
      </c>
      <c r="L72" s="373" t="n">
        <f aca="false">IF(AND($A72&lt;&gt;"",INT($A72/12)=$A72/12),$B72/2,$B72)</f>
        <v>0</v>
      </c>
      <c r="M72" s="373" t="n">
        <f aca="false">IF(AND($A72&lt;&gt;"",INT($A72/12)=$A72/12),$B72/2,0)</f>
        <v>0</v>
      </c>
      <c r="N72" s="373" t="n">
        <f aca="false">IF($A72="",0,Tela4!$E$3)</f>
        <v>0</v>
      </c>
      <c r="O72" s="430" t="n">
        <f aca="false">IF(AND($A72&lt;&gt;"",$K72&gt;65),MIN($L72,$E$4),0)</f>
        <v>0</v>
      </c>
      <c r="P72" s="430" t="n">
        <f aca="false">IF($A72="",0,Tela4!$E$4)</f>
        <v>0</v>
      </c>
      <c r="Q72" s="430" t="n">
        <f aca="false">IF($A72="",0,(Tela4!$O$4-1)*$G$8)</f>
        <v>0</v>
      </c>
      <c r="R72" s="373" t="n">
        <f aca="false">MAX($L72-$O72,0)</f>
        <v>0</v>
      </c>
      <c r="S72" s="373" t="n">
        <f aca="false">MAX($L72-$O72-IF($P72/2&gt;$N72,$P72/2,$P72)-$Q72,0)</f>
        <v>0</v>
      </c>
      <c r="T72" s="373" t="n">
        <f aca="false">MAX($M72-$O72,0)</f>
        <v>0</v>
      </c>
      <c r="U72" s="373" t="n">
        <f aca="false">MAX($M72-$O72-IF($P72/2&gt;$N72,$P72/2,$P72)-$Q72,0)</f>
        <v>0</v>
      </c>
      <c r="V72" s="373" t="n">
        <f aca="false">MAX($N72-$O72-IF($P72/2&gt;$N72,0,$P72/2),0)</f>
        <v>0</v>
      </c>
      <c r="W72" s="373" t="n">
        <f aca="false">IF($A72="",0,$R72*($C72/$B72))</f>
        <v>0</v>
      </c>
      <c r="X72" s="373" t="n">
        <f aca="false">IF($S72&lt;=$E$4,0,IF($S72&lt;=$E$5,$S72*$F$4-$G$4,IF($S72&lt;=$E$6,$S72*$F$5-$G$5,IF($S72&lt;=$E$7,$S72*$F$6-$G$6,$S72*$F$7-$G$7))))</f>
        <v>0</v>
      </c>
      <c r="Y72" s="373" t="n">
        <f aca="false">IF($A72="",0,$T72*($C72/$B72))</f>
        <v>0</v>
      </c>
      <c r="Z72" s="373" t="n">
        <f aca="false">IF($U72&lt;=$E$4,0,IF($U72&lt;=$E$5,$U72*$F$4-$G$4,IF($U72&lt;=$E$6,$U72*$F$5-$G$5,IF($U72&lt;=$E$7,$U72*$F$6-$G$6,$U72*$F$7-$G$7))))</f>
        <v>0</v>
      </c>
      <c r="AA72" s="373" t="n">
        <f aca="false">IF($V72&lt;=$E$4,0,IF($V72&lt;=$E$5,$V72*$F$4-$G$4,IF($V72&lt;=$E$6,$V72*$F$5-$G$5,IF($V72&lt;=$E$7,$V72*$F$6-$G$6,$V72*$F$7-$G$7))))</f>
        <v>0</v>
      </c>
      <c r="AB72" s="373" t="n">
        <f aca="false">IF(ROW()-15&gt;MAX($A$4:$A$65536),0,IF(AND($A73="",INT((ROW()-3)/12)=(ROW()-3)/12),SUMIF($K$4:$K$65536,MAX($K$4:$K$65536),$N$4:$N$65536),IF(INT($A72/12)=$A72/12,SUMIF($K$4:$K$65536,$K72,$N$4:$N$65536),0)))</f>
        <v>0</v>
      </c>
      <c r="AC72" s="373" t="n">
        <f aca="false">IF(ROW()-15&gt;MAX($A$4:$A$65536),0,IF(AND($A73="",INT((ROW()-3)/12)=(ROW()-3)/12),SUMIF($K$4:$K$65536,MAX($K$4:$K$65536),$L$4:$L$65536)+SUMIF($K$4:$K$65536,MAX($K$4:$K$65536),$N$4:$N$65536),IF(INT($A72/12)=$A72/12,SUMIF($K$4:$K$65536,$K72,$L$4:$L$65536)+SUMIF($K$4:$K$65536,$K72,$N$4:$N$65536),0)))</f>
        <v>0</v>
      </c>
      <c r="AD72" s="430" t="n">
        <f aca="false">IF(ROW()-15&gt;MAX($A$4:$A$65536),0,IF(AND($A73="",INT((ROW()-3)/12)=(ROW()-3)/12),SUMIF($K$4:$K$65536,MAX($K$4:$K$65536),$O$4:$O$65536),IF(INT($A72/12)=$A72/12,SUMIF($K$4:$K$65536,$K72,$O$4:$O$65536),0)))</f>
        <v>0</v>
      </c>
      <c r="AE72" s="430" t="n">
        <f aca="false">IF(ROW()-15&gt;MAX($A$4:$A$65536),0,IF(OR(AND($A73="",INT((ROW()-3)/12)=(ROW()-3)/12),AND($A72&lt;&gt;"",INT($A72/12)=$A72/12)),(Tela4!$E$4+(Tela4!$O$4-1)*$G$8)*12,0))</f>
        <v>0</v>
      </c>
      <c r="AF72" s="430" t="n">
        <f aca="false">IF(ROW()-15&gt;MAX($A$4:$A$65536),0,IF(OR(AND($A73="",INT((ROW()-3)/12)=(ROW()-3)/12),AND($A72&lt;&gt;"",INT($A72/12)=$A72/12)),SUM(Tela4!$J$3:$J$5),0))</f>
        <v>0</v>
      </c>
      <c r="AG72" s="373" t="n">
        <f aca="false">MAX($AB72-$AD72-$AE72-$AF72,0)</f>
        <v>0</v>
      </c>
      <c r="AH72" s="373" t="n">
        <f aca="false">MAX($AC72-$AD72-$AE72-$AF72,0)</f>
        <v>0</v>
      </c>
      <c r="AI72" s="373" t="n">
        <f aca="false">IF($AG72&lt;=$H$4,0,IF($AG72&lt;=$H$5,$AG72*$F$4-$I$4,IF($AG72&lt;=$H$6,$AG72*$F$5-$I$5,IF($AG72&lt;=$H$7,$AG72*$F$6-$I$6,$AG72*$F$7-$I$7))))</f>
        <v>0</v>
      </c>
      <c r="AJ72" s="373" t="n">
        <f aca="false">IF($AH72&lt;=$H$4,0,IF($AH72&lt;=$H$5,$AH72*$F$4-$I$4,IF($AH72&lt;=$H$6,$AH72*$F$5-$I$5,IF($AH72&lt;=$H$7,$AH72*$F$6-$I$6,$AH72*$F$7-$I$7))))</f>
        <v>0</v>
      </c>
      <c r="AK72" s="431" t="n">
        <f aca="false">IF(OR(AND($A73="",INT((ROW()-3)/12)=(ROW()-3)/12),AND($A72&lt;&gt;"",INT($A72/12)=$A72/12)),SUMIF($K$4:$K$65536,$K72,$AA$4:$AA$65536)-$AI72,0)</f>
        <v>0</v>
      </c>
      <c r="AL72" s="431" t="n">
        <f aca="false">IF(OR(AND($A73="",INT((ROW()-3)/12)=(ROW()-3)/12),AND($A72&lt;&gt;"",INT($A72/12)=$A72/12)),SUMIF($K$4:$K$65536,$K72,$X$4:$X$65536)+SUMIF($K$4:$K$65536,$K72,$AA$4:$AA$65536)-$AJ72,0)</f>
        <v>0</v>
      </c>
      <c r="AM72" s="373" t="n">
        <f aca="false">MIN($AB72*0.2,$I$9)</f>
        <v>0</v>
      </c>
      <c r="AN72" s="373" t="n">
        <f aca="false">MIN($AC72*0.2,$I$9)</f>
        <v>0</v>
      </c>
      <c r="AO72" s="373" t="n">
        <f aca="false">MAX($AB72-$AD72-$AM72,0)</f>
        <v>0</v>
      </c>
      <c r="AP72" s="373" t="n">
        <f aca="false">MAX($AC72-$AD72-$AN72,0)</f>
        <v>0</v>
      </c>
      <c r="AQ72" s="373" t="n">
        <f aca="false">IF($AO72&lt;=$H$4,0,IF($AO72&lt;=$H$5,$AO72*$F$4-$I$4,IF($AO72&lt;=$H$6,$AO72*$F$5-$I$5,IF($AO72&lt;=$H$7,$AO72*$F$6-$I$6,$AO72*$F$7-$I$7))))</f>
        <v>0</v>
      </c>
      <c r="AR72" s="373" t="n">
        <f aca="false">IF($AP72&lt;=$H$4,0,IF($AP72&lt;=$H$5,$AP72*$F$4-$I$4,IF($AP72&lt;=$H$6,$AP72*$F$5-$I$5,IF($AP72&lt;=$H$7,$AP72*$F$6-$I$6,$AP72*$F$7-$I$7))))</f>
        <v>0</v>
      </c>
      <c r="AS72" s="431" t="n">
        <f aca="false">IF(OR(AND($A73="",INT((ROW()-3)/12)=(ROW()-3)/12),AND($A72&lt;&gt;"",INT($A72/12)=$A72/12)),SUMIF($K$4:$K$65536,$K72,$AA$4:$AA$65536)-$AQ72,0)</f>
        <v>0</v>
      </c>
      <c r="AT72" s="431" t="n">
        <f aca="false">IF(OR(AND($A73="",INT((ROW()-3)/12)=(ROW()-3)/12),AND($A72&lt;&gt;"",INT($A72/12)=$A72/12)),SUMIF($K$4:$K$65536,$K72,$X$4:$X$65536)+SUMIF($K$4:$K$65536,$K72,$AA$4:$AA$65536)-$AR72,0)</f>
        <v>0</v>
      </c>
      <c r="AU72" s="410"/>
      <c r="AV72" s="373" t="n">
        <f aca="false">IF($A72="",0,-$W72-$Y72-$AA72+$AK72)</f>
        <v>0</v>
      </c>
      <c r="AW72" s="373" t="n">
        <f aca="false">IF($A72="",0,-$X72-$Z72-$AA72+$AL72)</f>
        <v>0</v>
      </c>
      <c r="AX72" s="373" t="n">
        <f aca="false">IF($A72="",0,-$W72-$Y72-$AA72+$AS72)</f>
        <v>0</v>
      </c>
      <c r="AY72" s="373" t="n">
        <f aca="false">IF($A72="",0,-$X72-$Z72-$AA72+$AT72)</f>
        <v>0</v>
      </c>
      <c r="AZ72" s="433" t="n">
        <f aca="false">IF(OR($A72="",INT($A72/12)&lt;&gt;$A72/12),0,MAX(SUMIF($K$4:$K$65536,$K72,$AV$4:$AV$65536),SUMIF($K$4:$K$65536,$K72,$AX$4:$AX$65536)))</f>
        <v>0</v>
      </c>
      <c r="BA72" s="433" t="n">
        <f aca="false">IF(OR($A72="",INT($A72/12)&lt;&gt;$A72/12),0,MAX(SUMIF($K$4:$K$65536,$K72,$AW$4:$AW$65536),SUMIF($K$4:$K$65536,$K72,$AY$4:$AY$65536)))</f>
        <v>0</v>
      </c>
      <c r="BB72" s="433" t="n">
        <f aca="false">IF($A72="",0,IF(SUMIF($K$4:$K$65536,$K72,$AV$4:$AV$65536)=SUMIF($K$4:$K$65536,$K72,$AZ$4:$AZ$65536),$AV72,$AX72)/((1+Tela1!$AH$64)^$A72))</f>
        <v>0</v>
      </c>
      <c r="BC72" s="433" t="n">
        <f aca="false">IF($A72="",0,IF(SUMIF($K$4:$K$65536,$K72,$AW$4:$AW$65536)=SUMIF($K$4:$K$65536,$K72,$BA$4:$BA$65536),$AW72,$AY72)/((1+Tela1!$AH$64)^$A72))</f>
        <v>0</v>
      </c>
      <c r="BD72" s="434" t="str">
        <f aca="false">IF(OR($A72="",INT($A72/12)&lt;&gt;$A72/12),"",IF(SUM($AZ$4:$AZ$65536)&gt;SUM($BA$4:$BA$65536),IF($AZ72=SUMIF($K$4:$K$65536,$K72,$AV$4:$AV$65536),"Completa","Simplificada"),IF($BA72=SUMIF($K$4:$K$65536,$K72,$AW$4:$AW$65536),"Completa","Simplificada")))</f>
        <v/>
      </c>
    </row>
    <row r="73" customFormat="false" ht="18" hidden="false" customHeight="true" outlineLevel="0" collapsed="false">
      <c r="A73" s="422"/>
      <c r="B73" s="423"/>
      <c r="C73" s="423"/>
      <c r="K73" s="429" t="str">
        <f aca="false">IF($A73="","",INT(Tela1!$AH$58+(Resultado!$A72/12)))</f>
        <v/>
      </c>
      <c r="L73" s="373" t="n">
        <f aca="false">IF(AND($A73&lt;&gt;"",INT($A73/12)=$A73/12),$B73/2,$B73)</f>
        <v>0</v>
      </c>
      <c r="M73" s="373" t="n">
        <f aca="false">IF(AND($A73&lt;&gt;"",INT($A73/12)=$A73/12),$B73/2,0)</f>
        <v>0</v>
      </c>
      <c r="N73" s="373" t="n">
        <f aca="false">IF($A73="",0,Tela4!$E$3)</f>
        <v>0</v>
      </c>
      <c r="O73" s="430" t="n">
        <f aca="false">IF(AND($A73&lt;&gt;"",$K73&gt;65),MIN($L73,$E$4),0)</f>
        <v>0</v>
      </c>
      <c r="P73" s="430" t="n">
        <f aca="false">IF($A73="",0,Tela4!$E$4)</f>
        <v>0</v>
      </c>
      <c r="Q73" s="430" t="n">
        <f aca="false">IF($A73="",0,(Tela4!$O$4-1)*$G$8)</f>
        <v>0</v>
      </c>
      <c r="R73" s="373" t="n">
        <f aca="false">MAX($L73-$O73,0)</f>
        <v>0</v>
      </c>
      <c r="S73" s="373" t="n">
        <f aca="false">MAX($L73-$O73-IF($P73/2&gt;$N73,$P73/2,$P73)-$Q73,0)</f>
        <v>0</v>
      </c>
      <c r="T73" s="373" t="n">
        <f aca="false">MAX($M73-$O73,0)</f>
        <v>0</v>
      </c>
      <c r="U73" s="373" t="n">
        <f aca="false">MAX($M73-$O73-IF($P73/2&gt;$N73,$P73/2,$P73)-$Q73,0)</f>
        <v>0</v>
      </c>
      <c r="V73" s="373" t="n">
        <f aca="false">MAX($N73-$O73-IF($P73/2&gt;$N73,0,$P73/2),0)</f>
        <v>0</v>
      </c>
      <c r="W73" s="373" t="n">
        <f aca="false">IF($A73="",0,$R73*($C73/$B73))</f>
        <v>0</v>
      </c>
      <c r="X73" s="373" t="n">
        <f aca="false">IF($S73&lt;=$E$4,0,IF($S73&lt;=$E$5,$S73*$F$4-$G$4,IF($S73&lt;=$E$6,$S73*$F$5-$G$5,IF($S73&lt;=$E$7,$S73*$F$6-$G$6,$S73*$F$7-$G$7))))</f>
        <v>0</v>
      </c>
      <c r="Y73" s="373" t="n">
        <f aca="false">IF($A73="",0,$T73*($C73/$B73))</f>
        <v>0</v>
      </c>
      <c r="Z73" s="373" t="n">
        <f aca="false">IF($U73&lt;=$E$4,0,IF($U73&lt;=$E$5,$U73*$F$4-$G$4,IF($U73&lt;=$E$6,$U73*$F$5-$G$5,IF($U73&lt;=$E$7,$U73*$F$6-$G$6,$U73*$F$7-$G$7))))</f>
        <v>0</v>
      </c>
      <c r="AA73" s="373" t="n">
        <f aca="false">IF($V73&lt;=$E$4,0,IF($V73&lt;=$E$5,$V73*$F$4-$G$4,IF($V73&lt;=$E$6,$V73*$F$5-$G$5,IF($V73&lt;=$E$7,$V73*$F$6-$G$6,$V73*$F$7-$G$7))))</f>
        <v>0</v>
      </c>
      <c r="AB73" s="373" t="n">
        <f aca="false">IF(ROW()-15&gt;MAX($A$4:$A$65536),0,IF(AND($A74="",INT((ROW()-3)/12)=(ROW()-3)/12),SUMIF($K$4:$K$65536,MAX($K$4:$K$65536),$N$4:$N$65536),IF(INT($A73/12)=$A73/12,SUMIF($K$4:$K$65536,$K73,$N$4:$N$65536),0)))</f>
        <v>0</v>
      </c>
      <c r="AC73" s="373" t="n">
        <f aca="false">IF(ROW()-15&gt;MAX($A$4:$A$65536),0,IF(AND($A74="",INT((ROW()-3)/12)=(ROW()-3)/12),SUMIF($K$4:$K$65536,MAX($K$4:$K$65536),$L$4:$L$65536)+SUMIF($K$4:$K$65536,MAX($K$4:$K$65536),$N$4:$N$65536),IF(INT($A73/12)=$A73/12,SUMIF($K$4:$K$65536,$K73,$L$4:$L$65536)+SUMIF($K$4:$K$65536,$K73,$N$4:$N$65536),0)))</f>
        <v>0</v>
      </c>
      <c r="AD73" s="430" t="n">
        <f aca="false">IF(ROW()-15&gt;MAX($A$4:$A$65536),0,IF(AND($A74="",INT((ROW()-3)/12)=(ROW()-3)/12),SUMIF($K$4:$K$65536,MAX($K$4:$K$65536),$O$4:$O$65536),IF(INT($A73/12)=$A73/12,SUMIF($K$4:$K$65536,$K73,$O$4:$O$65536),0)))</f>
        <v>0</v>
      </c>
      <c r="AE73" s="430" t="n">
        <f aca="false">IF(ROW()-15&gt;MAX($A$4:$A$65536),0,IF(OR(AND($A74="",INT((ROW()-3)/12)=(ROW()-3)/12),AND($A73&lt;&gt;"",INT($A73/12)=$A73/12)),(Tela4!$E$4+(Tela4!$O$4-1)*$G$8)*12,0))</f>
        <v>0</v>
      </c>
      <c r="AF73" s="430" t="n">
        <f aca="false">IF(ROW()-15&gt;MAX($A$4:$A$65536),0,IF(OR(AND($A74="",INT((ROW()-3)/12)=(ROW()-3)/12),AND($A73&lt;&gt;"",INT($A73/12)=$A73/12)),SUM(Tela4!$J$3:$J$5),0))</f>
        <v>0</v>
      </c>
      <c r="AG73" s="373" t="n">
        <f aca="false">MAX($AB73-$AD73-$AE73-$AF73,0)</f>
        <v>0</v>
      </c>
      <c r="AH73" s="373" t="n">
        <f aca="false">MAX($AC73-$AD73-$AE73-$AF73,0)</f>
        <v>0</v>
      </c>
      <c r="AI73" s="373" t="n">
        <f aca="false">IF($AG73&lt;=$H$4,0,IF($AG73&lt;=$H$5,$AG73*$F$4-$I$4,IF($AG73&lt;=$H$6,$AG73*$F$5-$I$5,IF($AG73&lt;=$H$7,$AG73*$F$6-$I$6,$AG73*$F$7-$I$7))))</f>
        <v>0</v>
      </c>
      <c r="AJ73" s="373" t="n">
        <f aca="false">IF($AH73&lt;=$H$4,0,IF($AH73&lt;=$H$5,$AH73*$F$4-$I$4,IF($AH73&lt;=$H$6,$AH73*$F$5-$I$5,IF($AH73&lt;=$H$7,$AH73*$F$6-$I$6,$AH73*$F$7-$I$7))))</f>
        <v>0</v>
      </c>
      <c r="AK73" s="431" t="n">
        <f aca="false">IF(OR(AND($A74="",INT((ROW()-3)/12)=(ROW()-3)/12),AND($A73&lt;&gt;"",INT($A73/12)=$A73/12)),SUMIF($K$4:$K$65536,$K73,$AA$4:$AA$65536)-$AI73,0)</f>
        <v>0</v>
      </c>
      <c r="AL73" s="431" t="n">
        <f aca="false">IF(OR(AND($A74="",INT((ROW()-3)/12)=(ROW()-3)/12),AND($A73&lt;&gt;"",INT($A73/12)=$A73/12)),SUMIF($K$4:$K$65536,$K73,$X$4:$X$65536)+SUMIF($K$4:$K$65536,$K73,$AA$4:$AA$65536)-$AJ73,0)</f>
        <v>0</v>
      </c>
      <c r="AM73" s="373" t="n">
        <f aca="false">MIN($AB73*0.2,$I$9)</f>
        <v>0</v>
      </c>
      <c r="AN73" s="373" t="n">
        <f aca="false">MIN($AC73*0.2,$I$9)</f>
        <v>0</v>
      </c>
      <c r="AO73" s="373" t="n">
        <f aca="false">MAX($AB73-$AD73-$AM73,0)</f>
        <v>0</v>
      </c>
      <c r="AP73" s="373" t="n">
        <f aca="false">MAX($AC73-$AD73-$AN73,0)</f>
        <v>0</v>
      </c>
      <c r="AQ73" s="373" t="n">
        <f aca="false">IF($AO73&lt;=$H$4,0,IF($AO73&lt;=$H$5,$AO73*$F$4-$I$4,IF($AO73&lt;=$H$6,$AO73*$F$5-$I$5,IF($AO73&lt;=$H$7,$AO73*$F$6-$I$6,$AO73*$F$7-$I$7))))</f>
        <v>0</v>
      </c>
      <c r="AR73" s="373" t="n">
        <f aca="false">IF($AP73&lt;=$H$4,0,IF($AP73&lt;=$H$5,$AP73*$F$4-$I$4,IF($AP73&lt;=$H$6,$AP73*$F$5-$I$5,IF($AP73&lt;=$H$7,$AP73*$F$6-$I$6,$AP73*$F$7-$I$7))))</f>
        <v>0</v>
      </c>
      <c r="AS73" s="431" t="n">
        <f aca="false">IF(OR(AND($A74="",INT((ROW()-3)/12)=(ROW()-3)/12),AND($A73&lt;&gt;"",INT($A73/12)=$A73/12)),SUMIF($K$4:$K$65536,$K73,$AA$4:$AA$65536)-$AQ73,0)</f>
        <v>0</v>
      </c>
      <c r="AT73" s="431" t="n">
        <f aca="false">IF(OR(AND($A74="",INT((ROW()-3)/12)=(ROW()-3)/12),AND($A73&lt;&gt;"",INT($A73/12)=$A73/12)),SUMIF($K$4:$K$65536,$K73,$X$4:$X$65536)+SUMIF($K$4:$K$65536,$K73,$AA$4:$AA$65536)-$AR73,0)</f>
        <v>0</v>
      </c>
      <c r="AU73" s="410"/>
      <c r="AV73" s="373" t="n">
        <f aca="false">IF($A73="",0,-$W73-$Y73-$AA73+$AK73)</f>
        <v>0</v>
      </c>
      <c r="AW73" s="373" t="n">
        <f aca="false">IF($A73="",0,-$X73-$Z73-$AA73+$AL73)</f>
        <v>0</v>
      </c>
      <c r="AX73" s="373" t="n">
        <f aca="false">IF($A73="",0,-$W73-$Y73-$AA73+$AS73)</f>
        <v>0</v>
      </c>
      <c r="AY73" s="373" t="n">
        <f aca="false">IF($A73="",0,-$X73-$Z73-$AA73+$AT73)</f>
        <v>0</v>
      </c>
      <c r="AZ73" s="433" t="n">
        <f aca="false">IF(OR($A73="",INT($A73/12)&lt;&gt;$A73/12),0,MAX(SUMIF($K$4:$K$65536,$K73,$AV$4:$AV$65536),SUMIF($K$4:$K$65536,$K73,$AX$4:$AX$65536)))</f>
        <v>0</v>
      </c>
      <c r="BA73" s="433" t="n">
        <f aca="false">IF(OR($A73="",INT($A73/12)&lt;&gt;$A73/12),0,MAX(SUMIF($K$4:$K$65536,$K73,$AW$4:$AW$65536),SUMIF($K$4:$K$65536,$K73,$AY$4:$AY$65536)))</f>
        <v>0</v>
      </c>
      <c r="BB73" s="433" t="n">
        <f aca="false">IF($A73="",0,IF(SUMIF($K$4:$K$65536,$K73,$AV$4:$AV$65536)=SUMIF($K$4:$K$65536,$K73,$AZ$4:$AZ$65536),$AV73,$AX73)/((1+Tela1!$AH$64)^$A73))</f>
        <v>0</v>
      </c>
      <c r="BC73" s="433" t="n">
        <f aca="false">IF($A73="",0,IF(SUMIF($K$4:$K$65536,$K73,$AW$4:$AW$65536)=SUMIF($K$4:$K$65536,$K73,$BA$4:$BA$65536),$AW73,$AY73)/((1+Tela1!$AH$64)^$A73))</f>
        <v>0</v>
      </c>
      <c r="BD73" s="434" t="str">
        <f aca="false">IF(OR($A73="",INT($A73/12)&lt;&gt;$A73/12),"",IF(SUM($AZ$4:$AZ$65536)&gt;SUM($BA$4:$BA$65536),IF($AZ73=SUMIF($K$4:$K$65536,$K73,$AV$4:$AV$65536),"Completa","Simplificada"),IF($BA73=SUMIF($K$4:$K$65536,$K73,$AW$4:$AW$65536),"Completa","Simplificada")))</f>
        <v/>
      </c>
    </row>
    <row r="74" customFormat="false" ht="18" hidden="false" customHeight="true" outlineLevel="0" collapsed="false">
      <c r="A74" s="422"/>
      <c r="B74" s="423"/>
      <c r="C74" s="423"/>
      <c r="K74" s="429" t="str">
        <f aca="false">IF($A74="","",INT(Tela1!$AH$58+(Resultado!$A73/12)))</f>
        <v/>
      </c>
      <c r="L74" s="373" t="n">
        <f aca="false">IF(AND($A74&lt;&gt;"",INT($A74/12)=$A74/12),$B74/2,$B74)</f>
        <v>0</v>
      </c>
      <c r="M74" s="373" t="n">
        <f aca="false">IF(AND($A74&lt;&gt;"",INT($A74/12)=$A74/12),$B74/2,0)</f>
        <v>0</v>
      </c>
      <c r="N74" s="373" t="n">
        <f aca="false">IF($A74="",0,Tela4!$E$3)</f>
        <v>0</v>
      </c>
      <c r="O74" s="430" t="n">
        <f aca="false">IF(AND($A74&lt;&gt;"",$K74&gt;65),MIN($L74,$E$4),0)</f>
        <v>0</v>
      </c>
      <c r="P74" s="430" t="n">
        <f aca="false">IF($A74="",0,Tela4!$E$4)</f>
        <v>0</v>
      </c>
      <c r="Q74" s="430" t="n">
        <f aca="false">IF($A74="",0,(Tela4!$O$4-1)*$G$8)</f>
        <v>0</v>
      </c>
      <c r="R74" s="373" t="n">
        <f aca="false">MAX($L74-$O74,0)</f>
        <v>0</v>
      </c>
      <c r="S74" s="373" t="n">
        <f aca="false">MAX($L74-$O74-IF($P74/2&gt;$N74,$P74/2,$P74)-$Q74,0)</f>
        <v>0</v>
      </c>
      <c r="T74" s="373" t="n">
        <f aca="false">MAX($M74-$O74,0)</f>
        <v>0</v>
      </c>
      <c r="U74" s="373" t="n">
        <f aca="false">MAX($M74-$O74-IF($P74/2&gt;$N74,$P74/2,$P74)-$Q74,0)</f>
        <v>0</v>
      </c>
      <c r="V74" s="373" t="n">
        <f aca="false">MAX($N74-$O74-IF($P74/2&gt;$N74,0,$P74/2),0)</f>
        <v>0</v>
      </c>
      <c r="W74" s="373" t="n">
        <f aca="false">IF($A74="",0,$R74*($C74/$B74))</f>
        <v>0</v>
      </c>
      <c r="X74" s="373" t="n">
        <f aca="false">IF($S74&lt;=$E$4,0,IF($S74&lt;=$E$5,$S74*$F$4-$G$4,IF($S74&lt;=$E$6,$S74*$F$5-$G$5,IF($S74&lt;=$E$7,$S74*$F$6-$G$6,$S74*$F$7-$G$7))))</f>
        <v>0</v>
      </c>
      <c r="Y74" s="373" t="n">
        <f aca="false">IF($A74="",0,$T74*($C74/$B74))</f>
        <v>0</v>
      </c>
      <c r="Z74" s="373" t="n">
        <f aca="false">IF($U74&lt;=$E$4,0,IF($U74&lt;=$E$5,$U74*$F$4-$G$4,IF($U74&lt;=$E$6,$U74*$F$5-$G$5,IF($U74&lt;=$E$7,$U74*$F$6-$G$6,$U74*$F$7-$G$7))))</f>
        <v>0</v>
      </c>
      <c r="AA74" s="373" t="n">
        <f aca="false">IF($V74&lt;=$E$4,0,IF($V74&lt;=$E$5,$V74*$F$4-$G$4,IF($V74&lt;=$E$6,$V74*$F$5-$G$5,IF($V74&lt;=$E$7,$V74*$F$6-$G$6,$V74*$F$7-$G$7))))</f>
        <v>0</v>
      </c>
      <c r="AB74" s="373" t="n">
        <f aca="false">IF(ROW()-15&gt;MAX($A$4:$A$65536),0,IF(AND($A75="",INT((ROW()-3)/12)=(ROW()-3)/12),SUMIF($K$4:$K$65536,MAX($K$4:$K$65536),$N$4:$N$65536),IF(INT($A74/12)=$A74/12,SUMIF($K$4:$K$65536,$K74,$N$4:$N$65536),0)))</f>
        <v>0</v>
      </c>
      <c r="AC74" s="373" t="n">
        <f aca="false">IF(ROW()-15&gt;MAX($A$4:$A$65536),0,IF(AND($A75="",INT((ROW()-3)/12)=(ROW()-3)/12),SUMIF($K$4:$K$65536,MAX($K$4:$K$65536),$L$4:$L$65536)+SUMIF($K$4:$K$65536,MAX($K$4:$K$65536),$N$4:$N$65536),IF(INT($A74/12)=$A74/12,SUMIF($K$4:$K$65536,$K74,$L$4:$L$65536)+SUMIF($K$4:$K$65536,$K74,$N$4:$N$65536),0)))</f>
        <v>0</v>
      </c>
      <c r="AD74" s="430" t="n">
        <f aca="false">IF(ROW()-15&gt;MAX($A$4:$A$65536),0,IF(AND($A75="",INT((ROW()-3)/12)=(ROW()-3)/12),SUMIF($K$4:$K$65536,MAX($K$4:$K$65536),$O$4:$O$65536),IF(INT($A74/12)=$A74/12,SUMIF($K$4:$K$65536,$K74,$O$4:$O$65536),0)))</f>
        <v>0</v>
      </c>
      <c r="AE74" s="430" t="n">
        <f aca="false">IF(ROW()-15&gt;MAX($A$4:$A$65536),0,IF(OR(AND($A75="",INT((ROW()-3)/12)=(ROW()-3)/12),AND($A74&lt;&gt;"",INT($A74/12)=$A74/12)),(Tela4!$E$4+(Tela4!$O$4-1)*$G$8)*12,0))</f>
        <v>0</v>
      </c>
      <c r="AF74" s="430" t="n">
        <f aca="false">IF(ROW()-15&gt;MAX($A$4:$A$65536),0,IF(OR(AND($A75="",INT((ROW()-3)/12)=(ROW()-3)/12),AND($A74&lt;&gt;"",INT($A74/12)=$A74/12)),SUM(Tela4!$J$3:$J$5),0))</f>
        <v>0</v>
      </c>
      <c r="AG74" s="373" t="n">
        <f aca="false">MAX($AB74-$AD74-$AE74-$AF74,0)</f>
        <v>0</v>
      </c>
      <c r="AH74" s="373" t="n">
        <f aca="false">MAX($AC74-$AD74-$AE74-$AF74,0)</f>
        <v>0</v>
      </c>
      <c r="AI74" s="373" t="n">
        <f aca="false">IF($AG74&lt;=$H$4,0,IF($AG74&lt;=$H$5,$AG74*$F$4-$I$4,IF($AG74&lt;=$H$6,$AG74*$F$5-$I$5,IF($AG74&lt;=$H$7,$AG74*$F$6-$I$6,$AG74*$F$7-$I$7))))</f>
        <v>0</v>
      </c>
      <c r="AJ74" s="373" t="n">
        <f aca="false">IF($AH74&lt;=$H$4,0,IF($AH74&lt;=$H$5,$AH74*$F$4-$I$4,IF($AH74&lt;=$H$6,$AH74*$F$5-$I$5,IF($AH74&lt;=$H$7,$AH74*$F$6-$I$6,$AH74*$F$7-$I$7))))</f>
        <v>0</v>
      </c>
      <c r="AK74" s="431" t="n">
        <f aca="false">IF(OR(AND($A75="",INT((ROW()-3)/12)=(ROW()-3)/12),AND($A74&lt;&gt;"",INT($A74/12)=$A74/12)),SUMIF($K$4:$K$65536,$K74,$AA$4:$AA$65536)-$AI74,0)</f>
        <v>0</v>
      </c>
      <c r="AL74" s="431" t="n">
        <f aca="false">IF(OR(AND($A75="",INT((ROW()-3)/12)=(ROW()-3)/12),AND($A74&lt;&gt;"",INT($A74/12)=$A74/12)),SUMIF($K$4:$K$65536,$K74,$X$4:$X$65536)+SUMIF($K$4:$K$65536,$K74,$AA$4:$AA$65536)-$AJ74,0)</f>
        <v>0</v>
      </c>
      <c r="AM74" s="373" t="n">
        <f aca="false">MIN($AB74*0.2,$I$9)</f>
        <v>0</v>
      </c>
      <c r="AN74" s="373" t="n">
        <f aca="false">MIN($AC74*0.2,$I$9)</f>
        <v>0</v>
      </c>
      <c r="AO74" s="373" t="n">
        <f aca="false">MAX($AB74-$AD74-$AM74,0)</f>
        <v>0</v>
      </c>
      <c r="AP74" s="373" t="n">
        <f aca="false">MAX($AC74-$AD74-$AN74,0)</f>
        <v>0</v>
      </c>
      <c r="AQ74" s="373" t="n">
        <f aca="false">IF($AO74&lt;=$H$4,0,IF($AO74&lt;=$H$5,$AO74*$F$4-$I$4,IF($AO74&lt;=$H$6,$AO74*$F$5-$I$5,IF($AO74&lt;=$H$7,$AO74*$F$6-$I$6,$AO74*$F$7-$I$7))))</f>
        <v>0</v>
      </c>
      <c r="AR74" s="373" t="n">
        <f aca="false">IF($AP74&lt;=$H$4,0,IF($AP74&lt;=$H$5,$AP74*$F$4-$I$4,IF($AP74&lt;=$H$6,$AP74*$F$5-$I$5,IF($AP74&lt;=$H$7,$AP74*$F$6-$I$6,$AP74*$F$7-$I$7))))</f>
        <v>0</v>
      </c>
      <c r="AS74" s="431" t="n">
        <f aca="false">IF(OR(AND($A75="",INT((ROW()-3)/12)=(ROW()-3)/12),AND($A74&lt;&gt;"",INT($A74/12)=$A74/12)),SUMIF($K$4:$K$65536,$K74,$AA$4:$AA$65536)-$AQ74,0)</f>
        <v>0</v>
      </c>
      <c r="AT74" s="431" t="n">
        <f aca="false">IF(OR(AND($A75="",INT((ROW()-3)/12)=(ROW()-3)/12),AND($A74&lt;&gt;"",INT($A74/12)=$A74/12)),SUMIF($K$4:$K$65536,$K74,$X$4:$X$65536)+SUMIF($K$4:$K$65536,$K74,$AA$4:$AA$65536)-$AR74,0)</f>
        <v>0</v>
      </c>
      <c r="AU74" s="410"/>
      <c r="AV74" s="373" t="n">
        <f aca="false">IF($A74="",0,-$W74-$Y74-$AA74+$AK74)</f>
        <v>0</v>
      </c>
      <c r="AW74" s="373" t="n">
        <f aca="false">IF($A74="",0,-$X74-$Z74-$AA74+$AL74)</f>
        <v>0</v>
      </c>
      <c r="AX74" s="373" t="n">
        <f aca="false">IF($A74="",0,-$W74-$Y74-$AA74+$AS74)</f>
        <v>0</v>
      </c>
      <c r="AY74" s="373" t="n">
        <f aca="false">IF($A74="",0,-$X74-$Z74-$AA74+$AT74)</f>
        <v>0</v>
      </c>
      <c r="AZ74" s="433" t="n">
        <f aca="false">IF(OR($A74="",INT($A74/12)&lt;&gt;$A74/12),0,MAX(SUMIF($K$4:$K$65536,$K74,$AV$4:$AV$65536),SUMIF($K$4:$K$65536,$K74,$AX$4:$AX$65536)))</f>
        <v>0</v>
      </c>
      <c r="BA74" s="433" t="n">
        <f aca="false">IF(OR($A74="",INT($A74/12)&lt;&gt;$A74/12),0,MAX(SUMIF($K$4:$K$65536,$K74,$AW$4:$AW$65536),SUMIF($K$4:$K$65536,$K74,$AY$4:$AY$65536)))</f>
        <v>0</v>
      </c>
      <c r="BB74" s="433" t="n">
        <f aca="false">IF($A74="",0,IF(SUMIF($K$4:$K$65536,$K74,$AV$4:$AV$65536)=SUMIF($K$4:$K$65536,$K74,$AZ$4:$AZ$65536),$AV74,$AX74)/((1+Tela1!$AH$64)^$A74))</f>
        <v>0</v>
      </c>
      <c r="BC74" s="433" t="n">
        <f aca="false">IF($A74="",0,IF(SUMIF($K$4:$K$65536,$K74,$AW$4:$AW$65536)=SUMIF($K$4:$K$65536,$K74,$BA$4:$BA$65536),$AW74,$AY74)/((1+Tela1!$AH$64)^$A74))</f>
        <v>0</v>
      </c>
      <c r="BD74" s="434" t="str">
        <f aca="false">IF(OR($A74="",INT($A74/12)&lt;&gt;$A74/12),"",IF(SUM($AZ$4:$AZ$65536)&gt;SUM($BA$4:$BA$65536),IF($AZ74=SUMIF($K$4:$K$65536,$K74,$AV$4:$AV$65536),"Completa","Simplificada"),IF($BA74=SUMIF($K$4:$K$65536,$K74,$AW$4:$AW$65536),"Completa","Simplificada")))</f>
        <v/>
      </c>
    </row>
    <row r="75" customFormat="false" ht="18" hidden="false" customHeight="true" outlineLevel="0" collapsed="false">
      <c r="A75" s="422"/>
      <c r="B75" s="423"/>
      <c r="C75" s="423"/>
      <c r="K75" s="429" t="str">
        <f aca="false">IF($A75="","",INT(Tela1!$AH$58+(Resultado!$A74/12)))</f>
        <v/>
      </c>
      <c r="L75" s="373" t="n">
        <f aca="false">IF(AND($A75&lt;&gt;"",INT($A75/12)=$A75/12),$B75/2,$B75)</f>
        <v>0</v>
      </c>
      <c r="M75" s="373" t="n">
        <f aca="false">IF(AND($A75&lt;&gt;"",INT($A75/12)=$A75/12),$B75/2,0)</f>
        <v>0</v>
      </c>
      <c r="N75" s="373" t="n">
        <f aca="false">IF($A75="",0,Tela4!$E$3)</f>
        <v>0</v>
      </c>
      <c r="O75" s="430" t="n">
        <f aca="false">IF(AND($A75&lt;&gt;"",$K75&gt;65),MIN($L75,$E$4),0)</f>
        <v>0</v>
      </c>
      <c r="P75" s="430" t="n">
        <f aca="false">IF($A75="",0,Tela4!$E$4)</f>
        <v>0</v>
      </c>
      <c r="Q75" s="430" t="n">
        <f aca="false">IF($A75="",0,(Tela4!$O$4-1)*$G$8)</f>
        <v>0</v>
      </c>
      <c r="R75" s="373" t="n">
        <f aca="false">MAX($L75-$O75,0)</f>
        <v>0</v>
      </c>
      <c r="S75" s="373" t="n">
        <f aca="false">MAX($L75-$O75-IF($P75/2&gt;$N75,$P75/2,$P75)-$Q75,0)</f>
        <v>0</v>
      </c>
      <c r="T75" s="373" t="n">
        <f aca="false">MAX($M75-$O75,0)</f>
        <v>0</v>
      </c>
      <c r="U75" s="373" t="n">
        <f aca="false">MAX($M75-$O75-IF($P75/2&gt;$N75,$P75/2,$P75)-$Q75,0)</f>
        <v>0</v>
      </c>
      <c r="V75" s="373" t="n">
        <f aca="false">MAX($N75-$O75-IF($P75/2&gt;$N75,0,$P75/2),0)</f>
        <v>0</v>
      </c>
      <c r="W75" s="373" t="n">
        <f aca="false">IF($A75="",0,$R75*($C75/$B75))</f>
        <v>0</v>
      </c>
      <c r="X75" s="373" t="n">
        <f aca="false">IF($S75&lt;=$E$4,0,IF($S75&lt;=$E$5,$S75*$F$4-$G$4,IF($S75&lt;=$E$6,$S75*$F$5-$G$5,IF($S75&lt;=$E$7,$S75*$F$6-$G$6,$S75*$F$7-$G$7))))</f>
        <v>0</v>
      </c>
      <c r="Y75" s="373" t="n">
        <f aca="false">IF($A75="",0,$T75*($C75/$B75))</f>
        <v>0</v>
      </c>
      <c r="Z75" s="373" t="n">
        <f aca="false">IF($U75&lt;=$E$4,0,IF($U75&lt;=$E$5,$U75*$F$4-$G$4,IF($U75&lt;=$E$6,$U75*$F$5-$G$5,IF($U75&lt;=$E$7,$U75*$F$6-$G$6,$U75*$F$7-$G$7))))</f>
        <v>0</v>
      </c>
      <c r="AA75" s="373" t="n">
        <f aca="false">IF($V75&lt;=$E$4,0,IF($V75&lt;=$E$5,$V75*$F$4-$G$4,IF($V75&lt;=$E$6,$V75*$F$5-$G$5,IF($V75&lt;=$E$7,$V75*$F$6-$G$6,$V75*$F$7-$G$7))))</f>
        <v>0</v>
      </c>
      <c r="AB75" s="373" t="n">
        <f aca="false">IF(ROW()-15&gt;MAX($A$4:$A$65536),0,IF(AND($A76="",INT((ROW()-3)/12)=(ROW()-3)/12),SUMIF($K$4:$K$65536,MAX($K$4:$K$65536),$N$4:$N$65536),IF(INT($A75/12)=$A75/12,SUMIF($K$4:$K$65536,$K75,$N$4:$N$65536),0)))</f>
        <v>0</v>
      </c>
      <c r="AC75" s="373" t="n">
        <f aca="false">IF(ROW()-15&gt;MAX($A$4:$A$65536),0,IF(AND($A76="",INT((ROW()-3)/12)=(ROW()-3)/12),SUMIF($K$4:$K$65536,MAX($K$4:$K$65536),$L$4:$L$65536)+SUMIF($K$4:$K$65536,MAX($K$4:$K$65536),$N$4:$N$65536),IF(INT($A75/12)=$A75/12,SUMIF($K$4:$K$65536,$K75,$L$4:$L$65536)+SUMIF($K$4:$K$65536,$K75,$N$4:$N$65536),0)))</f>
        <v>0</v>
      </c>
      <c r="AD75" s="430" t="n">
        <f aca="false">IF(ROW()-15&gt;MAX($A$4:$A$65536),0,IF(AND($A76="",INT((ROW()-3)/12)=(ROW()-3)/12),SUMIF($K$4:$K$65536,MAX($K$4:$K$65536),$O$4:$O$65536),IF(INT($A75/12)=$A75/12,SUMIF($K$4:$K$65536,$K75,$O$4:$O$65536),0)))</f>
        <v>0</v>
      </c>
      <c r="AE75" s="430" t="n">
        <f aca="false">IF(ROW()-15&gt;MAX($A$4:$A$65536),0,IF(OR(AND($A76="",INT((ROW()-3)/12)=(ROW()-3)/12),AND($A75&lt;&gt;"",INT($A75/12)=$A75/12)),(Tela4!$E$4+(Tela4!$O$4-1)*$G$8)*12,0))</f>
        <v>0</v>
      </c>
      <c r="AF75" s="430" t="n">
        <f aca="false">IF(ROW()-15&gt;MAX($A$4:$A$65536),0,IF(OR(AND($A76="",INT((ROW()-3)/12)=(ROW()-3)/12),AND($A75&lt;&gt;"",INT($A75/12)=$A75/12)),SUM(Tela4!$J$3:$J$5),0))</f>
        <v>0</v>
      </c>
      <c r="AG75" s="373" t="n">
        <f aca="false">MAX($AB75-$AD75-$AE75-$AF75,0)</f>
        <v>0</v>
      </c>
      <c r="AH75" s="373" t="n">
        <f aca="false">MAX($AC75-$AD75-$AE75-$AF75,0)</f>
        <v>0</v>
      </c>
      <c r="AI75" s="373" t="n">
        <f aca="false">IF($AG75&lt;=$H$4,0,IF($AG75&lt;=$H$5,$AG75*$F$4-$I$4,IF($AG75&lt;=$H$6,$AG75*$F$5-$I$5,IF($AG75&lt;=$H$7,$AG75*$F$6-$I$6,$AG75*$F$7-$I$7))))</f>
        <v>0</v>
      </c>
      <c r="AJ75" s="373" t="n">
        <f aca="false">IF($AH75&lt;=$H$4,0,IF($AH75&lt;=$H$5,$AH75*$F$4-$I$4,IF($AH75&lt;=$H$6,$AH75*$F$5-$I$5,IF($AH75&lt;=$H$7,$AH75*$F$6-$I$6,$AH75*$F$7-$I$7))))</f>
        <v>0</v>
      </c>
      <c r="AK75" s="431" t="n">
        <f aca="false">IF(OR(AND($A76="",INT((ROW()-3)/12)=(ROW()-3)/12),AND($A75&lt;&gt;"",INT($A75/12)=$A75/12)),SUMIF($K$4:$K$65536,$K75,$AA$4:$AA$65536)-$AI75,0)</f>
        <v>0</v>
      </c>
      <c r="AL75" s="431" t="n">
        <f aca="false">IF(OR(AND($A76="",INT((ROW()-3)/12)=(ROW()-3)/12),AND($A75&lt;&gt;"",INT($A75/12)=$A75/12)),SUMIF($K$4:$K$65536,$K75,$X$4:$X$65536)+SUMIF($K$4:$K$65536,$K75,$AA$4:$AA$65536)-$AJ75,0)</f>
        <v>0</v>
      </c>
      <c r="AM75" s="373" t="n">
        <f aca="false">MIN($AB75*0.2,$I$9)</f>
        <v>0</v>
      </c>
      <c r="AN75" s="373" t="n">
        <f aca="false">MIN($AC75*0.2,$I$9)</f>
        <v>0</v>
      </c>
      <c r="AO75" s="373" t="n">
        <f aca="false">MAX($AB75-$AD75-$AM75,0)</f>
        <v>0</v>
      </c>
      <c r="AP75" s="373" t="n">
        <f aca="false">MAX($AC75-$AD75-$AN75,0)</f>
        <v>0</v>
      </c>
      <c r="AQ75" s="373" t="n">
        <f aca="false">IF($AO75&lt;=$H$4,0,IF($AO75&lt;=$H$5,$AO75*$F$4-$I$4,IF($AO75&lt;=$H$6,$AO75*$F$5-$I$5,IF($AO75&lt;=$H$7,$AO75*$F$6-$I$6,$AO75*$F$7-$I$7))))</f>
        <v>0</v>
      </c>
      <c r="AR75" s="373" t="n">
        <f aca="false">IF($AP75&lt;=$H$4,0,IF($AP75&lt;=$H$5,$AP75*$F$4-$I$4,IF($AP75&lt;=$H$6,$AP75*$F$5-$I$5,IF($AP75&lt;=$H$7,$AP75*$F$6-$I$6,$AP75*$F$7-$I$7))))</f>
        <v>0</v>
      </c>
      <c r="AS75" s="431" t="n">
        <f aca="false">IF(OR(AND($A76="",INT((ROW()-3)/12)=(ROW()-3)/12),AND($A75&lt;&gt;"",INT($A75/12)=$A75/12)),SUMIF($K$4:$K$65536,$K75,$AA$4:$AA$65536)-$AQ75,0)</f>
        <v>0</v>
      </c>
      <c r="AT75" s="431" t="n">
        <f aca="false">IF(OR(AND($A76="",INT((ROW()-3)/12)=(ROW()-3)/12),AND($A75&lt;&gt;"",INT($A75/12)=$A75/12)),SUMIF($K$4:$K$65536,$K75,$X$4:$X$65536)+SUMIF($K$4:$K$65536,$K75,$AA$4:$AA$65536)-$AR75,0)</f>
        <v>0</v>
      </c>
      <c r="AU75" s="410"/>
      <c r="AV75" s="373" t="n">
        <f aca="false">IF($A75="",0,-$W75-$Y75-$AA75+$AK75)</f>
        <v>0</v>
      </c>
      <c r="AW75" s="373" t="n">
        <f aca="false">IF($A75="",0,-$X75-$Z75-$AA75+$AL75)</f>
        <v>0</v>
      </c>
      <c r="AX75" s="373" t="n">
        <f aca="false">IF($A75="",0,-$W75-$Y75-$AA75+$AS75)</f>
        <v>0</v>
      </c>
      <c r="AY75" s="373" t="n">
        <f aca="false">IF($A75="",0,-$X75-$Z75-$AA75+$AT75)</f>
        <v>0</v>
      </c>
      <c r="AZ75" s="433" t="n">
        <f aca="false">IF(OR($A75="",INT($A75/12)&lt;&gt;$A75/12),0,MAX(SUMIF($K$4:$K$65536,$K75,$AV$4:$AV$65536),SUMIF($K$4:$K$65536,$K75,$AX$4:$AX$65536)))</f>
        <v>0</v>
      </c>
      <c r="BA75" s="433" t="n">
        <f aca="false">IF(OR($A75="",INT($A75/12)&lt;&gt;$A75/12),0,MAX(SUMIF($K$4:$K$65536,$K75,$AW$4:$AW$65536),SUMIF($K$4:$K$65536,$K75,$AY$4:$AY$65536)))</f>
        <v>0</v>
      </c>
      <c r="BB75" s="433" t="n">
        <f aca="false">IF($A75="",0,IF(SUMIF($K$4:$K$65536,$K75,$AV$4:$AV$65536)=SUMIF($K$4:$K$65536,$K75,$AZ$4:$AZ$65536),$AV75,$AX75)/((1+Tela1!$AH$64)^$A75))</f>
        <v>0</v>
      </c>
      <c r="BC75" s="433" t="n">
        <f aca="false">IF($A75="",0,IF(SUMIF($K$4:$K$65536,$K75,$AW$4:$AW$65536)=SUMIF($K$4:$K$65536,$K75,$BA$4:$BA$65536),$AW75,$AY75)/((1+Tela1!$AH$64)^$A75))</f>
        <v>0</v>
      </c>
      <c r="BD75" s="434" t="str">
        <f aca="false">IF(OR($A75="",INT($A75/12)&lt;&gt;$A75/12),"",IF(SUM($AZ$4:$AZ$65536)&gt;SUM($BA$4:$BA$65536),IF($AZ75=SUMIF($K$4:$K$65536,$K75,$AV$4:$AV$65536),"Completa","Simplificada"),IF($BA75=SUMIF($K$4:$K$65536,$K75,$AW$4:$AW$65536),"Completa","Simplificada")))</f>
        <v/>
      </c>
    </row>
    <row r="76" customFormat="false" ht="18" hidden="false" customHeight="true" outlineLevel="0" collapsed="false">
      <c r="A76" s="422"/>
      <c r="B76" s="423"/>
      <c r="C76" s="423"/>
      <c r="K76" s="429" t="str">
        <f aca="false">IF($A76="","",INT(Tela1!$AH$58+(Resultado!$A75/12)))</f>
        <v/>
      </c>
      <c r="L76" s="373" t="n">
        <f aca="false">IF(AND($A76&lt;&gt;"",INT($A76/12)=$A76/12),$B76/2,$B76)</f>
        <v>0</v>
      </c>
      <c r="M76" s="373" t="n">
        <f aca="false">IF(AND($A76&lt;&gt;"",INT($A76/12)=$A76/12),$B76/2,0)</f>
        <v>0</v>
      </c>
      <c r="N76" s="373" t="n">
        <f aca="false">IF($A76="",0,Tela4!$E$3)</f>
        <v>0</v>
      </c>
      <c r="O76" s="430" t="n">
        <f aca="false">IF(AND($A76&lt;&gt;"",$K76&gt;65),MIN($L76,$E$4),0)</f>
        <v>0</v>
      </c>
      <c r="P76" s="430" t="n">
        <f aca="false">IF($A76="",0,Tela4!$E$4)</f>
        <v>0</v>
      </c>
      <c r="Q76" s="430" t="n">
        <f aca="false">IF($A76="",0,(Tela4!$O$4-1)*$G$8)</f>
        <v>0</v>
      </c>
      <c r="R76" s="373" t="n">
        <f aca="false">MAX($L76-$O76,0)</f>
        <v>0</v>
      </c>
      <c r="S76" s="373" t="n">
        <f aca="false">MAX($L76-$O76-IF($P76/2&gt;$N76,$P76/2,$P76)-$Q76,0)</f>
        <v>0</v>
      </c>
      <c r="T76" s="373" t="n">
        <f aca="false">MAX($M76-$O76,0)</f>
        <v>0</v>
      </c>
      <c r="U76" s="373" t="n">
        <f aca="false">MAX($M76-$O76-IF($P76/2&gt;$N76,$P76/2,$P76)-$Q76,0)</f>
        <v>0</v>
      </c>
      <c r="V76" s="373" t="n">
        <f aca="false">MAX($N76-$O76-IF($P76/2&gt;$N76,0,$P76/2),0)</f>
        <v>0</v>
      </c>
      <c r="W76" s="373" t="n">
        <f aca="false">IF($A76="",0,$R76*($C76/$B76))</f>
        <v>0</v>
      </c>
      <c r="X76" s="373" t="n">
        <f aca="false">IF($S76&lt;=$E$4,0,IF($S76&lt;=$E$5,$S76*$F$4-$G$4,IF($S76&lt;=$E$6,$S76*$F$5-$G$5,IF($S76&lt;=$E$7,$S76*$F$6-$G$6,$S76*$F$7-$G$7))))</f>
        <v>0</v>
      </c>
      <c r="Y76" s="373" t="n">
        <f aca="false">IF($A76="",0,$T76*($C76/$B76))</f>
        <v>0</v>
      </c>
      <c r="Z76" s="373" t="n">
        <f aca="false">IF($U76&lt;=$E$4,0,IF($U76&lt;=$E$5,$U76*$F$4-$G$4,IF($U76&lt;=$E$6,$U76*$F$5-$G$5,IF($U76&lt;=$E$7,$U76*$F$6-$G$6,$U76*$F$7-$G$7))))</f>
        <v>0</v>
      </c>
      <c r="AA76" s="373" t="n">
        <f aca="false">IF($V76&lt;=$E$4,0,IF($V76&lt;=$E$5,$V76*$F$4-$G$4,IF($V76&lt;=$E$6,$V76*$F$5-$G$5,IF($V76&lt;=$E$7,$V76*$F$6-$G$6,$V76*$F$7-$G$7))))</f>
        <v>0</v>
      </c>
      <c r="AB76" s="373" t="n">
        <f aca="false">IF(ROW()-15&gt;MAX($A$4:$A$65536),0,IF(AND($A77="",INT((ROW()-3)/12)=(ROW()-3)/12),SUMIF($K$4:$K$65536,MAX($K$4:$K$65536),$N$4:$N$65536),IF(INT($A76/12)=$A76/12,SUMIF($K$4:$K$65536,$K76,$N$4:$N$65536),0)))</f>
        <v>0</v>
      </c>
      <c r="AC76" s="373" t="n">
        <f aca="false">IF(ROW()-15&gt;MAX($A$4:$A$65536),0,IF(AND($A77="",INT((ROW()-3)/12)=(ROW()-3)/12),SUMIF($K$4:$K$65536,MAX($K$4:$K$65536),$L$4:$L$65536)+SUMIF($K$4:$K$65536,MAX($K$4:$K$65536),$N$4:$N$65536),IF(INT($A76/12)=$A76/12,SUMIF($K$4:$K$65536,$K76,$L$4:$L$65536)+SUMIF($K$4:$K$65536,$K76,$N$4:$N$65536),0)))</f>
        <v>0</v>
      </c>
      <c r="AD76" s="430" t="n">
        <f aca="false">IF(ROW()-15&gt;MAX($A$4:$A$65536),0,IF(AND($A77="",INT((ROW()-3)/12)=(ROW()-3)/12),SUMIF($K$4:$K$65536,MAX($K$4:$K$65536),$O$4:$O$65536),IF(INT($A76/12)=$A76/12,SUMIF($K$4:$K$65536,$K76,$O$4:$O$65536),0)))</f>
        <v>0</v>
      </c>
      <c r="AE76" s="430" t="n">
        <f aca="false">IF(ROW()-15&gt;MAX($A$4:$A$65536),0,IF(OR(AND($A77="",INT((ROW()-3)/12)=(ROW()-3)/12),AND($A76&lt;&gt;"",INT($A76/12)=$A76/12)),(Tela4!$E$4+(Tela4!$O$4-1)*$G$8)*12,0))</f>
        <v>0</v>
      </c>
      <c r="AF76" s="430" t="n">
        <f aca="false">IF(ROW()-15&gt;MAX($A$4:$A$65536),0,IF(OR(AND($A77="",INT((ROW()-3)/12)=(ROW()-3)/12),AND($A76&lt;&gt;"",INT($A76/12)=$A76/12)),SUM(Tela4!$J$3:$J$5),0))</f>
        <v>0</v>
      </c>
      <c r="AG76" s="373" t="n">
        <f aca="false">MAX($AB76-$AD76-$AE76-$AF76,0)</f>
        <v>0</v>
      </c>
      <c r="AH76" s="373" t="n">
        <f aca="false">MAX($AC76-$AD76-$AE76-$AF76,0)</f>
        <v>0</v>
      </c>
      <c r="AI76" s="373" t="n">
        <f aca="false">IF($AG76&lt;=$H$4,0,IF($AG76&lt;=$H$5,$AG76*$F$4-$I$4,IF($AG76&lt;=$H$6,$AG76*$F$5-$I$5,IF($AG76&lt;=$H$7,$AG76*$F$6-$I$6,$AG76*$F$7-$I$7))))</f>
        <v>0</v>
      </c>
      <c r="AJ76" s="373" t="n">
        <f aca="false">IF($AH76&lt;=$H$4,0,IF($AH76&lt;=$H$5,$AH76*$F$4-$I$4,IF($AH76&lt;=$H$6,$AH76*$F$5-$I$5,IF($AH76&lt;=$H$7,$AH76*$F$6-$I$6,$AH76*$F$7-$I$7))))</f>
        <v>0</v>
      </c>
      <c r="AK76" s="431" t="n">
        <f aca="false">IF(OR(AND($A77="",INT((ROW()-3)/12)=(ROW()-3)/12),AND($A76&lt;&gt;"",INT($A76/12)=$A76/12)),SUMIF($K$4:$K$65536,$K76,$AA$4:$AA$65536)-$AI76,0)</f>
        <v>0</v>
      </c>
      <c r="AL76" s="431" t="n">
        <f aca="false">IF(OR(AND($A77="",INT((ROW()-3)/12)=(ROW()-3)/12),AND($A76&lt;&gt;"",INT($A76/12)=$A76/12)),SUMIF($K$4:$K$65536,$K76,$X$4:$X$65536)+SUMIF($K$4:$K$65536,$K76,$AA$4:$AA$65536)-$AJ76,0)</f>
        <v>0</v>
      </c>
      <c r="AM76" s="373" t="n">
        <f aca="false">MIN($AB76*0.2,$I$9)</f>
        <v>0</v>
      </c>
      <c r="AN76" s="373" t="n">
        <f aca="false">MIN($AC76*0.2,$I$9)</f>
        <v>0</v>
      </c>
      <c r="AO76" s="373" t="n">
        <f aca="false">MAX($AB76-$AD76-$AM76,0)</f>
        <v>0</v>
      </c>
      <c r="AP76" s="373" t="n">
        <f aca="false">MAX($AC76-$AD76-$AN76,0)</f>
        <v>0</v>
      </c>
      <c r="AQ76" s="373" t="n">
        <f aca="false">IF($AO76&lt;=$H$4,0,IF($AO76&lt;=$H$5,$AO76*$F$4-$I$4,IF($AO76&lt;=$H$6,$AO76*$F$5-$I$5,IF($AO76&lt;=$H$7,$AO76*$F$6-$I$6,$AO76*$F$7-$I$7))))</f>
        <v>0</v>
      </c>
      <c r="AR76" s="373" t="n">
        <f aca="false">IF($AP76&lt;=$H$4,0,IF($AP76&lt;=$H$5,$AP76*$F$4-$I$4,IF($AP76&lt;=$H$6,$AP76*$F$5-$I$5,IF($AP76&lt;=$H$7,$AP76*$F$6-$I$6,$AP76*$F$7-$I$7))))</f>
        <v>0</v>
      </c>
      <c r="AS76" s="431" t="n">
        <f aca="false">IF(OR(AND($A77="",INT((ROW()-3)/12)=(ROW()-3)/12),AND($A76&lt;&gt;"",INT($A76/12)=$A76/12)),SUMIF($K$4:$K$65536,$K76,$AA$4:$AA$65536)-$AQ76,0)</f>
        <v>0</v>
      </c>
      <c r="AT76" s="431" t="n">
        <f aca="false">IF(OR(AND($A77="",INT((ROW()-3)/12)=(ROW()-3)/12),AND($A76&lt;&gt;"",INT($A76/12)=$A76/12)),SUMIF($K$4:$K$65536,$K76,$X$4:$X$65536)+SUMIF($K$4:$K$65536,$K76,$AA$4:$AA$65536)-$AR76,0)</f>
        <v>0</v>
      </c>
      <c r="AU76" s="410"/>
      <c r="AV76" s="373" t="n">
        <f aca="false">IF($A76="",0,-$W76-$Y76-$AA76+$AK76)</f>
        <v>0</v>
      </c>
      <c r="AW76" s="373" t="n">
        <f aca="false">IF($A76="",0,-$X76-$Z76-$AA76+$AL76)</f>
        <v>0</v>
      </c>
      <c r="AX76" s="373" t="n">
        <f aca="false">IF($A76="",0,-$W76-$Y76-$AA76+$AS76)</f>
        <v>0</v>
      </c>
      <c r="AY76" s="373" t="n">
        <f aca="false">IF($A76="",0,-$X76-$Z76-$AA76+$AT76)</f>
        <v>0</v>
      </c>
      <c r="AZ76" s="433" t="n">
        <f aca="false">IF(OR($A76="",INT($A76/12)&lt;&gt;$A76/12),0,MAX(SUMIF($K$4:$K$65536,$K76,$AV$4:$AV$65536),SUMIF($K$4:$K$65536,$K76,$AX$4:$AX$65536)))</f>
        <v>0</v>
      </c>
      <c r="BA76" s="433" t="n">
        <f aca="false">IF(OR($A76="",INT($A76/12)&lt;&gt;$A76/12),0,MAX(SUMIF($K$4:$K$65536,$K76,$AW$4:$AW$65536),SUMIF($K$4:$K$65536,$K76,$AY$4:$AY$65536)))</f>
        <v>0</v>
      </c>
      <c r="BB76" s="433" t="n">
        <f aca="false">IF($A76="",0,IF(SUMIF($K$4:$K$65536,$K76,$AV$4:$AV$65536)=SUMIF($K$4:$K$65536,$K76,$AZ$4:$AZ$65536),$AV76,$AX76)/((1+Tela1!$AH$64)^$A76))</f>
        <v>0</v>
      </c>
      <c r="BC76" s="433" t="n">
        <f aca="false">IF($A76="",0,IF(SUMIF($K$4:$K$65536,$K76,$AW$4:$AW$65536)=SUMIF($K$4:$K$65536,$K76,$BA$4:$BA$65536),$AW76,$AY76)/((1+Tela1!$AH$64)^$A76))</f>
        <v>0</v>
      </c>
      <c r="BD76" s="434" t="str">
        <f aca="false">IF(OR($A76="",INT($A76/12)&lt;&gt;$A76/12),"",IF(SUM($AZ$4:$AZ$65536)&gt;SUM($BA$4:$BA$65536),IF($AZ76=SUMIF($K$4:$K$65536,$K76,$AV$4:$AV$65536),"Completa","Simplificada"),IF($BA76=SUMIF($K$4:$K$65536,$K76,$AW$4:$AW$65536),"Completa","Simplificada")))</f>
        <v/>
      </c>
    </row>
    <row r="77" customFormat="false" ht="18" hidden="false" customHeight="true" outlineLevel="0" collapsed="false">
      <c r="A77" s="422"/>
      <c r="B77" s="423"/>
      <c r="C77" s="423"/>
      <c r="K77" s="429" t="str">
        <f aca="false">IF($A77="","",INT(Tela1!$AH$58+(Resultado!$A76/12)))</f>
        <v/>
      </c>
      <c r="L77" s="373" t="n">
        <f aca="false">IF(AND($A77&lt;&gt;"",INT($A77/12)=$A77/12),$B77/2,$B77)</f>
        <v>0</v>
      </c>
      <c r="M77" s="373" t="n">
        <f aca="false">IF(AND($A77&lt;&gt;"",INT($A77/12)=$A77/12),$B77/2,0)</f>
        <v>0</v>
      </c>
      <c r="N77" s="373" t="n">
        <f aca="false">IF($A77="",0,Tela4!$E$3)</f>
        <v>0</v>
      </c>
      <c r="O77" s="430" t="n">
        <f aca="false">IF(AND($A77&lt;&gt;"",$K77&gt;65),MIN($L77,$E$4),0)</f>
        <v>0</v>
      </c>
      <c r="P77" s="430" t="n">
        <f aca="false">IF($A77="",0,Tela4!$E$4)</f>
        <v>0</v>
      </c>
      <c r="Q77" s="430" t="n">
        <f aca="false">IF($A77="",0,(Tela4!$O$4-1)*$G$8)</f>
        <v>0</v>
      </c>
      <c r="R77" s="373" t="n">
        <f aca="false">MAX($L77-$O77,0)</f>
        <v>0</v>
      </c>
      <c r="S77" s="373" t="n">
        <f aca="false">MAX($L77-$O77-IF($P77/2&gt;$N77,$P77/2,$P77)-$Q77,0)</f>
        <v>0</v>
      </c>
      <c r="T77" s="373" t="n">
        <f aca="false">MAX($M77-$O77,0)</f>
        <v>0</v>
      </c>
      <c r="U77" s="373" t="n">
        <f aca="false">MAX($M77-$O77-IF($P77/2&gt;$N77,$P77/2,$P77)-$Q77,0)</f>
        <v>0</v>
      </c>
      <c r="V77" s="373" t="n">
        <f aca="false">MAX($N77-$O77-IF($P77/2&gt;$N77,0,$P77/2),0)</f>
        <v>0</v>
      </c>
      <c r="W77" s="373" t="n">
        <f aca="false">IF($A77="",0,$R77*($C77/$B77))</f>
        <v>0</v>
      </c>
      <c r="X77" s="373" t="n">
        <f aca="false">IF($S77&lt;=$E$4,0,IF($S77&lt;=$E$5,$S77*$F$4-$G$4,IF($S77&lt;=$E$6,$S77*$F$5-$G$5,IF($S77&lt;=$E$7,$S77*$F$6-$G$6,$S77*$F$7-$G$7))))</f>
        <v>0</v>
      </c>
      <c r="Y77" s="373" t="n">
        <f aca="false">IF($A77="",0,$T77*($C77/$B77))</f>
        <v>0</v>
      </c>
      <c r="Z77" s="373" t="n">
        <f aca="false">IF($U77&lt;=$E$4,0,IF($U77&lt;=$E$5,$U77*$F$4-$G$4,IF($U77&lt;=$E$6,$U77*$F$5-$G$5,IF($U77&lt;=$E$7,$U77*$F$6-$G$6,$U77*$F$7-$G$7))))</f>
        <v>0</v>
      </c>
      <c r="AA77" s="373" t="n">
        <f aca="false">IF($V77&lt;=$E$4,0,IF($V77&lt;=$E$5,$V77*$F$4-$G$4,IF($V77&lt;=$E$6,$V77*$F$5-$G$5,IF($V77&lt;=$E$7,$V77*$F$6-$G$6,$V77*$F$7-$G$7))))</f>
        <v>0</v>
      </c>
      <c r="AB77" s="373" t="n">
        <f aca="false">IF(ROW()-15&gt;MAX($A$4:$A$65536),0,IF(AND($A78="",INT((ROW()-3)/12)=(ROW()-3)/12),SUMIF($K$4:$K$65536,MAX($K$4:$K$65536),$N$4:$N$65536),IF(INT($A77/12)=$A77/12,SUMIF($K$4:$K$65536,$K77,$N$4:$N$65536),0)))</f>
        <v>0</v>
      </c>
      <c r="AC77" s="373" t="n">
        <f aca="false">IF(ROW()-15&gt;MAX($A$4:$A$65536),0,IF(AND($A78="",INT((ROW()-3)/12)=(ROW()-3)/12),SUMIF($K$4:$K$65536,MAX($K$4:$K$65536),$L$4:$L$65536)+SUMIF($K$4:$K$65536,MAX($K$4:$K$65536),$N$4:$N$65536),IF(INT($A77/12)=$A77/12,SUMIF($K$4:$K$65536,$K77,$L$4:$L$65536)+SUMIF($K$4:$K$65536,$K77,$N$4:$N$65536),0)))</f>
        <v>0</v>
      </c>
      <c r="AD77" s="430" t="n">
        <f aca="false">IF(ROW()-15&gt;MAX($A$4:$A$65536),0,IF(AND($A78="",INT((ROW()-3)/12)=(ROW()-3)/12),SUMIF($K$4:$K$65536,MAX($K$4:$K$65536),$O$4:$O$65536),IF(INT($A77/12)=$A77/12,SUMIF($K$4:$K$65536,$K77,$O$4:$O$65536),0)))</f>
        <v>0</v>
      </c>
      <c r="AE77" s="430" t="n">
        <f aca="false">IF(ROW()-15&gt;MAX($A$4:$A$65536),0,IF(OR(AND($A78="",INT((ROW()-3)/12)=(ROW()-3)/12),AND($A77&lt;&gt;"",INT($A77/12)=$A77/12)),(Tela4!$E$4+(Tela4!$O$4-1)*$G$8)*12,0))</f>
        <v>0</v>
      </c>
      <c r="AF77" s="430" t="n">
        <f aca="false">IF(ROW()-15&gt;MAX($A$4:$A$65536),0,IF(OR(AND($A78="",INT((ROW()-3)/12)=(ROW()-3)/12),AND($A77&lt;&gt;"",INT($A77/12)=$A77/12)),SUM(Tela4!$J$3:$J$5),0))</f>
        <v>0</v>
      </c>
      <c r="AG77" s="373" t="n">
        <f aca="false">MAX($AB77-$AD77-$AE77-$AF77,0)</f>
        <v>0</v>
      </c>
      <c r="AH77" s="373" t="n">
        <f aca="false">MAX($AC77-$AD77-$AE77-$AF77,0)</f>
        <v>0</v>
      </c>
      <c r="AI77" s="373" t="n">
        <f aca="false">IF($AG77&lt;=$H$4,0,IF($AG77&lt;=$H$5,$AG77*$F$4-$I$4,IF($AG77&lt;=$H$6,$AG77*$F$5-$I$5,IF($AG77&lt;=$H$7,$AG77*$F$6-$I$6,$AG77*$F$7-$I$7))))</f>
        <v>0</v>
      </c>
      <c r="AJ77" s="373" t="n">
        <f aca="false">IF($AH77&lt;=$H$4,0,IF($AH77&lt;=$H$5,$AH77*$F$4-$I$4,IF($AH77&lt;=$H$6,$AH77*$F$5-$I$5,IF($AH77&lt;=$H$7,$AH77*$F$6-$I$6,$AH77*$F$7-$I$7))))</f>
        <v>0</v>
      </c>
      <c r="AK77" s="431" t="n">
        <f aca="false">IF(OR(AND($A78="",INT((ROW()-3)/12)=(ROW()-3)/12),AND($A77&lt;&gt;"",INT($A77/12)=$A77/12)),SUMIF($K$4:$K$65536,$K77,$AA$4:$AA$65536)-$AI77,0)</f>
        <v>0</v>
      </c>
      <c r="AL77" s="431" t="n">
        <f aca="false">IF(OR(AND($A78="",INT((ROW()-3)/12)=(ROW()-3)/12),AND($A77&lt;&gt;"",INT($A77/12)=$A77/12)),SUMIF($K$4:$K$65536,$K77,$X$4:$X$65536)+SUMIF($K$4:$K$65536,$K77,$AA$4:$AA$65536)-$AJ77,0)</f>
        <v>0</v>
      </c>
      <c r="AM77" s="373" t="n">
        <f aca="false">MIN($AB77*0.2,$I$9)</f>
        <v>0</v>
      </c>
      <c r="AN77" s="373" t="n">
        <f aca="false">MIN($AC77*0.2,$I$9)</f>
        <v>0</v>
      </c>
      <c r="AO77" s="373" t="n">
        <f aca="false">MAX($AB77-$AD77-$AM77,0)</f>
        <v>0</v>
      </c>
      <c r="AP77" s="373" t="n">
        <f aca="false">MAX($AC77-$AD77-$AN77,0)</f>
        <v>0</v>
      </c>
      <c r="AQ77" s="373" t="n">
        <f aca="false">IF($AO77&lt;=$H$4,0,IF($AO77&lt;=$H$5,$AO77*$F$4-$I$4,IF($AO77&lt;=$H$6,$AO77*$F$5-$I$5,IF($AO77&lt;=$H$7,$AO77*$F$6-$I$6,$AO77*$F$7-$I$7))))</f>
        <v>0</v>
      </c>
      <c r="AR77" s="373" t="n">
        <f aca="false">IF($AP77&lt;=$H$4,0,IF($AP77&lt;=$H$5,$AP77*$F$4-$I$4,IF($AP77&lt;=$H$6,$AP77*$F$5-$I$5,IF($AP77&lt;=$H$7,$AP77*$F$6-$I$6,$AP77*$F$7-$I$7))))</f>
        <v>0</v>
      </c>
      <c r="AS77" s="431" t="n">
        <f aca="false">IF(OR(AND($A78="",INT((ROW()-3)/12)=(ROW()-3)/12),AND($A77&lt;&gt;"",INT($A77/12)=$A77/12)),SUMIF($K$4:$K$65536,$K77,$AA$4:$AA$65536)-$AQ77,0)</f>
        <v>0</v>
      </c>
      <c r="AT77" s="431" t="n">
        <f aca="false">IF(OR(AND($A78="",INT((ROW()-3)/12)=(ROW()-3)/12),AND($A77&lt;&gt;"",INT($A77/12)=$A77/12)),SUMIF($K$4:$K$65536,$K77,$X$4:$X$65536)+SUMIF($K$4:$K$65536,$K77,$AA$4:$AA$65536)-$AR77,0)</f>
        <v>0</v>
      </c>
      <c r="AU77" s="410"/>
      <c r="AV77" s="373" t="n">
        <f aca="false">IF($A77="",0,-$W77-$Y77-$AA77+$AK77)</f>
        <v>0</v>
      </c>
      <c r="AW77" s="373" t="n">
        <f aca="false">IF($A77="",0,-$X77-$Z77-$AA77+$AL77)</f>
        <v>0</v>
      </c>
      <c r="AX77" s="373" t="n">
        <f aca="false">IF($A77="",0,-$W77-$Y77-$AA77+$AS77)</f>
        <v>0</v>
      </c>
      <c r="AY77" s="373" t="n">
        <f aca="false">IF($A77="",0,-$X77-$Z77-$AA77+$AT77)</f>
        <v>0</v>
      </c>
      <c r="AZ77" s="433" t="n">
        <f aca="false">IF(OR($A77="",INT($A77/12)&lt;&gt;$A77/12),0,MAX(SUMIF($K$4:$K$65536,$K77,$AV$4:$AV$65536),SUMIF($K$4:$K$65536,$K77,$AX$4:$AX$65536)))</f>
        <v>0</v>
      </c>
      <c r="BA77" s="433" t="n">
        <f aca="false">IF(OR($A77="",INT($A77/12)&lt;&gt;$A77/12),0,MAX(SUMIF($K$4:$K$65536,$K77,$AW$4:$AW$65536),SUMIF($K$4:$K$65536,$K77,$AY$4:$AY$65536)))</f>
        <v>0</v>
      </c>
      <c r="BB77" s="433" t="n">
        <f aca="false">IF($A77="",0,IF(SUMIF($K$4:$K$65536,$K77,$AV$4:$AV$65536)=SUMIF($K$4:$K$65536,$K77,$AZ$4:$AZ$65536),$AV77,$AX77)/((1+Tela1!$AH$64)^$A77))</f>
        <v>0</v>
      </c>
      <c r="BC77" s="433" t="n">
        <f aca="false">IF($A77="",0,IF(SUMIF($K$4:$K$65536,$K77,$AW$4:$AW$65536)=SUMIF($K$4:$K$65536,$K77,$BA$4:$BA$65536),$AW77,$AY77)/((1+Tela1!$AH$64)^$A77))</f>
        <v>0</v>
      </c>
      <c r="BD77" s="434" t="str">
        <f aca="false">IF(OR($A77="",INT($A77/12)&lt;&gt;$A77/12),"",IF(SUM($AZ$4:$AZ$65536)&gt;SUM($BA$4:$BA$65536),IF($AZ77=SUMIF($K$4:$K$65536,$K77,$AV$4:$AV$65536),"Completa","Simplificada"),IF($BA77=SUMIF($K$4:$K$65536,$K77,$AW$4:$AW$65536),"Completa","Simplificada")))</f>
        <v/>
      </c>
    </row>
    <row r="78" customFormat="false" ht="18" hidden="false" customHeight="true" outlineLevel="0" collapsed="false">
      <c r="A78" s="422"/>
      <c r="B78" s="423"/>
      <c r="C78" s="423"/>
      <c r="K78" s="429" t="str">
        <f aca="false">IF($A78="","",INT(Tela1!$AH$58+(Resultado!$A77/12)))</f>
        <v/>
      </c>
      <c r="L78" s="373" t="n">
        <f aca="false">IF(AND($A78&lt;&gt;"",INT($A78/12)=$A78/12),$B78/2,$B78)</f>
        <v>0</v>
      </c>
      <c r="M78" s="373" t="n">
        <f aca="false">IF(AND($A78&lt;&gt;"",INT($A78/12)=$A78/12),$B78/2,0)</f>
        <v>0</v>
      </c>
      <c r="N78" s="373" t="n">
        <f aca="false">IF($A78="",0,Tela4!$E$3)</f>
        <v>0</v>
      </c>
      <c r="O78" s="430" t="n">
        <f aca="false">IF(AND($A78&lt;&gt;"",$K78&gt;65),MIN($L78,$E$4),0)</f>
        <v>0</v>
      </c>
      <c r="P78" s="430" t="n">
        <f aca="false">IF($A78="",0,Tela4!$E$4)</f>
        <v>0</v>
      </c>
      <c r="Q78" s="430" t="n">
        <f aca="false">IF($A78="",0,(Tela4!$O$4-1)*$G$8)</f>
        <v>0</v>
      </c>
      <c r="R78" s="373" t="n">
        <f aca="false">MAX($L78-$O78,0)</f>
        <v>0</v>
      </c>
      <c r="S78" s="373" t="n">
        <f aca="false">MAX($L78-$O78-IF($P78/2&gt;$N78,$P78/2,$P78)-$Q78,0)</f>
        <v>0</v>
      </c>
      <c r="T78" s="373" t="n">
        <f aca="false">MAX($M78-$O78,0)</f>
        <v>0</v>
      </c>
      <c r="U78" s="373" t="n">
        <f aca="false">MAX($M78-$O78-IF($P78/2&gt;$N78,$P78/2,$P78)-$Q78,0)</f>
        <v>0</v>
      </c>
      <c r="V78" s="373" t="n">
        <f aca="false">MAX($N78-$O78-IF($P78/2&gt;$N78,0,$P78/2),0)</f>
        <v>0</v>
      </c>
      <c r="W78" s="373" t="n">
        <f aca="false">IF($A78="",0,$R78*($C78/$B78))</f>
        <v>0</v>
      </c>
      <c r="X78" s="373" t="n">
        <f aca="false">IF($S78&lt;=$E$4,0,IF($S78&lt;=$E$5,$S78*$F$4-$G$4,IF($S78&lt;=$E$6,$S78*$F$5-$G$5,IF($S78&lt;=$E$7,$S78*$F$6-$G$6,$S78*$F$7-$G$7))))</f>
        <v>0</v>
      </c>
      <c r="Y78" s="373" t="n">
        <f aca="false">IF($A78="",0,$T78*($C78/$B78))</f>
        <v>0</v>
      </c>
      <c r="Z78" s="373" t="n">
        <f aca="false">IF($U78&lt;=$E$4,0,IF($U78&lt;=$E$5,$U78*$F$4-$G$4,IF($U78&lt;=$E$6,$U78*$F$5-$G$5,IF($U78&lt;=$E$7,$U78*$F$6-$G$6,$U78*$F$7-$G$7))))</f>
        <v>0</v>
      </c>
      <c r="AA78" s="373" t="n">
        <f aca="false">IF($V78&lt;=$E$4,0,IF($V78&lt;=$E$5,$V78*$F$4-$G$4,IF($V78&lt;=$E$6,$V78*$F$5-$G$5,IF($V78&lt;=$E$7,$V78*$F$6-$G$6,$V78*$F$7-$G$7))))</f>
        <v>0</v>
      </c>
      <c r="AB78" s="373" t="n">
        <f aca="false">IF(ROW()-15&gt;MAX($A$4:$A$65536),0,IF(AND($A79="",INT((ROW()-3)/12)=(ROW()-3)/12),SUMIF($K$4:$K$65536,MAX($K$4:$K$65536),$N$4:$N$65536),IF(INT($A78/12)=$A78/12,SUMIF($K$4:$K$65536,$K78,$N$4:$N$65536),0)))</f>
        <v>0</v>
      </c>
      <c r="AC78" s="373" t="n">
        <f aca="false">IF(ROW()-15&gt;MAX($A$4:$A$65536),0,IF(AND($A79="",INT((ROW()-3)/12)=(ROW()-3)/12),SUMIF($K$4:$K$65536,MAX($K$4:$K$65536),$L$4:$L$65536)+SUMIF($K$4:$K$65536,MAX($K$4:$K$65536),$N$4:$N$65536),IF(INT($A78/12)=$A78/12,SUMIF($K$4:$K$65536,$K78,$L$4:$L$65536)+SUMIF($K$4:$K$65536,$K78,$N$4:$N$65536),0)))</f>
        <v>0</v>
      </c>
      <c r="AD78" s="430" t="n">
        <f aca="false">IF(ROW()-15&gt;MAX($A$4:$A$65536),0,IF(AND($A79="",INT((ROW()-3)/12)=(ROW()-3)/12),SUMIF($K$4:$K$65536,MAX($K$4:$K$65536),$O$4:$O$65536),IF(INT($A78/12)=$A78/12,SUMIF($K$4:$K$65536,$K78,$O$4:$O$65536),0)))</f>
        <v>0</v>
      </c>
      <c r="AE78" s="430" t="n">
        <f aca="false">IF(ROW()-15&gt;MAX($A$4:$A$65536),0,IF(OR(AND($A79="",INT((ROW()-3)/12)=(ROW()-3)/12),AND($A78&lt;&gt;"",INT($A78/12)=$A78/12)),(Tela4!$E$4+(Tela4!$O$4-1)*$G$8)*12,0))</f>
        <v>0</v>
      </c>
      <c r="AF78" s="430" t="n">
        <f aca="false">IF(ROW()-15&gt;MAX($A$4:$A$65536),0,IF(OR(AND($A79="",INT((ROW()-3)/12)=(ROW()-3)/12),AND($A78&lt;&gt;"",INT($A78/12)=$A78/12)),SUM(Tela4!$J$3:$J$5),0))</f>
        <v>0</v>
      </c>
      <c r="AG78" s="373" t="n">
        <f aca="false">MAX($AB78-$AD78-$AE78-$AF78,0)</f>
        <v>0</v>
      </c>
      <c r="AH78" s="373" t="n">
        <f aca="false">MAX($AC78-$AD78-$AE78-$AF78,0)</f>
        <v>0</v>
      </c>
      <c r="AI78" s="373" t="n">
        <f aca="false">IF($AG78&lt;=$H$4,0,IF($AG78&lt;=$H$5,$AG78*$F$4-$I$4,IF($AG78&lt;=$H$6,$AG78*$F$5-$I$5,IF($AG78&lt;=$H$7,$AG78*$F$6-$I$6,$AG78*$F$7-$I$7))))</f>
        <v>0</v>
      </c>
      <c r="AJ78" s="373" t="n">
        <f aca="false">IF($AH78&lt;=$H$4,0,IF($AH78&lt;=$H$5,$AH78*$F$4-$I$4,IF($AH78&lt;=$H$6,$AH78*$F$5-$I$5,IF($AH78&lt;=$H$7,$AH78*$F$6-$I$6,$AH78*$F$7-$I$7))))</f>
        <v>0</v>
      </c>
      <c r="AK78" s="431" t="n">
        <f aca="false">IF(OR(AND($A79="",INT((ROW()-3)/12)=(ROW()-3)/12),AND($A78&lt;&gt;"",INT($A78/12)=$A78/12)),SUMIF($K$4:$K$65536,$K78,$AA$4:$AA$65536)-$AI78,0)</f>
        <v>0</v>
      </c>
      <c r="AL78" s="431" t="n">
        <f aca="false">IF(OR(AND($A79="",INT((ROW()-3)/12)=(ROW()-3)/12),AND($A78&lt;&gt;"",INT($A78/12)=$A78/12)),SUMIF($K$4:$K$65536,$K78,$X$4:$X$65536)+SUMIF($K$4:$K$65536,$K78,$AA$4:$AA$65536)-$AJ78,0)</f>
        <v>0</v>
      </c>
      <c r="AM78" s="373" t="n">
        <f aca="false">MIN($AB78*0.2,$I$9)</f>
        <v>0</v>
      </c>
      <c r="AN78" s="373" t="n">
        <f aca="false">MIN($AC78*0.2,$I$9)</f>
        <v>0</v>
      </c>
      <c r="AO78" s="373" t="n">
        <f aca="false">MAX($AB78-$AD78-$AM78,0)</f>
        <v>0</v>
      </c>
      <c r="AP78" s="373" t="n">
        <f aca="false">MAX($AC78-$AD78-$AN78,0)</f>
        <v>0</v>
      </c>
      <c r="AQ78" s="373" t="n">
        <f aca="false">IF($AO78&lt;=$H$4,0,IF($AO78&lt;=$H$5,$AO78*$F$4-$I$4,IF($AO78&lt;=$H$6,$AO78*$F$5-$I$5,IF($AO78&lt;=$H$7,$AO78*$F$6-$I$6,$AO78*$F$7-$I$7))))</f>
        <v>0</v>
      </c>
      <c r="AR78" s="373" t="n">
        <f aca="false">IF($AP78&lt;=$H$4,0,IF($AP78&lt;=$H$5,$AP78*$F$4-$I$4,IF($AP78&lt;=$H$6,$AP78*$F$5-$I$5,IF($AP78&lt;=$H$7,$AP78*$F$6-$I$6,$AP78*$F$7-$I$7))))</f>
        <v>0</v>
      </c>
      <c r="AS78" s="431" t="n">
        <f aca="false">IF(OR(AND($A79="",INT((ROW()-3)/12)=(ROW()-3)/12),AND($A78&lt;&gt;"",INT($A78/12)=$A78/12)),SUMIF($K$4:$K$65536,$K78,$AA$4:$AA$65536)-$AQ78,0)</f>
        <v>0</v>
      </c>
      <c r="AT78" s="431" t="n">
        <f aca="false">IF(OR(AND($A79="",INT((ROW()-3)/12)=(ROW()-3)/12),AND($A78&lt;&gt;"",INT($A78/12)=$A78/12)),SUMIF($K$4:$K$65536,$K78,$X$4:$X$65536)+SUMIF($K$4:$K$65536,$K78,$AA$4:$AA$65536)-$AR78,0)</f>
        <v>0</v>
      </c>
      <c r="AU78" s="410"/>
      <c r="AV78" s="373" t="n">
        <f aca="false">IF($A78="",0,-$W78-$Y78-$AA78+$AK78)</f>
        <v>0</v>
      </c>
      <c r="AW78" s="373" t="n">
        <f aca="false">IF($A78="",0,-$X78-$Z78-$AA78+$AL78)</f>
        <v>0</v>
      </c>
      <c r="AX78" s="373" t="n">
        <f aca="false">IF($A78="",0,-$W78-$Y78-$AA78+$AS78)</f>
        <v>0</v>
      </c>
      <c r="AY78" s="373" t="n">
        <f aca="false">IF($A78="",0,-$X78-$Z78-$AA78+$AT78)</f>
        <v>0</v>
      </c>
      <c r="AZ78" s="433" t="n">
        <f aca="false">IF(OR($A78="",INT($A78/12)&lt;&gt;$A78/12),0,MAX(SUMIF($K$4:$K$65536,$K78,$AV$4:$AV$65536),SUMIF($K$4:$K$65536,$K78,$AX$4:$AX$65536)))</f>
        <v>0</v>
      </c>
      <c r="BA78" s="433" t="n">
        <f aca="false">IF(OR($A78="",INT($A78/12)&lt;&gt;$A78/12),0,MAX(SUMIF($K$4:$K$65536,$K78,$AW$4:$AW$65536),SUMIF($K$4:$K$65536,$K78,$AY$4:$AY$65536)))</f>
        <v>0</v>
      </c>
      <c r="BB78" s="433" t="n">
        <f aca="false">IF($A78="",0,IF(SUMIF($K$4:$K$65536,$K78,$AV$4:$AV$65536)=SUMIF($K$4:$K$65536,$K78,$AZ$4:$AZ$65536),$AV78,$AX78)/((1+Tela1!$AH$64)^$A78))</f>
        <v>0</v>
      </c>
      <c r="BC78" s="433" t="n">
        <f aca="false">IF($A78="",0,IF(SUMIF($K$4:$K$65536,$K78,$AW$4:$AW$65536)=SUMIF($K$4:$K$65536,$K78,$BA$4:$BA$65536),$AW78,$AY78)/((1+Tela1!$AH$64)^$A78))</f>
        <v>0</v>
      </c>
      <c r="BD78" s="434" t="str">
        <f aca="false">IF(OR($A78="",INT($A78/12)&lt;&gt;$A78/12),"",IF(SUM($AZ$4:$AZ$65536)&gt;SUM($BA$4:$BA$65536),IF($AZ78=SUMIF($K$4:$K$65536,$K78,$AV$4:$AV$65536),"Completa","Simplificada"),IF($BA78=SUMIF($K$4:$K$65536,$K78,$AW$4:$AW$65536),"Completa","Simplificada")))</f>
        <v/>
      </c>
    </row>
    <row r="79" customFormat="false" ht="18" hidden="false" customHeight="true" outlineLevel="0" collapsed="false">
      <c r="A79" s="422"/>
      <c r="B79" s="423"/>
      <c r="C79" s="423"/>
      <c r="K79" s="429" t="str">
        <f aca="false">IF($A79="","",INT(Tela1!$AH$58+(Resultado!$A78/12)))</f>
        <v/>
      </c>
      <c r="L79" s="373" t="n">
        <f aca="false">IF(AND($A79&lt;&gt;"",INT($A79/12)=$A79/12),$B79/2,$B79)</f>
        <v>0</v>
      </c>
      <c r="M79" s="373" t="n">
        <f aca="false">IF(AND($A79&lt;&gt;"",INT($A79/12)=$A79/12),$B79/2,0)</f>
        <v>0</v>
      </c>
      <c r="N79" s="373" t="n">
        <f aca="false">IF($A79="",0,Tela4!$E$3)</f>
        <v>0</v>
      </c>
      <c r="O79" s="430" t="n">
        <f aca="false">IF(AND($A79&lt;&gt;"",$K79&gt;65),MIN($L79,$E$4),0)</f>
        <v>0</v>
      </c>
      <c r="P79" s="430" t="n">
        <f aca="false">IF($A79="",0,Tela4!$E$4)</f>
        <v>0</v>
      </c>
      <c r="Q79" s="430" t="n">
        <f aca="false">IF($A79="",0,(Tela4!$O$4-1)*$G$8)</f>
        <v>0</v>
      </c>
      <c r="R79" s="373" t="n">
        <f aca="false">MAX($L79-$O79,0)</f>
        <v>0</v>
      </c>
      <c r="S79" s="373" t="n">
        <f aca="false">MAX($L79-$O79-IF($P79/2&gt;$N79,$P79/2,$P79)-$Q79,0)</f>
        <v>0</v>
      </c>
      <c r="T79" s="373" t="n">
        <f aca="false">MAX($M79-$O79,0)</f>
        <v>0</v>
      </c>
      <c r="U79" s="373" t="n">
        <f aca="false">MAX($M79-$O79-IF($P79/2&gt;$N79,$P79/2,$P79)-$Q79,0)</f>
        <v>0</v>
      </c>
      <c r="V79" s="373" t="n">
        <f aca="false">MAX($N79-$O79-IF($P79/2&gt;$N79,0,$P79/2),0)</f>
        <v>0</v>
      </c>
      <c r="W79" s="373" t="n">
        <f aca="false">IF($A79="",0,$R79*($C79/$B79))</f>
        <v>0</v>
      </c>
      <c r="X79" s="373" t="n">
        <f aca="false">IF($S79&lt;=$E$4,0,IF($S79&lt;=$E$5,$S79*$F$4-$G$4,IF($S79&lt;=$E$6,$S79*$F$5-$G$5,IF($S79&lt;=$E$7,$S79*$F$6-$G$6,$S79*$F$7-$G$7))))</f>
        <v>0</v>
      </c>
      <c r="Y79" s="373" t="n">
        <f aca="false">IF($A79="",0,$T79*($C79/$B79))</f>
        <v>0</v>
      </c>
      <c r="Z79" s="373" t="n">
        <f aca="false">IF($U79&lt;=$E$4,0,IF($U79&lt;=$E$5,$U79*$F$4-$G$4,IF($U79&lt;=$E$6,$U79*$F$5-$G$5,IF($U79&lt;=$E$7,$U79*$F$6-$G$6,$U79*$F$7-$G$7))))</f>
        <v>0</v>
      </c>
      <c r="AA79" s="373" t="n">
        <f aca="false">IF($V79&lt;=$E$4,0,IF($V79&lt;=$E$5,$V79*$F$4-$G$4,IF($V79&lt;=$E$6,$V79*$F$5-$G$5,IF($V79&lt;=$E$7,$V79*$F$6-$G$6,$V79*$F$7-$G$7))))</f>
        <v>0</v>
      </c>
      <c r="AB79" s="373" t="n">
        <f aca="false">IF(ROW()-15&gt;MAX($A$4:$A$65536),0,IF(AND($A80="",INT((ROW()-3)/12)=(ROW()-3)/12),SUMIF($K$4:$K$65536,MAX($K$4:$K$65536),$N$4:$N$65536),IF(INT($A79/12)=$A79/12,SUMIF($K$4:$K$65536,$K79,$N$4:$N$65536),0)))</f>
        <v>0</v>
      </c>
      <c r="AC79" s="373" t="n">
        <f aca="false">IF(ROW()-15&gt;MAX($A$4:$A$65536),0,IF(AND($A80="",INT((ROW()-3)/12)=(ROW()-3)/12),SUMIF($K$4:$K$65536,MAX($K$4:$K$65536),$L$4:$L$65536)+SUMIF($K$4:$K$65536,MAX($K$4:$K$65536),$N$4:$N$65536),IF(INT($A79/12)=$A79/12,SUMIF($K$4:$K$65536,$K79,$L$4:$L$65536)+SUMIF($K$4:$K$65536,$K79,$N$4:$N$65536),0)))</f>
        <v>0</v>
      </c>
      <c r="AD79" s="430" t="n">
        <f aca="false">IF(ROW()-15&gt;MAX($A$4:$A$65536),0,IF(AND($A80="",INT((ROW()-3)/12)=(ROW()-3)/12),SUMIF($K$4:$K$65536,MAX($K$4:$K$65536),$O$4:$O$65536),IF(INT($A79/12)=$A79/12,SUMIF($K$4:$K$65536,$K79,$O$4:$O$65536),0)))</f>
        <v>0</v>
      </c>
      <c r="AE79" s="430" t="n">
        <f aca="false">IF(ROW()-15&gt;MAX($A$4:$A$65536),0,IF(OR(AND($A80="",INT((ROW()-3)/12)=(ROW()-3)/12),AND($A79&lt;&gt;"",INT($A79/12)=$A79/12)),(Tela4!$E$4+(Tela4!$O$4-1)*$G$8)*12,0))</f>
        <v>0</v>
      </c>
      <c r="AF79" s="430" t="n">
        <f aca="false">IF(ROW()-15&gt;MAX($A$4:$A$65536),0,IF(OR(AND($A80="",INT((ROW()-3)/12)=(ROW()-3)/12),AND($A79&lt;&gt;"",INT($A79/12)=$A79/12)),SUM(Tela4!$J$3:$J$5),0))</f>
        <v>0</v>
      </c>
      <c r="AG79" s="373" t="n">
        <f aca="false">MAX($AB79-$AD79-$AE79-$AF79,0)</f>
        <v>0</v>
      </c>
      <c r="AH79" s="373" t="n">
        <f aca="false">MAX($AC79-$AD79-$AE79-$AF79,0)</f>
        <v>0</v>
      </c>
      <c r="AI79" s="373" t="n">
        <f aca="false">IF($AG79&lt;=$H$4,0,IF($AG79&lt;=$H$5,$AG79*$F$4-$I$4,IF($AG79&lt;=$H$6,$AG79*$F$5-$I$5,IF($AG79&lt;=$H$7,$AG79*$F$6-$I$6,$AG79*$F$7-$I$7))))</f>
        <v>0</v>
      </c>
      <c r="AJ79" s="373" t="n">
        <f aca="false">IF($AH79&lt;=$H$4,0,IF($AH79&lt;=$H$5,$AH79*$F$4-$I$4,IF($AH79&lt;=$H$6,$AH79*$F$5-$I$5,IF($AH79&lt;=$H$7,$AH79*$F$6-$I$6,$AH79*$F$7-$I$7))))</f>
        <v>0</v>
      </c>
      <c r="AK79" s="431" t="n">
        <f aca="false">IF(OR(AND($A80="",INT((ROW()-3)/12)=(ROW()-3)/12),AND($A79&lt;&gt;"",INT($A79/12)=$A79/12)),SUMIF($K$4:$K$65536,$K79,$AA$4:$AA$65536)-$AI79,0)</f>
        <v>0</v>
      </c>
      <c r="AL79" s="431" t="n">
        <f aca="false">IF(OR(AND($A80="",INT((ROW()-3)/12)=(ROW()-3)/12),AND($A79&lt;&gt;"",INT($A79/12)=$A79/12)),SUMIF($K$4:$K$65536,$K79,$X$4:$X$65536)+SUMIF($K$4:$K$65536,$K79,$AA$4:$AA$65536)-$AJ79,0)</f>
        <v>0</v>
      </c>
      <c r="AM79" s="373" t="n">
        <f aca="false">MIN($AB79*0.2,$I$9)</f>
        <v>0</v>
      </c>
      <c r="AN79" s="373" t="n">
        <f aca="false">MIN($AC79*0.2,$I$9)</f>
        <v>0</v>
      </c>
      <c r="AO79" s="373" t="n">
        <f aca="false">MAX($AB79-$AD79-$AM79,0)</f>
        <v>0</v>
      </c>
      <c r="AP79" s="373" t="n">
        <f aca="false">MAX($AC79-$AD79-$AN79,0)</f>
        <v>0</v>
      </c>
      <c r="AQ79" s="373" t="n">
        <f aca="false">IF($AO79&lt;=$H$4,0,IF($AO79&lt;=$H$5,$AO79*$F$4-$I$4,IF($AO79&lt;=$H$6,$AO79*$F$5-$I$5,IF($AO79&lt;=$H$7,$AO79*$F$6-$I$6,$AO79*$F$7-$I$7))))</f>
        <v>0</v>
      </c>
      <c r="AR79" s="373" t="n">
        <f aca="false">IF($AP79&lt;=$H$4,0,IF($AP79&lt;=$H$5,$AP79*$F$4-$I$4,IF($AP79&lt;=$H$6,$AP79*$F$5-$I$5,IF($AP79&lt;=$H$7,$AP79*$F$6-$I$6,$AP79*$F$7-$I$7))))</f>
        <v>0</v>
      </c>
      <c r="AS79" s="431" t="n">
        <f aca="false">IF(OR(AND($A80="",INT((ROW()-3)/12)=(ROW()-3)/12),AND($A79&lt;&gt;"",INT($A79/12)=$A79/12)),SUMIF($K$4:$K$65536,$K79,$AA$4:$AA$65536)-$AQ79,0)</f>
        <v>0</v>
      </c>
      <c r="AT79" s="431" t="n">
        <f aca="false">IF(OR(AND($A80="",INT((ROW()-3)/12)=(ROW()-3)/12),AND($A79&lt;&gt;"",INT($A79/12)=$A79/12)),SUMIF($K$4:$K$65536,$K79,$X$4:$X$65536)+SUMIF($K$4:$K$65536,$K79,$AA$4:$AA$65536)-$AR79,0)</f>
        <v>0</v>
      </c>
      <c r="AU79" s="410"/>
      <c r="AV79" s="373" t="n">
        <f aca="false">IF($A79="",0,-$W79-$Y79-$AA79+$AK79)</f>
        <v>0</v>
      </c>
      <c r="AW79" s="373" t="n">
        <f aca="false">IF($A79="",0,-$X79-$Z79-$AA79+$AL79)</f>
        <v>0</v>
      </c>
      <c r="AX79" s="373" t="n">
        <f aca="false">IF($A79="",0,-$W79-$Y79-$AA79+$AS79)</f>
        <v>0</v>
      </c>
      <c r="AY79" s="373" t="n">
        <f aca="false">IF($A79="",0,-$X79-$Z79-$AA79+$AT79)</f>
        <v>0</v>
      </c>
      <c r="AZ79" s="433" t="n">
        <f aca="false">IF(OR($A79="",INT($A79/12)&lt;&gt;$A79/12),0,MAX(SUMIF($K$4:$K$65536,$K79,$AV$4:$AV$65536),SUMIF($K$4:$K$65536,$K79,$AX$4:$AX$65536)))</f>
        <v>0</v>
      </c>
      <c r="BA79" s="433" t="n">
        <f aca="false">IF(OR($A79="",INT($A79/12)&lt;&gt;$A79/12),0,MAX(SUMIF($K$4:$K$65536,$K79,$AW$4:$AW$65536),SUMIF($K$4:$K$65536,$K79,$AY$4:$AY$65536)))</f>
        <v>0</v>
      </c>
      <c r="BB79" s="433" t="n">
        <f aca="false">IF($A79="",0,IF(SUMIF($K$4:$K$65536,$K79,$AV$4:$AV$65536)=SUMIF($K$4:$K$65536,$K79,$AZ$4:$AZ$65536),$AV79,$AX79)/((1+Tela1!$AH$64)^$A79))</f>
        <v>0</v>
      </c>
      <c r="BC79" s="433" t="n">
        <f aca="false">IF($A79="",0,IF(SUMIF($K$4:$K$65536,$K79,$AW$4:$AW$65536)=SUMIF($K$4:$K$65536,$K79,$BA$4:$BA$65536),$AW79,$AY79)/((1+Tela1!$AH$64)^$A79))</f>
        <v>0</v>
      </c>
      <c r="BD79" s="434" t="str">
        <f aca="false">IF(OR($A79="",INT($A79/12)&lt;&gt;$A79/12),"",IF(SUM($AZ$4:$AZ$65536)&gt;SUM($BA$4:$BA$65536),IF($AZ79=SUMIF($K$4:$K$65536,$K79,$AV$4:$AV$65536),"Completa","Simplificada"),IF($BA79=SUMIF($K$4:$K$65536,$K79,$AW$4:$AW$65536),"Completa","Simplificada")))</f>
        <v/>
      </c>
    </row>
    <row r="80" customFormat="false" ht="18" hidden="false" customHeight="true" outlineLevel="0" collapsed="false">
      <c r="A80" s="422"/>
      <c r="B80" s="423"/>
      <c r="C80" s="423"/>
      <c r="K80" s="429" t="str">
        <f aca="false">IF($A80="","",INT(Tela1!$AH$58+(Resultado!$A79/12)))</f>
        <v/>
      </c>
      <c r="L80" s="373" t="n">
        <f aca="false">IF(AND($A80&lt;&gt;"",INT($A80/12)=$A80/12),$B80/2,$B80)</f>
        <v>0</v>
      </c>
      <c r="M80" s="373" t="n">
        <f aca="false">IF(AND($A80&lt;&gt;"",INT($A80/12)=$A80/12),$B80/2,0)</f>
        <v>0</v>
      </c>
      <c r="N80" s="373" t="n">
        <f aca="false">IF($A80="",0,Tela4!$E$3)</f>
        <v>0</v>
      </c>
      <c r="O80" s="430" t="n">
        <f aca="false">IF(AND($A80&lt;&gt;"",$K80&gt;65),MIN($L80,$E$4),0)</f>
        <v>0</v>
      </c>
      <c r="P80" s="430" t="n">
        <f aca="false">IF($A80="",0,Tela4!$E$4)</f>
        <v>0</v>
      </c>
      <c r="Q80" s="430" t="n">
        <f aca="false">IF($A80="",0,(Tela4!$O$4-1)*$G$8)</f>
        <v>0</v>
      </c>
      <c r="R80" s="373" t="n">
        <f aca="false">MAX($L80-$O80,0)</f>
        <v>0</v>
      </c>
      <c r="S80" s="373" t="n">
        <f aca="false">MAX($L80-$O80-IF($P80/2&gt;$N80,$P80/2,$P80)-$Q80,0)</f>
        <v>0</v>
      </c>
      <c r="T80" s="373" t="n">
        <f aca="false">MAX($M80-$O80,0)</f>
        <v>0</v>
      </c>
      <c r="U80" s="373" t="n">
        <f aca="false">MAX($M80-$O80-IF($P80/2&gt;$N80,$P80/2,$P80)-$Q80,0)</f>
        <v>0</v>
      </c>
      <c r="V80" s="373" t="n">
        <f aca="false">MAX($N80-$O80-IF($P80/2&gt;$N80,0,$P80/2),0)</f>
        <v>0</v>
      </c>
      <c r="W80" s="373" t="n">
        <f aca="false">IF($A80="",0,$R80*($C80/$B80))</f>
        <v>0</v>
      </c>
      <c r="X80" s="373" t="n">
        <f aca="false">IF($S80&lt;=$E$4,0,IF($S80&lt;=$E$5,$S80*$F$4-$G$4,IF($S80&lt;=$E$6,$S80*$F$5-$G$5,IF($S80&lt;=$E$7,$S80*$F$6-$G$6,$S80*$F$7-$G$7))))</f>
        <v>0</v>
      </c>
      <c r="Y80" s="373" t="n">
        <f aca="false">IF($A80="",0,$T80*($C80/$B80))</f>
        <v>0</v>
      </c>
      <c r="Z80" s="373" t="n">
        <f aca="false">IF($U80&lt;=$E$4,0,IF($U80&lt;=$E$5,$U80*$F$4-$G$4,IF($U80&lt;=$E$6,$U80*$F$5-$G$5,IF($U80&lt;=$E$7,$U80*$F$6-$G$6,$U80*$F$7-$G$7))))</f>
        <v>0</v>
      </c>
      <c r="AA80" s="373" t="n">
        <f aca="false">IF($V80&lt;=$E$4,0,IF($V80&lt;=$E$5,$V80*$F$4-$G$4,IF($V80&lt;=$E$6,$V80*$F$5-$G$5,IF($V80&lt;=$E$7,$V80*$F$6-$G$6,$V80*$F$7-$G$7))))</f>
        <v>0</v>
      </c>
      <c r="AB80" s="373" t="n">
        <f aca="false">IF(ROW()-15&gt;MAX($A$4:$A$65536),0,IF(AND($A81="",INT((ROW()-3)/12)=(ROW()-3)/12),SUMIF($K$4:$K$65536,MAX($K$4:$K$65536),$N$4:$N$65536),IF(INT($A80/12)=$A80/12,SUMIF($K$4:$K$65536,$K80,$N$4:$N$65536),0)))</f>
        <v>0</v>
      </c>
      <c r="AC80" s="373" t="n">
        <f aca="false">IF(ROW()-15&gt;MAX($A$4:$A$65536),0,IF(AND($A81="",INT((ROW()-3)/12)=(ROW()-3)/12),SUMIF($K$4:$K$65536,MAX($K$4:$K$65536),$L$4:$L$65536)+SUMIF($K$4:$K$65536,MAX($K$4:$K$65536),$N$4:$N$65536),IF(INT($A80/12)=$A80/12,SUMIF($K$4:$K$65536,$K80,$L$4:$L$65536)+SUMIF($K$4:$K$65536,$K80,$N$4:$N$65536),0)))</f>
        <v>0</v>
      </c>
      <c r="AD80" s="430" t="n">
        <f aca="false">IF(ROW()-15&gt;MAX($A$4:$A$65536),0,IF(AND($A81="",INT((ROW()-3)/12)=(ROW()-3)/12),SUMIF($K$4:$K$65536,MAX($K$4:$K$65536),$O$4:$O$65536),IF(INT($A80/12)=$A80/12,SUMIF($K$4:$K$65536,$K80,$O$4:$O$65536),0)))</f>
        <v>0</v>
      </c>
      <c r="AE80" s="430" t="n">
        <f aca="false">IF(ROW()-15&gt;MAX($A$4:$A$65536),0,IF(OR(AND($A81="",INT((ROW()-3)/12)=(ROW()-3)/12),AND($A80&lt;&gt;"",INT($A80/12)=$A80/12)),(Tela4!$E$4+(Tela4!$O$4-1)*$G$8)*12,0))</f>
        <v>0</v>
      </c>
      <c r="AF80" s="430" t="n">
        <f aca="false">IF(ROW()-15&gt;MAX($A$4:$A$65536),0,IF(OR(AND($A81="",INT((ROW()-3)/12)=(ROW()-3)/12),AND($A80&lt;&gt;"",INT($A80/12)=$A80/12)),SUM(Tela4!$J$3:$J$5),0))</f>
        <v>0</v>
      </c>
      <c r="AG80" s="373" t="n">
        <f aca="false">MAX($AB80-$AD80-$AE80-$AF80,0)</f>
        <v>0</v>
      </c>
      <c r="AH80" s="373" t="n">
        <f aca="false">MAX($AC80-$AD80-$AE80-$AF80,0)</f>
        <v>0</v>
      </c>
      <c r="AI80" s="373" t="n">
        <f aca="false">IF($AG80&lt;=$H$4,0,IF($AG80&lt;=$H$5,$AG80*$F$4-$I$4,IF($AG80&lt;=$H$6,$AG80*$F$5-$I$5,IF($AG80&lt;=$H$7,$AG80*$F$6-$I$6,$AG80*$F$7-$I$7))))</f>
        <v>0</v>
      </c>
      <c r="AJ80" s="373" t="n">
        <f aca="false">IF($AH80&lt;=$H$4,0,IF($AH80&lt;=$H$5,$AH80*$F$4-$I$4,IF($AH80&lt;=$H$6,$AH80*$F$5-$I$5,IF($AH80&lt;=$H$7,$AH80*$F$6-$I$6,$AH80*$F$7-$I$7))))</f>
        <v>0</v>
      </c>
      <c r="AK80" s="431" t="n">
        <f aca="false">IF(OR(AND($A81="",INT((ROW()-3)/12)=(ROW()-3)/12),AND($A80&lt;&gt;"",INT($A80/12)=$A80/12)),SUMIF($K$4:$K$65536,$K80,$AA$4:$AA$65536)-$AI80,0)</f>
        <v>0</v>
      </c>
      <c r="AL80" s="431" t="n">
        <f aca="false">IF(OR(AND($A81="",INT((ROW()-3)/12)=(ROW()-3)/12),AND($A80&lt;&gt;"",INT($A80/12)=$A80/12)),SUMIF($K$4:$K$65536,$K80,$X$4:$X$65536)+SUMIF($K$4:$K$65536,$K80,$AA$4:$AA$65536)-$AJ80,0)</f>
        <v>0</v>
      </c>
      <c r="AM80" s="373" t="n">
        <f aca="false">MIN($AB80*0.2,$I$9)</f>
        <v>0</v>
      </c>
      <c r="AN80" s="373" t="n">
        <f aca="false">MIN($AC80*0.2,$I$9)</f>
        <v>0</v>
      </c>
      <c r="AO80" s="373" t="n">
        <f aca="false">MAX($AB80-$AD80-$AM80,0)</f>
        <v>0</v>
      </c>
      <c r="AP80" s="373" t="n">
        <f aca="false">MAX($AC80-$AD80-$AN80,0)</f>
        <v>0</v>
      </c>
      <c r="AQ80" s="373" t="n">
        <f aca="false">IF($AO80&lt;=$H$4,0,IF($AO80&lt;=$H$5,$AO80*$F$4-$I$4,IF($AO80&lt;=$H$6,$AO80*$F$5-$I$5,IF($AO80&lt;=$H$7,$AO80*$F$6-$I$6,$AO80*$F$7-$I$7))))</f>
        <v>0</v>
      </c>
      <c r="AR80" s="373" t="n">
        <f aca="false">IF($AP80&lt;=$H$4,0,IF($AP80&lt;=$H$5,$AP80*$F$4-$I$4,IF($AP80&lt;=$H$6,$AP80*$F$5-$I$5,IF($AP80&lt;=$H$7,$AP80*$F$6-$I$6,$AP80*$F$7-$I$7))))</f>
        <v>0</v>
      </c>
      <c r="AS80" s="431" t="n">
        <f aca="false">IF(OR(AND($A81="",INT((ROW()-3)/12)=(ROW()-3)/12),AND($A80&lt;&gt;"",INT($A80/12)=$A80/12)),SUMIF($K$4:$K$65536,$K80,$AA$4:$AA$65536)-$AQ80,0)</f>
        <v>0</v>
      </c>
      <c r="AT80" s="431" t="n">
        <f aca="false">IF(OR(AND($A81="",INT((ROW()-3)/12)=(ROW()-3)/12),AND($A80&lt;&gt;"",INT($A80/12)=$A80/12)),SUMIF($K$4:$K$65536,$K80,$X$4:$X$65536)+SUMIF($K$4:$K$65536,$K80,$AA$4:$AA$65536)-$AR80,0)</f>
        <v>0</v>
      </c>
      <c r="AU80" s="410"/>
      <c r="AV80" s="373" t="n">
        <f aca="false">IF($A80="",0,-$W80-$Y80-$AA80+$AK80)</f>
        <v>0</v>
      </c>
      <c r="AW80" s="373" t="n">
        <f aca="false">IF($A80="",0,-$X80-$Z80-$AA80+$AL80)</f>
        <v>0</v>
      </c>
      <c r="AX80" s="373" t="n">
        <f aca="false">IF($A80="",0,-$W80-$Y80-$AA80+$AS80)</f>
        <v>0</v>
      </c>
      <c r="AY80" s="373" t="n">
        <f aca="false">IF($A80="",0,-$X80-$Z80-$AA80+$AT80)</f>
        <v>0</v>
      </c>
      <c r="AZ80" s="433" t="n">
        <f aca="false">IF(OR($A80="",INT($A80/12)&lt;&gt;$A80/12),0,MAX(SUMIF($K$4:$K$65536,$K80,$AV$4:$AV$65536),SUMIF($K$4:$K$65536,$K80,$AX$4:$AX$65536)))</f>
        <v>0</v>
      </c>
      <c r="BA80" s="433" t="n">
        <f aca="false">IF(OR($A80="",INT($A80/12)&lt;&gt;$A80/12),0,MAX(SUMIF($K$4:$K$65536,$K80,$AW$4:$AW$65536),SUMIF($K$4:$K$65536,$K80,$AY$4:$AY$65536)))</f>
        <v>0</v>
      </c>
      <c r="BB80" s="433" t="n">
        <f aca="false">IF($A80="",0,IF(SUMIF($K$4:$K$65536,$K80,$AV$4:$AV$65536)=SUMIF($K$4:$K$65536,$K80,$AZ$4:$AZ$65536),$AV80,$AX80)/((1+Tela1!$AH$64)^$A80))</f>
        <v>0</v>
      </c>
      <c r="BC80" s="433" t="n">
        <f aca="false">IF($A80="",0,IF(SUMIF($K$4:$K$65536,$K80,$AW$4:$AW$65536)=SUMIF($K$4:$K$65536,$K80,$BA$4:$BA$65536),$AW80,$AY80)/((1+Tela1!$AH$64)^$A80))</f>
        <v>0</v>
      </c>
      <c r="BD80" s="434" t="str">
        <f aca="false">IF(OR($A80="",INT($A80/12)&lt;&gt;$A80/12),"",IF(SUM($AZ$4:$AZ$65536)&gt;SUM($BA$4:$BA$65536),IF($AZ80=SUMIF($K$4:$K$65536,$K80,$AV$4:$AV$65536),"Completa","Simplificada"),IF($BA80=SUMIF($K$4:$K$65536,$K80,$AW$4:$AW$65536),"Completa","Simplificada")))</f>
        <v/>
      </c>
    </row>
    <row r="81" customFormat="false" ht="18" hidden="false" customHeight="true" outlineLevel="0" collapsed="false">
      <c r="A81" s="422"/>
      <c r="B81" s="423"/>
      <c r="C81" s="423"/>
      <c r="K81" s="429" t="str">
        <f aca="false">IF($A81="","",INT(Tela1!$AH$58+(Resultado!$A80/12)))</f>
        <v/>
      </c>
      <c r="L81" s="373" t="n">
        <f aca="false">IF(AND($A81&lt;&gt;"",INT($A81/12)=$A81/12),$B81/2,$B81)</f>
        <v>0</v>
      </c>
      <c r="M81" s="373" t="n">
        <f aca="false">IF(AND($A81&lt;&gt;"",INT($A81/12)=$A81/12),$B81/2,0)</f>
        <v>0</v>
      </c>
      <c r="N81" s="373" t="n">
        <f aca="false">IF($A81="",0,Tela4!$E$3)</f>
        <v>0</v>
      </c>
      <c r="O81" s="430" t="n">
        <f aca="false">IF(AND($A81&lt;&gt;"",$K81&gt;65),MIN($L81,$E$4),0)</f>
        <v>0</v>
      </c>
      <c r="P81" s="430" t="n">
        <f aca="false">IF($A81="",0,Tela4!$E$4)</f>
        <v>0</v>
      </c>
      <c r="Q81" s="430" t="n">
        <f aca="false">IF($A81="",0,(Tela4!$O$4-1)*$G$8)</f>
        <v>0</v>
      </c>
      <c r="R81" s="373" t="n">
        <f aca="false">MAX($L81-$O81,0)</f>
        <v>0</v>
      </c>
      <c r="S81" s="373" t="n">
        <f aca="false">MAX($L81-$O81-IF($P81/2&gt;$N81,$P81/2,$P81)-$Q81,0)</f>
        <v>0</v>
      </c>
      <c r="T81" s="373" t="n">
        <f aca="false">MAX($M81-$O81,0)</f>
        <v>0</v>
      </c>
      <c r="U81" s="373" t="n">
        <f aca="false">MAX($M81-$O81-IF($P81/2&gt;$N81,$P81/2,$P81)-$Q81,0)</f>
        <v>0</v>
      </c>
      <c r="V81" s="373" t="n">
        <f aca="false">MAX($N81-$O81-IF($P81/2&gt;$N81,0,$P81/2),0)</f>
        <v>0</v>
      </c>
      <c r="W81" s="373" t="n">
        <f aca="false">IF($A81="",0,$R81*($C81/$B81))</f>
        <v>0</v>
      </c>
      <c r="X81" s="373" t="n">
        <f aca="false">IF($S81&lt;=$E$4,0,IF($S81&lt;=$E$5,$S81*$F$4-$G$4,IF($S81&lt;=$E$6,$S81*$F$5-$G$5,IF($S81&lt;=$E$7,$S81*$F$6-$G$6,$S81*$F$7-$G$7))))</f>
        <v>0</v>
      </c>
      <c r="Y81" s="373" t="n">
        <f aca="false">IF($A81="",0,$T81*($C81/$B81))</f>
        <v>0</v>
      </c>
      <c r="Z81" s="373" t="n">
        <f aca="false">IF($U81&lt;=$E$4,0,IF($U81&lt;=$E$5,$U81*$F$4-$G$4,IF($U81&lt;=$E$6,$U81*$F$5-$G$5,IF($U81&lt;=$E$7,$U81*$F$6-$G$6,$U81*$F$7-$G$7))))</f>
        <v>0</v>
      </c>
      <c r="AA81" s="373" t="n">
        <f aca="false">IF($V81&lt;=$E$4,0,IF($V81&lt;=$E$5,$V81*$F$4-$G$4,IF($V81&lt;=$E$6,$V81*$F$5-$G$5,IF($V81&lt;=$E$7,$V81*$F$6-$G$6,$V81*$F$7-$G$7))))</f>
        <v>0</v>
      </c>
      <c r="AB81" s="373" t="n">
        <f aca="false">IF(ROW()-15&gt;MAX($A$4:$A$65536),0,IF(AND($A82="",INT((ROW()-3)/12)=(ROW()-3)/12),SUMIF($K$4:$K$65536,MAX($K$4:$K$65536),$N$4:$N$65536),IF(INT($A81/12)=$A81/12,SUMIF($K$4:$K$65536,$K81,$N$4:$N$65536),0)))</f>
        <v>0</v>
      </c>
      <c r="AC81" s="373" t="n">
        <f aca="false">IF(ROW()-15&gt;MAX($A$4:$A$65536),0,IF(AND($A82="",INT((ROW()-3)/12)=(ROW()-3)/12),SUMIF($K$4:$K$65536,MAX($K$4:$K$65536),$L$4:$L$65536)+SUMIF($K$4:$K$65536,MAX($K$4:$K$65536),$N$4:$N$65536),IF(INT($A81/12)=$A81/12,SUMIF($K$4:$K$65536,$K81,$L$4:$L$65536)+SUMIF($K$4:$K$65536,$K81,$N$4:$N$65536),0)))</f>
        <v>0</v>
      </c>
      <c r="AD81" s="430" t="n">
        <f aca="false">IF(ROW()-15&gt;MAX($A$4:$A$65536),0,IF(AND($A82="",INT((ROW()-3)/12)=(ROW()-3)/12),SUMIF($K$4:$K$65536,MAX($K$4:$K$65536),$O$4:$O$65536),IF(INT($A81/12)=$A81/12,SUMIF($K$4:$K$65536,$K81,$O$4:$O$65536),0)))</f>
        <v>0</v>
      </c>
      <c r="AE81" s="430" t="n">
        <f aca="false">IF(ROW()-15&gt;MAX($A$4:$A$65536),0,IF(OR(AND($A82="",INT((ROW()-3)/12)=(ROW()-3)/12),AND($A81&lt;&gt;"",INT($A81/12)=$A81/12)),(Tela4!$E$4+(Tela4!$O$4-1)*$G$8)*12,0))</f>
        <v>0</v>
      </c>
      <c r="AF81" s="430" t="n">
        <f aca="false">IF(ROW()-15&gt;MAX($A$4:$A$65536),0,IF(OR(AND($A82="",INT((ROW()-3)/12)=(ROW()-3)/12),AND($A81&lt;&gt;"",INT($A81/12)=$A81/12)),SUM(Tela4!$J$3:$J$5),0))</f>
        <v>0</v>
      </c>
      <c r="AG81" s="373" t="n">
        <f aca="false">MAX($AB81-$AD81-$AE81-$AF81,0)</f>
        <v>0</v>
      </c>
      <c r="AH81" s="373" t="n">
        <f aca="false">MAX($AC81-$AD81-$AE81-$AF81,0)</f>
        <v>0</v>
      </c>
      <c r="AI81" s="373" t="n">
        <f aca="false">IF($AG81&lt;=$H$4,0,IF($AG81&lt;=$H$5,$AG81*$F$4-$I$4,IF($AG81&lt;=$H$6,$AG81*$F$5-$I$5,IF($AG81&lt;=$H$7,$AG81*$F$6-$I$6,$AG81*$F$7-$I$7))))</f>
        <v>0</v>
      </c>
      <c r="AJ81" s="373" t="n">
        <f aca="false">IF($AH81&lt;=$H$4,0,IF($AH81&lt;=$H$5,$AH81*$F$4-$I$4,IF($AH81&lt;=$H$6,$AH81*$F$5-$I$5,IF($AH81&lt;=$H$7,$AH81*$F$6-$I$6,$AH81*$F$7-$I$7))))</f>
        <v>0</v>
      </c>
      <c r="AK81" s="431" t="n">
        <f aca="false">IF(OR(AND($A82="",INT((ROW()-3)/12)=(ROW()-3)/12),AND($A81&lt;&gt;"",INT($A81/12)=$A81/12)),SUMIF($K$4:$K$65536,$K81,$AA$4:$AA$65536)-$AI81,0)</f>
        <v>0</v>
      </c>
      <c r="AL81" s="431" t="n">
        <f aca="false">IF(OR(AND($A82="",INT((ROW()-3)/12)=(ROW()-3)/12),AND($A81&lt;&gt;"",INT($A81/12)=$A81/12)),SUMIF($K$4:$K$65536,$K81,$X$4:$X$65536)+SUMIF($K$4:$K$65536,$K81,$AA$4:$AA$65536)-$AJ81,0)</f>
        <v>0</v>
      </c>
      <c r="AM81" s="373" t="n">
        <f aca="false">MIN($AB81*0.2,$I$9)</f>
        <v>0</v>
      </c>
      <c r="AN81" s="373" t="n">
        <f aca="false">MIN($AC81*0.2,$I$9)</f>
        <v>0</v>
      </c>
      <c r="AO81" s="373" t="n">
        <f aca="false">MAX($AB81-$AD81-$AM81,0)</f>
        <v>0</v>
      </c>
      <c r="AP81" s="373" t="n">
        <f aca="false">MAX($AC81-$AD81-$AN81,0)</f>
        <v>0</v>
      </c>
      <c r="AQ81" s="373" t="n">
        <f aca="false">IF($AO81&lt;=$H$4,0,IF($AO81&lt;=$H$5,$AO81*$F$4-$I$4,IF($AO81&lt;=$H$6,$AO81*$F$5-$I$5,IF($AO81&lt;=$H$7,$AO81*$F$6-$I$6,$AO81*$F$7-$I$7))))</f>
        <v>0</v>
      </c>
      <c r="AR81" s="373" t="n">
        <f aca="false">IF($AP81&lt;=$H$4,0,IF($AP81&lt;=$H$5,$AP81*$F$4-$I$4,IF($AP81&lt;=$H$6,$AP81*$F$5-$I$5,IF($AP81&lt;=$H$7,$AP81*$F$6-$I$6,$AP81*$F$7-$I$7))))</f>
        <v>0</v>
      </c>
      <c r="AS81" s="431" t="n">
        <f aca="false">IF(OR(AND($A82="",INT((ROW()-3)/12)=(ROW()-3)/12),AND($A81&lt;&gt;"",INT($A81/12)=$A81/12)),SUMIF($K$4:$K$65536,$K81,$AA$4:$AA$65536)-$AQ81,0)</f>
        <v>0</v>
      </c>
      <c r="AT81" s="431" t="n">
        <f aca="false">IF(OR(AND($A82="",INT((ROW()-3)/12)=(ROW()-3)/12),AND($A81&lt;&gt;"",INT($A81/12)=$A81/12)),SUMIF($K$4:$K$65536,$K81,$X$4:$X$65536)+SUMIF($K$4:$K$65536,$K81,$AA$4:$AA$65536)-$AR81,0)</f>
        <v>0</v>
      </c>
      <c r="AU81" s="410"/>
      <c r="AV81" s="373" t="n">
        <f aca="false">IF($A81="",0,-$W81-$Y81-$AA81+$AK81)</f>
        <v>0</v>
      </c>
      <c r="AW81" s="373" t="n">
        <f aca="false">IF($A81="",0,-$X81-$Z81-$AA81+$AL81)</f>
        <v>0</v>
      </c>
      <c r="AX81" s="373" t="n">
        <f aca="false">IF($A81="",0,-$W81-$Y81-$AA81+$AS81)</f>
        <v>0</v>
      </c>
      <c r="AY81" s="373" t="n">
        <f aca="false">IF($A81="",0,-$X81-$Z81-$AA81+$AT81)</f>
        <v>0</v>
      </c>
      <c r="AZ81" s="433" t="n">
        <f aca="false">IF(OR($A81="",INT($A81/12)&lt;&gt;$A81/12),0,MAX(SUMIF($K$4:$K$65536,$K81,$AV$4:$AV$65536),SUMIF($K$4:$K$65536,$K81,$AX$4:$AX$65536)))</f>
        <v>0</v>
      </c>
      <c r="BA81" s="433" t="n">
        <f aca="false">IF(OR($A81="",INT($A81/12)&lt;&gt;$A81/12),0,MAX(SUMIF($K$4:$K$65536,$K81,$AW$4:$AW$65536),SUMIF($K$4:$K$65536,$K81,$AY$4:$AY$65536)))</f>
        <v>0</v>
      </c>
      <c r="BB81" s="433" t="n">
        <f aca="false">IF($A81="",0,IF(SUMIF($K$4:$K$65536,$K81,$AV$4:$AV$65536)=SUMIF($K$4:$K$65536,$K81,$AZ$4:$AZ$65536),$AV81,$AX81)/((1+Tela1!$AH$64)^$A81))</f>
        <v>0</v>
      </c>
      <c r="BC81" s="433" t="n">
        <f aca="false">IF($A81="",0,IF(SUMIF($K$4:$K$65536,$K81,$AW$4:$AW$65536)=SUMIF($K$4:$K$65536,$K81,$BA$4:$BA$65536),$AW81,$AY81)/((1+Tela1!$AH$64)^$A81))</f>
        <v>0</v>
      </c>
      <c r="BD81" s="434" t="str">
        <f aca="false">IF(OR($A81="",INT($A81/12)&lt;&gt;$A81/12),"",IF(SUM($AZ$4:$AZ$65536)&gt;SUM($BA$4:$BA$65536),IF($AZ81=SUMIF($K$4:$K$65536,$K81,$AV$4:$AV$65536),"Completa","Simplificada"),IF($BA81=SUMIF($K$4:$K$65536,$K81,$AW$4:$AW$65536),"Completa","Simplificada")))</f>
        <v/>
      </c>
    </row>
    <row r="82" customFormat="false" ht="18" hidden="false" customHeight="true" outlineLevel="0" collapsed="false">
      <c r="A82" s="422"/>
      <c r="B82" s="423"/>
      <c r="C82" s="423"/>
      <c r="K82" s="429" t="str">
        <f aca="false">IF($A82="","",INT(Tela1!$AH$58+(Resultado!$A81/12)))</f>
        <v/>
      </c>
      <c r="L82" s="373" t="n">
        <f aca="false">IF(AND($A82&lt;&gt;"",INT($A82/12)=$A82/12),$B82/2,$B82)</f>
        <v>0</v>
      </c>
      <c r="M82" s="373" t="n">
        <f aca="false">IF(AND($A82&lt;&gt;"",INT($A82/12)=$A82/12),$B82/2,0)</f>
        <v>0</v>
      </c>
      <c r="N82" s="373" t="n">
        <f aca="false">IF($A82="",0,Tela4!$E$3)</f>
        <v>0</v>
      </c>
      <c r="O82" s="430" t="n">
        <f aca="false">IF(AND($A82&lt;&gt;"",$K82&gt;65),MIN($L82,$E$4),0)</f>
        <v>0</v>
      </c>
      <c r="P82" s="430" t="n">
        <f aca="false">IF($A82="",0,Tela4!$E$4)</f>
        <v>0</v>
      </c>
      <c r="Q82" s="430" t="n">
        <f aca="false">IF($A82="",0,(Tela4!$O$4-1)*$G$8)</f>
        <v>0</v>
      </c>
      <c r="R82" s="373" t="n">
        <f aca="false">MAX($L82-$O82,0)</f>
        <v>0</v>
      </c>
      <c r="S82" s="373" t="n">
        <f aca="false">MAX($L82-$O82-IF($P82/2&gt;$N82,$P82/2,$P82)-$Q82,0)</f>
        <v>0</v>
      </c>
      <c r="T82" s="373" t="n">
        <f aca="false">MAX($M82-$O82,0)</f>
        <v>0</v>
      </c>
      <c r="U82" s="373" t="n">
        <f aca="false">MAX($M82-$O82-IF($P82/2&gt;$N82,$P82/2,$P82)-$Q82,0)</f>
        <v>0</v>
      </c>
      <c r="V82" s="373" t="n">
        <f aca="false">MAX($N82-$O82-IF($P82/2&gt;$N82,0,$P82/2),0)</f>
        <v>0</v>
      </c>
      <c r="W82" s="373" t="n">
        <f aca="false">IF($A82="",0,$R82*($C82/$B82))</f>
        <v>0</v>
      </c>
      <c r="X82" s="373" t="n">
        <f aca="false">IF($S82&lt;=$E$4,0,IF($S82&lt;=$E$5,$S82*$F$4-$G$4,IF($S82&lt;=$E$6,$S82*$F$5-$G$5,IF($S82&lt;=$E$7,$S82*$F$6-$G$6,$S82*$F$7-$G$7))))</f>
        <v>0</v>
      </c>
      <c r="Y82" s="373" t="n">
        <f aca="false">IF($A82="",0,$T82*($C82/$B82))</f>
        <v>0</v>
      </c>
      <c r="Z82" s="373" t="n">
        <f aca="false">IF($U82&lt;=$E$4,0,IF($U82&lt;=$E$5,$U82*$F$4-$G$4,IF($U82&lt;=$E$6,$U82*$F$5-$G$5,IF($U82&lt;=$E$7,$U82*$F$6-$G$6,$U82*$F$7-$G$7))))</f>
        <v>0</v>
      </c>
      <c r="AA82" s="373" t="n">
        <f aca="false">IF($V82&lt;=$E$4,0,IF($V82&lt;=$E$5,$V82*$F$4-$G$4,IF($V82&lt;=$E$6,$V82*$F$5-$G$5,IF($V82&lt;=$E$7,$V82*$F$6-$G$6,$V82*$F$7-$G$7))))</f>
        <v>0</v>
      </c>
      <c r="AB82" s="373" t="n">
        <f aca="false">IF(ROW()-15&gt;MAX($A$4:$A$65536),0,IF(AND($A83="",INT((ROW()-3)/12)=(ROW()-3)/12),SUMIF($K$4:$K$65536,MAX($K$4:$K$65536),$N$4:$N$65536),IF(INT($A82/12)=$A82/12,SUMIF($K$4:$K$65536,$K82,$N$4:$N$65536),0)))</f>
        <v>0</v>
      </c>
      <c r="AC82" s="373" t="n">
        <f aca="false">IF(ROW()-15&gt;MAX($A$4:$A$65536),0,IF(AND($A83="",INT((ROW()-3)/12)=(ROW()-3)/12),SUMIF($K$4:$K$65536,MAX($K$4:$K$65536),$L$4:$L$65536)+SUMIF($K$4:$K$65536,MAX($K$4:$K$65536),$N$4:$N$65536),IF(INT($A82/12)=$A82/12,SUMIF($K$4:$K$65536,$K82,$L$4:$L$65536)+SUMIF($K$4:$K$65536,$K82,$N$4:$N$65536),0)))</f>
        <v>0</v>
      </c>
      <c r="AD82" s="430" t="n">
        <f aca="false">IF(ROW()-15&gt;MAX($A$4:$A$65536),0,IF(AND($A83="",INT((ROW()-3)/12)=(ROW()-3)/12),SUMIF($K$4:$K$65536,MAX($K$4:$K$65536),$O$4:$O$65536),IF(INT($A82/12)=$A82/12,SUMIF($K$4:$K$65536,$K82,$O$4:$O$65536),0)))</f>
        <v>0</v>
      </c>
      <c r="AE82" s="430" t="n">
        <f aca="false">IF(ROW()-15&gt;MAX($A$4:$A$65536),0,IF(OR(AND($A83="",INT((ROW()-3)/12)=(ROW()-3)/12),AND($A82&lt;&gt;"",INT($A82/12)=$A82/12)),(Tela4!$E$4+(Tela4!$O$4-1)*$G$8)*12,0))</f>
        <v>0</v>
      </c>
      <c r="AF82" s="430" t="n">
        <f aca="false">IF(ROW()-15&gt;MAX($A$4:$A$65536),0,IF(OR(AND($A83="",INT((ROW()-3)/12)=(ROW()-3)/12),AND($A82&lt;&gt;"",INT($A82/12)=$A82/12)),SUM(Tela4!$J$3:$J$5),0))</f>
        <v>0</v>
      </c>
      <c r="AG82" s="373" t="n">
        <f aca="false">MAX($AB82-$AD82-$AE82-$AF82,0)</f>
        <v>0</v>
      </c>
      <c r="AH82" s="373" t="n">
        <f aca="false">MAX($AC82-$AD82-$AE82-$AF82,0)</f>
        <v>0</v>
      </c>
      <c r="AI82" s="373" t="n">
        <f aca="false">IF($AG82&lt;=$H$4,0,IF($AG82&lt;=$H$5,$AG82*$F$4-$I$4,IF($AG82&lt;=$H$6,$AG82*$F$5-$I$5,IF($AG82&lt;=$H$7,$AG82*$F$6-$I$6,$AG82*$F$7-$I$7))))</f>
        <v>0</v>
      </c>
      <c r="AJ82" s="373" t="n">
        <f aca="false">IF($AH82&lt;=$H$4,0,IF($AH82&lt;=$H$5,$AH82*$F$4-$I$4,IF($AH82&lt;=$H$6,$AH82*$F$5-$I$5,IF($AH82&lt;=$H$7,$AH82*$F$6-$I$6,$AH82*$F$7-$I$7))))</f>
        <v>0</v>
      </c>
      <c r="AK82" s="431" t="n">
        <f aca="false">IF(OR(AND($A83="",INT((ROW()-3)/12)=(ROW()-3)/12),AND($A82&lt;&gt;"",INT($A82/12)=$A82/12)),SUMIF($K$4:$K$65536,$K82,$AA$4:$AA$65536)-$AI82,0)</f>
        <v>0</v>
      </c>
      <c r="AL82" s="431" t="n">
        <f aca="false">IF(OR(AND($A83="",INT((ROW()-3)/12)=(ROW()-3)/12),AND($A82&lt;&gt;"",INT($A82/12)=$A82/12)),SUMIF($K$4:$K$65536,$K82,$X$4:$X$65536)+SUMIF($K$4:$K$65536,$K82,$AA$4:$AA$65536)-$AJ82,0)</f>
        <v>0</v>
      </c>
      <c r="AM82" s="373" t="n">
        <f aca="false">MIN($AB82*0.2,$I$9)</f>
        <v>0</v>
      </c>
      <c r="AN82" s="373" t="n">
        <f aca="false">MIN($AC82*0.2,$I$9)</f>
        <v>0</v>
      </c>
      <c r="AO82" s="373" t="n">
        <f aca="false">MAX($AB82-$AD82-$AM82,0)</f>
        <v>0</v>
      </c>
      <c r="AP82" s="373" t="n">
        <f aca="false">MAX($AC82-$AD82-$AN82,0)</f>
        <v>0</v>
      </c>
      <c r="AQ82" s="373" t="n">
        <f aca="false">IF($AO82&lt;=$H$4,0,IF($AO82&lt;=$H$5,$AO82*$F$4-$I$4,IF($AO82&lt;=$H$6,$AO82*$F$5-$I$5,IF($AO82&lt;=$H$7,$AO82*$F$6-$I$6,$AO82*$F$7-$I$7))))</f>
        <v>0</v>
      </c>
      <c r="AR82" s="373" t="n">
        <f aca="false">IF($AP82&lt;=$H$4,0,IF($AP82&lt;=$H$5,$AP82*$F$4-$I$4,IF($AP82&lt;=$H$6,$AP82*$F$5-$I$5,IF($AP82&lt;=$H$7,$AP82*$F$6-$I$6,$AP82*$F$7-$I$7))))</f>
        <v>0</v>
      </c>
      <c r="AS82" s="431" t="n">
        <f aca="false">IF(OR(AND($A83="",INT((ROW()-3)/12)=(ROW()-3)/12),AND($A82&lt;&gt;"",INT($A82/12)=$A82/12)),SUMIF($K$4:$K$65536,$K82,$AA$4:$AA$65536)-$AQ82,0)</f>
        <v>0</v>
      </c>
      <c r="AT82" s="431" t="n">
        <f aca="false">IF(OR(AND($A83="",INT((ROW()-3)/12)=(ROW()-3)/12),AND($A82&lt;&gt;"",INT($A82/12)=$A82/12)),SUMIF($K$4:$K$65536,$K82,$X$4:$X$65536)+SUMIF($K$4:$K$65536,$K82,$AA$4:$AA$65536)-$AR82,0)</f>
        <v>0</v>
      </c>
      <c r="AU82" s="410"/>
      <c r="AV82" s="373" t="n">
        <f aca="false">IF($A82="",0,-$W82-$Y82-$AA82+$AK82)</f>
        <v>0</v>
      </c>
      <c r="AW82" s="373" t="n">
        <f aca="false">IF($A82="",0,-$X82-$Z82-$AA82+$AL82)</f>
        <v>0</v>
      </c>
      <c r="AX82" s="373" t="n">
        <f aca="false">IF($A82="",0,-$W82-$Y82-$AA82+$AS82)</f>
        <v>0</v>
      </c>
      <c r="AY82" s="373" t="n">
        <f aca="false">IF($A82="",0,-$X82-$Z82-$AA82+$AT82)</f>
        <v>0</v>
      </c>
      <c r="AZ82" s="433" t="n">
        <f aca="false">IF(OR($A82="",INT($A82/12)&lt;&gt;$A82/12),0,MAX(SUMIF($K$4:$K$65536,$K82,$AV$4:$AV$65536),SUMIF($K$4:$K$65536,$K82,$AX$4:$AX$65536)))</f>
        <v>0</v>
      </c>
      <c r="BA82" s="433" t="n">
        <f aca="false">IF(OR($A82="",INT($A82/12)&lt;&gt;$A82/12),0,MAX(SUMIF($K$4:$K$65536,$K82,$AW$4:$AW$65536),SUMIF($K$4:$K$65536,$K82,$AY$4:$AY$65536)))</f>
        <v>0</v>
      </c>
      <c r="BB82" s="433" t="n">
        <f aca="false">IF($A82="",0,IF(SUMIF($K$4:$K$65536,$K82,$AV$4:$AV$65536)=SUMIF($K$4:$K$65536,$K82,$AZ$4:$AZ$65536),$AV82,$AX82)/((1+Tela1!$AH$64)^$A82))</f>
        <v>0</v>
      </c>
      <c r="BC82" s="433" t="n">
        <f aca="false">IF($A82="",0,IF(SUMIF($K$4:$K$65536,$K82,$AW$4:$AW$65536)=SUMIF($K$4:$K$65536,$K82,$BA$4:$BA$65536),$AW82,$AY82)/((1+Tela1!$AH$64)^$A82))</f>
        <v>0</v>
      </c>
      <c r="BD82" s="434" t="str">
        <f aca="false">IF(OR($A82="",INT($A82/12)&lt;&gt;$A82/12),"",IF(SUM($AZ$4:$AZ$65536)&gt;SUM($BA$4:$BA$65536),IF($AZ82=SUMIF($K$4:$K$65536,$K82,$AV$4:$AV$65536),"Completa","Simplificada"),IF($BA82=SUMIF($K$4:$K$65536,$K82,$AW$4:$AW$65536),"Completa","Simplificada")))</f>
        <v/>
      </c>
    </row>
    <row r="83" customFormat="false" ht="18" hidden="false" customHeight="true" outlineLevel="0" collapsed="false">
      <c r="A83" s="422"/>
      <c r="B83" s="423"/>
      <c r="C83" s="423"/>
      <c r="K83" s="429" t="str">
        <f aca="false">IF($A83="","",INT(Tela1!$AH$58+(Resultado!$A82/12)))</f>
        <v/>
      </c>
      <c r="L83" s="373" t="n">
        <f aca="false">IF(AND($A83&lt;&gt;"",INT($A83/12)=$A83/12),$B83/2,$B83)</f>
        <v>0</v>
      </c>
      <c r="M83" s="373" t="n">
        <f aca="false">IF(AND($A83&lt;&gt;"",INT($A83/12)=$A83/12),$B83/2,0)</f>
        <v>0</v>
      </c>
      <c r="N83" s="373" t="n">
        <f aca="false">IF($A83="",0,Tela4!$E$3)</f>
        <v>0</v>
      </c>
      <c r="O83" s="430" t="n">
        <f aca="false">IF(AND($A83&lt;&gt;"",$K83&gt;65),MIN($L83,$E$4),0)</f>
        <v>0</v>
      </c>
      <c r="P83" s="430" t="n">
        <f aca="false">IF($A83="",0,Tela4!$E$4)</f>
        <v>0</v>
      </c>
      <c r="Q83" s="430" t="n">
        <f aca="false">IF($A83="",0,(Tela4!$O$4-1)*$G$8)</f>
        <v>0</v>
      </c>
      <c r="R83" s="373" t="n">
        <f aca="false">MAX($L83-$O83,0)</f>
        <v>0</v>
      </c>
      <c r="S83" s="373" t="n">
        <f aca="false">MAX($L83-$O83-IF($P83/2&gt;$N83,$P83/2,$P83)-$Q83,0)</f>
        <v>0</v>
      </c>
      <c r="T83" s="373" t="n">
        <f aca="false">MAX($M83-$O83,0)</f>
        <v>0</v>
      </c>
      <c r="U83" s="373" t="n">
        <f aca="false">MAX($M83-$O83-IF($P83/2&gt;$N83,$P83/2,$P83)-$Q83,0)</f>
        <v>0</v>
      </c>
      <c r="V83" s="373" t="n">
        <f aca="false">MAX($N83-$O83-IF($P83/2&gt;$N83,0,$P83/2),0)</f>
        <v>0</v>
      </c>
      <c r="W83" s="373" t="n">
        <f aca="false">IF($A83="",0,$R83*($C83/$B83))</f>
        <v>0</v>
      </c>
      <c r="X83" s="373" t="n">
        <f aca="false">IF($S83&lt;=$E$4,0,IF($S83&lt;=$E$5,$S83*$F$4-$G$4,IF($S83&lt;=$E$6,$S83*$F$5-$G$5,IF($S83&lt;=$E$7,$S83*$F$6-$G$6,$S83*$F$7-$G$7))))</f>
        <v>0</v>
      </c>
      <c r="Y83" s="373" t="n">
        <f aca="false">IF($A83="",0,$T83*($C83/$B83))</f>
        <v>0</v>
      </c>
      <c r="Z83" s="373" t="n">
        <f aca="false">IF($U83&lt;=$E$4,0,IF($U83&lt;=$E$5,$U83*$F$4-$G$4,IF($U83&lt;=$E$6,$U83*$F$5-$G$5,IF($U83&lt;=$E$7,$U83*$F$6-$G$6,$U83*$F$7-$G$7))))</f>
        <v>0</v>
      </c>
      <c r="AA83" s="373" t="n">
        <f aca="false">IF($V83&lt;=$E$4,0,IF($V83&lt;=$E$5,$V83*$F$4-$G$4,IF($V83&lt;=$E$6,$V83*$F$5-$G$5,IF($V83&lt;=$E$7,$V83*$F$6-$G$6,$V83*$F$7-$G$7))))</f>
        <v>0</v>
      </c>
      <c r="AB83" s="373" t="n">
        <f aca="false">IF(ROW()-15&gt;MAX($A$4:$A$65536),0,IF(AND($A84="",INT((ROW()-3)/12)=(ROW()-3)/12),SUMIF($K$4:$K$65536,MAX($K$4:$K$65536),$N$4:$N$65536),IF(INT($A83/12)=$A83/12,SUMIF($K$4:$K$65536,$K83,$N$4:$N$65536),0)))</f>
        <v>0</v>
      </c>
      <c r="AC83" s="373" t="n">
        <f aca="false">IF(ROW()-15&gt;MAX($A$4:$A$65536),0,IF(AND($A84="",INT((ROW()-3)/12)=(ROW()-3)/12),SUMIF($K$4:$K$65536,MAX($K$4:$K$65536),$L$4:$L$65536)+SUMIF($K$4:$K$65536,MAX($K$4:$K$65536),$N$4:$N$65536),IF(INT($A83/12)=$A83/12,SUMIF($K$4:$K$65536,$K83,$L$4:$L$65536)+SUMIF($K$4:$K$65536,$K83,$N$4:$N$65536),0)))</f>
        <v>0</v>
      </c>
      <c r="AD83" s="430" t="n">
        <f aca="false">IF(ROW()-15&gt;MAX($A$4:$A$65536),0,IF(AND($A84="",INT((ROW()-3)/12)=(ROW()-3)/12),SUMIF($K$4:$K$65536,MAX($K$4:$K$65536),$O$4:$O$65536),IF(INT($A83/12)=$A83/12,SUMIF($K$4:$K$65536,$K83,$O$4:$O$65536),0)))</f>
        <v>0</v>
      </c>
      <c r="AE83" s="430" t="n">
        <f aca="false">IF(ROW()-15&gt;MAX($A$4:$A$65536),0,IF(OR(AND($A84="",INT((ROW()-3)/12)=(ROW()-3)/12),AND($A83&lt;&gt;"",INT($A83/12)=$A83/12)),(Tela4!$E$4+(Tela4!$O$4-1)*$G$8)*12,0))</f>
        <v>0</v>
      </c>
      <c r="AF83" s="430" t="n">
        <f aca="false">IF(ROW()-15&gt;MAX($A$4:$A$65536),0,IF(OR(AND($A84="",INT((ROW()-3)/12)=(ROW()-3)/12),AND($A83&lt;&gt;"",INT($A83/12)=$A83/12)),SUM(Tela4!$J$3:$J$5),0))</f>
        <v>0</v>
      </c>
      <c r="AG83" s="373" t="n">
        <f aca="false">MAX($AB83-$AD83-$AE83-$AF83,0)</f>
        <v>0</v>
      </c>
      <c r="AH83" s="373" t="n">
        <f aca="false">MAX($AC83-$AD83-$AE83-$AF83,0)</f>
        <v>0</v>
      </c>
      <c r="AI83" s="373" t="n">
        <f aca="false">IF($AG83&lt;=$H$4,0,IF($AG83&lt;=$H$5,$AG83*$F$4-$I$4,IF($AG83&lt;=$H$6,$AG83*$F$5-$I$5,IF($AG83&lt;=$H$7,$AG83*$F$6-$I$6,$AG83*$F$7-$I$7))))</f>
        <v>0</v>
      </c>
      <c r="AJ83" s="373" t="n">
        <f aca="false">IF($AH83&lt;=$H$4,0,IF($AH83&lt;=$H$5,$AH83*$F$4-$I$4,IF($AH83&lt;=$H$6,$AH83*$F$5-$I$5,IF($AH83&lt;=$H$7,$AH83*$F$6-$I$6,$AH83*$F$7-$I$7))))</f>
        <v>0</v>
      </c>
      <c r="AK83" s="431" t="n">
        <f aca="false">IF(OR(AND($A84="",INT((ROW()-3)/12)=(ROW()-3)/12),AND($A83&lt;&gt;"",INT($A83/12)=$A83/12)),SUMIF($K$4:$K$65536,$K83,$AA$4:$AA$65536)-$AI83,0)</f>
        <v>0</v>
      </c>
      <c r="AL83" s="431" t="n">
        <f aca="false">IF(OR(AND($A84="",INT((ROW()-3)/12)=(ROW()-3)/12),AND($A83&lt;&gt;"",INT($A83/12)=$A83/12)),SUMIF($K$4:$K$65536,$K83,$X$4:$X$65536)+SUMIF($K$4:$K$65536,$K83,$AA$4:$AA$65536)-$AJ83,0)</f>
        <v>0</v>
      </c>
      <c r="AM83" s="373" t="n">
        <f aca="false">MIN($AB83*0.2,$I$9)</f>
        <v>0</v>
      </c>
      <c r="AN83" s="373" t="n">
        <f aca="false">MIN($AC83*0.2,$I$9)</f>
        <v>0</v>
      </c>
      <c r="AO83" s="373" t="n">
        <f aca="false">MAX($AB83-$AD83-$AM83,0)</f>
        <v>0</v>
      </c>
      <c r="AP83" s="373" t="n">
        <f aca="false">MAX($AC83-$AD83-$AN83,0)</f>
        <v>0</v>
      </c>
      <c r="AQ83" s="373" t="n">
        <f aca="false">IF($AO83&lt;=$H$4,0,IF($AO83&lt;=$H$5,$AO83*$F$4-$I$4,IF($AO83&lt;=$H$6,$AO83*$F$5-$I$5,IF($AO83&lt;=$H$7,$AO83*$F$6-$I$6,$AO83*$F$7-$I$7))))</f>
        <v>0</v>
      </c>
      <c r="AR83" s="373" t="n">
        <f aca="false">IF($AP83&lt;=$H$4,0,IF($AP83&lt;=$H$5,$AP83*$F$4-$I$4,IF($AP83&lt;=$H$6,$AP83*$F$5-$I$5,IF($AP83&lt;=$H$7,$AP83*$F$6-$I$6,$AP83*$F$7-$I$7))))</f>
        <v>0</v>
      </c>
      <c r="AS83" s="431" t="n">
        <f aca="false">IF(OR(AND($A84="",INT((ROW()-3)/12)=(ROW()-3)/12),AND($A83&lt;&gt;"",INT($A83/12)=$A83/12)),SUMIF($K$4:$K$65536,$K83,$AA$4:$AA$65536)-$AQ83,0)</f>
        <v>0</v>
      </c>
      <c r="AT83" s="431" t="n">
        <f aca="false">IF(OR(AND($A84="",INT((ROW()-3)/12)=(ROW()-3)/12),AND($A83&lt;&gt;"",INT($A83/12)=$A83/12)),SUMIF($K$4:$K$65536,$K83,$X$4:$X$65536)+SUMIF($K$4:$K$65536,$K83,$AA$4:$AA$65536)-$AR83,0)</f>
        <v>0</v>
      </c>
      <c r="AU83" s="410"/>
      <c r="AV83" s="373" t="n">
        <f aca="false">IF($A83="",0,-$W83-$Y83-$AA83+$AK83)</f>
        <v>0</v>
      </c>
      <c r="AW83" s="373" t="n">
        <f aca="false">IF($A83="",0,-$X83-$Z83-$AA83+$AL83)</f>
        <v>0</v>
      </c>
      <c r="AX83" s="373" t="n">
        <f aca="false">IF($A83="",0,-$W83-$Y83-$AA83+$AS83)</f>
        <v>0</v>
      </c>
      <c r="AY83" s="373" t="n">
        <f aca="false">IF($A83="",0,-$X83-$Z83-$AA83+$AT83)</f>
        <v>0</v>
      </c>
      <c r="AZ83" s="433" t="n">
        <f aca="false">IF(OR($A83="",INT($A83/12)&lt;&gt;$A83/12),0,MAX(SUMIF($K$4:$K$65536,$K83,$AV$4:$AV$65536),SUMIF($K$4:$K$65536,$K83,$AX$4:$AX$65536)))</f>
        <v>0</v>
      </c>
      <c r="BA83" s="433" t="n">
        <f aca="false">IF(OR($A83="",INT($A83/12)&lt;&gt;$A83/12),0,MAX(SUMIF($K$4:$K$65536,$K83,$AW$4:$AW$65536),SUMIF($K$4:$K$65536,$K83,$AY$4:$AY$65536)))</f>
        <v>0</v>
      </c>
      <c r="BB83" s="433" t="n">
        <f aca="false">IF($A83="",0,IF(SUMIF($K$4:$K$65536,$K83,$AV$4:$AV$65536)=SUMIF($K$4:$K$65536,$K83,$AZ$4:$AZ$65536),$AV83,$AX83)/((1+Tela1!$AH$64)^$A83))</f>
        <v>0</v>
      </c>
      <c r="BC83" s="433" t="n">
        <f aca="false">IF($A83="",0,IF(SUMIF($K$4:$K$65536,$K83,$AW$4:$AW$65536)=SUMIF($K$4:$K$65536,$K83,$BA$4:$BA$65536),$AW83,$AY83)/((1+Tela1!$AH$64)^$A83))</f>
        <v>0</v>
      </c>
      <c r="BD83" s="434" t="str">
        <f aca="false">IF(OR($A83="",INT($A83/12)&lt;&gt;$A83/12),"",IF(SUM($AZ$4:$AZ$65536)&gt;SUM($BA$4:$BA$65536),IF($AZ83=SUMIF($K$4:$K$65536,$K83,$AV$4:$AV$65536),"Completa","Simplificada"),IF($BA83=SUMIF($K$4:$K$65536,$K83,$AW$4:$AW$65536),"Completa","Simplificada")))</f>
        <v/>
      </c>
    </row>
    <row r="84" customFormat="false" ht="18" hidden="false" customHeight="true" outlineLevel="0" collapsed="false">
      <c r="A84" s="422"/>
      <c r="B84" s="423"/>
      <c r="C84" s="423"/>
      <c r="K84" s="429" t="str">
        <f aca="false">IF($A84="","",INT(Tela1!$AH$58+(Resultado!$A83/12)))</f>
        <v/>
      </c>
      <c r="L84" s="373" t="n">
        <f aca="false">IF(AND($A84&lt;&gt;"",INT($A84/12)=$A84/12),$B84/2,$B84)</f>
        <v>0</v>
      </c>
      <c r="M84" s="373" t="n">
        <f aca="false">IF(AND($A84&lt;&gt;"",INT($A84/12)=$A84/12),$B84/2,0)</f>
        <v>0</v>
      </c>
      <c r="N84" s="373" t="n">
        <f aca="false">IF($A84="",0,Tela4!$E$3)</f>
        <v>0</v>
      </c>
      <c r="O84" s="430" t="n">
        <f aca="false">IF(AND($A84&lt;&gt;"",$K84&gt;65),MIN($L84,$E$4),0)</f>
        <v>0</v>
      </c>
      <c r="P84" s="430" t="n">
        <f aca="false">IF($A84="",0,Tela4!$E$4)</f>
        <v>0</v>
      </c>
      <c r="Q84" s="430" t="n">
        <f aca="false">IF($A84="",0,(Tela4!$O$4-1)*$G$8)</f>
        <v>0</v>
      </c>
      <c r="R84" s="373" t="n">
        <f aca="false">MAX($L84-$O84,0)</f>
        <v>0</v>
      </c>
      <c r="S84" s="373" t="n">
        <f aca="false">MAX($L84-$O84-IF($P84/2&gt;$N84,$P84/2,$P84)-$Q84,0)</f>
        <v>0</v>
      </c>
      <c r="T84" s="373" t="n">
        <f aca="false">MAX($M84-$O84,0)</f>
        <v>0</v>
      </c>
      <c r="U84" s="373" t="n">
        <f aca="false">MAX($M84-$O84-IF($P84/2&gt;$N84,$P84/2,$P84)-$Q84,0)</f>
        <v>0</v>
      </c>
      <c r="V84" s="373" t="n">
        <f aca="false">MAX($N84-$O84-IF($P84/2&gt;$N84,0,$P84/2),0)</f>
        <v>0</v>
      </c>
      <c r="W84" s="373" t="n">
        <f aca="false">IF($A84="",0,$R84*($C84/$B84))</f>
        <v>0</v>
      </c>
      <c r="X84" s="373" t="n">
        <f aca="false">IF($S84&lt;=$E$4,0,IF($S84&lt;=$E$5,$S84*$F$4-$G$4,IF($S84&lt;=$E$6,$S84*$F$5-$G$5,IF($S84&lt;=$E$7,$S84*$F$6-$G$6,$S84*$F$7-$G$7))))</f>
        <v>0</v>
      </c>
      <c r="Y84" s="373" t="n">
        <f aca="false">IF($A84="",0,$T84*($C84/$B84))</f>
        <v>0</v>
      </c>
      <c r="Z84" s="373" t="n">
        <f aca="false">IF($U84&lt;=$E$4,0,IF($U84&lt;=$E$5,$U84*$F$4-$G$4,IF($U84&lt;=$E$6,$U84*$F$5-$G$5,IF($U84&lt;=$E$7,$U84*$F$6-$G$6,$U84*$F$7-$G$7))))</f>
        <v>0</v>
      </c>
      <c r="AA84" s="373" t="n">
        <f aca="false">IF($V84&lt;=$E$4,0,IF($V84&lt;=$E$5,$V84*$F$4-$G$4,IF($V84&lt;=$E$6,$V84*$F$5-$G$5,IF($V84&lt;=$E$7,$V84*$F$6-$G$6,$V84*$F$7-$G$7))))</f>
        <v>0</v>
      </c>
      <c r="AB84" s="373" t="n">
        <f aca="false">IF(ROW()-15&gt;MAX($A$4:$A$65536),0,IF(AND($A85="",INT((ROW()-3)/12)=(ROW()-3)/12),SUMIF($K$4:$K$65536,MAX($K$4:$K$65536),$N$4:$N$65536),IF(INT($A84/12)=$A84/12,SUMIF($K$4:$K$65536,$K84,$N$4:$N$65536),0)))</f>
        <v>0</v>
      </c>
      <c r="AC84" s="373" t="n">
        <f aca="false">IF(ROW()-15&gt;MAX($A$4:$A$65536),0,IF(AND($A85="",INT((ROW()-3)/12)=(ROW()-3)/12),SUMIF($K$4:$K$65536,MAX($K$4:$K$65536),$L$4:$L$65536)+SUMIF($K$4:$K$65536,MAX($K$4:$K$65536),$N$4:$N$65536),IF(INT($A84/12)=$A84/12,SUMIF($K$4:$K$65536,$K84,$L$4:$L$65536)+SUMIF($K$4:$K$65536,$K84,$N$4:$N$65536),0)))</f>
        <v>0</v>
      </c>
      <c r="AD84" s="430" t="n">
        <f aca="false">IF(ROW()-15&gt;MAX($A$4:$A$65536),0,IF(AND($A85="",INT((ROW()-3)/12)=(ROW()-3)/12),SUMIF($K$4:$K$65536,MAX($K$4:$K$65536),$O$4:$O$65536),IF(INT($A84/12)=$A84/12,SUMIF($K$4:$K$65536,$K84,$O$4:$O$65536),0)))</f>
        <v>0</v>
      </c>
      <c r="AE84" s="430" t="n">
        <f aca="false">IF(ROW()-15&gt;MAX($A$4:$A$65536),0,IF(OR(AND($A85="",INT((ROW()-3)/12)=(ROW()-3)/12),AND($A84&lt;&gt;"",INT($A84/12)=$A84/12)),(Tela4!$E$4+(Tela4!$O$4-1)*$G$8)*12,0))</f>
        <v>0</v>
      </c>
      <c r="AF84" s="430" t="n">
        <f aca="false">IF(ROW()-15&gt;MAX($A$4:$A$65536),0,IF(OR(AND($A85="",INT((ROW()-3)/12)=(ROW()-3)/12),AND($A84&lt;&gt;"",INT($A84/12)=$A84/12)),SUM(Tela4!$J$3:$J$5),0))</f>
        <v>0</v>
      </c>
      <c r="AG84" s="373" t="n">
        <f aca="false">MAX($AB84-$AD84-$AE84-$AF84,0)</f>
        <v>0</v>
      </c>
      <c r="AH84" s="373" t="n">
        <f aca="false">MAX($AC84-$AD84-$AE84-$AF84,0)</f>
        <v>0</v>
      </c>
      <c r="AI84" s="373" t="n">
        <f aca="false">IF($AG84&lt;=$H$4,0,IF($AG84&lt;=$H$5,$AG84*$F$4-$I$4,IF($AG84&lt;=$H$6,$AG84*$F$5-$I$5,IF($AG84&lt;=$H$7,$AG84*$F$6-$I$6,$AG84*$F$7-$I$7))))</f>
        <v>0</v>
      </c>
      <c r="AJ84" s="373" t="n">
        <f aca="false">IF($AH84&lt;=$H$4,0,IF($AH84&lt;=$H$5,$AH84*$F$4-$I$4,IF($AH84&lt;=$H$6,$AH84*$F$5-$I$5,IF($AH84&lt;=$H$7,$AH84*$F$6-$I$6,$AH84*$F$7-$I$7))))</f>
        <v>0</v>
      </c>
      <c r="AK84" s="431" t="n">
        <f aca="false">IF(OR(AND($A85="",INT((ROW()-3)/12)=(ROW()-3)/12),AND($A84&lt;&gt;"",INT($A84/12)=$A84/12)),SUMIF($K$4:$K$65536,$K84,$AA$4:$AA$65536)-$AI84,0)</f>
        <v>0</v>
      </c>
      <c r="AL84" s="431" t="n">
        <f aca="false">IF(OR(AND($A85="",INT((ROW()-3)/12)=(ROW()-3)/12),AND($A84&lt;&gt;"",INT($A84/12)=$A84/12)),SUMIF($K$4:$K$65536,$K84,$X$4:$X$65536)+SUMIF($K$4:$K$65536,$K84,$AA$4:$AA$65536)-$AJ84,0)</f>
        <v>0</v>
      </c>
      <c r="AM84" s="373" t="n">
        <f aca="false">MIN($AB84*0.2,$I$9)</f>
        <v>0</v>
      </c>
      <c r="AN84" s="373" t="n">
        <f aca="false">MIN($AC84*0.2,$I$9)</f>
        <v>0</v>
      </c>
      <c r="AO84" s="373" t="n">
        <f aca="false">MAX($AB84-$AD84-$AM84,0)</f>
        <v>0</v>
      </c>
      <c r="AP84" s="373" t="n">
        <f aca="false">MAX($AC84-$AD84-$AN84,0)</f>
        <v>0</v>
      </c>
      <c r="AQ84" s="373" t="n">
        <f aca="false">IF($AO84&lt;=$H$4,0,IF($AO84&lt;=$H$5,$AO84*$F$4-$I$4,IF($AO84&lt;=$H$6,$AO84*$F$5-$I$5,IF($AO84&lt;=$H$7,$AO84*$F$6-$I$6,$AO84*$F$7-$I$7))))</f>
        <v>0</v>
      </c>
      <c r="AR84" s="373" t="n">
        <f aca="false">IF($AP84&lt;=$H$4,0,IF($AP84&lt;=$H$5,$AP84*$F$4-$I$4,IF($AP84&lt;=$H$6,$AP84*$F$5-$I$5,IF($AP84&lt;=$H$7,$AP84*$F$6-$I$6,$AP84*$F$7-$I$7))))</f>
        <v>0</v>
      </c>
      <c r="AS84" s="431" t="n">
        <f aca="false">IF(OR(AND($A85="",INT((ROW()-3)/12)=(ROW()-3)/12),AND($A84&lt;&gt;"",INT($A84/12)=$A84/12)),SUMIF($K$4:$K$65536,$K84,$AA$4:$AA$65536)-$AQ84,0)</f>
        <v>0</v>
      </c>
      <c r="AT84" s="431" t="n">
        <f aca="false">IF(OR(AND($A85="",INT((ROW()-3)/12)=(ROW()-3)/12),AND($A84&lt;&gt;"",INT($A84/12)=$A84/12)),SUMIF($K$4:$K$65536,$K84,$X$4:$X$65536)+SUMIF($K$4:$K$65536,$K84,$AA$4:$AA$65536)-$AR84,0)</f>
        <v>0</v>
      </c>
      <c r="AU84" s="410"/>
      <c r="AV84" s="373" t="n">
        <f aca="false">IF($A84="",0,-$W84-$Y84-$AA84+$AK84)</f>
        <v>0</v>
      </c>
      <c r="AW84" s="373" t="n">
        <f aca="false">IF($A84="",0,-$X84-$Z84-$AA84+$AL84)</f>
        <v>0</v>
      </c>
      <c r="AX84" s="373" t="n">
        <f aca="false">IF($A84="",0,-$W84-$Y84-$AA84+$AS84)</f>
        <v>0</v>
      </c>
      <c r="AY84" s="373" t="n">
        <f aca="false">IF($A84="",0,-$X84-$Z84-$AA84+$AT84)</f>
        <v>0</v>
      </c>
      <c r="AZ84" s="433" t="n">
        <f aca="false">IF(OR($A84="",INT($A84/12)&lt;&gt;$A84/12),0,MAX(SUMIF($K$4:$K$65536,$K84,$AV$4:$AV$65536),SUMIF($K$4:$K$65536,$K84,$AX$4:$AX$65536)))</f>
        <v>0</v>
      </c>
      <c r="BA84" s="433" t="n">
        <f aca="false">IF(OR($A84="",INT($A84/12)&lt;&gt;$A84/12),0,MAX(SUMIF($K$4:$K$65536,$K84,$AW$4:$AW$65536),SUMIF($K$4:$K$65536,$K84,$AY$4:$AY$65536)))</f>
        <v>0</v>
      </c>
      <c r="BB84" s="433" t="n">
        <f aca="false">IF($A84="",0,IF(SUMIF($K$4:$K$65536,$K84,$AV$4:$AV$65536)=SUMIF($K$4:$K$65536,$K84,$AZ$4:$AZ$65536),$AV84,$AX84)/((1+Tela1!$AH$64)^$A84))</f>
        <v>0</v>
      </c>
      <c r="BC84" s="433" t="n">
        <f aca="false">IF($A84="",0,IF(SUMIF($K$4:$K$65536,$K84,$AW$4:$AW$65536)=SUMIF($K$4:$K$65536,$K84,$BA$4:$BA$65536),$AW84,$AY84)/((1+Tela1!$AH$64)^$A84))</f>
        <v>0</v>
      </c>
      <c r="BD84" s="434" t="str">
        <f aca="false">IF(OR($A84="",INT($A84/12)&lt;&gt;$A84/12),"",IF(SUM($AZ$4:$AZ$65536)&gt;SUM($BA$4:$BA$65536),IF($AZ84=SUMIF($K$4:$K$65536,$K84,$AV$4:$AV$65536),"Completa","Simplificada"),IF($BA84=SUMIF($K$4:$K$65536,$K84,$AW$4:$AW$65536),"Completa","Simplificada")))</f>
        <v/>
      </c>
    </row>
    <row r="85" customFormat="false" ht="18" hidden="false" customHeight="true" outlineLevel="0" collapsed="false">
      <c r="A85" s="422"/>
      <c r="B85" s="423"/>
      <c r="C85" s="423"/>
      <c r="K85" s="429" t="str">
        <f aca="false">IF($A85="","",INT(Tela1!$AH$58+(Resultado!$A84/12)))</f>
        <v/>
      </c>
      <c r="L85" s="373" t="n">
        <f aca="false">IF(AND($A85&lt;&gt;"",INT($A85/12)=$A85/12),$B85/2,$B85)</f>
        <v>0</v>
      </c>
      <c r="M85" s="373" t="n">
        <f aca="false">IF(AND($A85&lt;&gt;"",INT($A85/12)=$A85/12),$B85/2,0)</f>
        <v>0</v>
      </c>
      <c r="N85" s="373" t="n">
        <f aca="false">IF($A85="",0,Tela4!$E$3)</f>
        <v>0</v>
      </c>
      <c r="O85" s="430" t="n">
        <f aca="false">IF(AND($A85&lt;&gt;"",$K85&gt;65),MIN($L85,$E$4),0)</f>
        <v>0</v>
      </c>
      <c r="P85" s="430" t="n">
        <f aca="false">IF($A85="",0,Tela4!$E$4)</f>
        <v>0</v>
      </c>
      <c r="Q85" s="430" t="n">
        <f aca="false">IF($A85="",0,(Tela4!$O$4-1)*$G$8)</f>
        <v>0</v>
      </c>
      <c r="R85" s="373" t="n">
        <f aca="false">MAX($L85-$O85,0)</f>
        <v>0</v>
      </c>
      <c r="S85" s="373" t="n">
        <f aca="false">MAX($L85-$O85-IF($P85/2&gt;$N85,$P85/2,$P85)-$Q85,0)</f>
        <v>0</v>
      </c>
      <c r="T85" s="373" t="n">
        <f aca="false">MAX($M85-$O85,0)</f>
        <v>0</v>
      </c>
      <c r="U85" s="373" t="n">
        <f aca="false">MAX($M85-$O85-IF($P85/2&gt;$N85,$P85/2,$P85)-$Q85,0)</f>
        <v>0</v>
      </c>
      <c r="V85" s="373" t="n">
        <f aca="false">MAX($N85-$O85-IF($P85/2&gt;$N85,0,$P85/2),0)</f>
        <v>0</v>
      </c>
      <c r="W85" s="373" t="n">
        <f aca="false">IF($A85="",0,$R85*($C85/$B85))</f>
        <v>0</v>
      </c>
      <c r="X85" s="373" t="n">
        <f aca="false">IF($S85&lt;=$E$4,0,IF($S85&lt;=$E$5,$S85*$F$4-$G$4,IF($S85&lt;=$E$6,$S85*$F$5-$G$5,IF($S85&lt;=$E$7,$S85*$F$6-$G$6,$S85*$F$7-$G$7))))</f>
        <v>0</v>
      </c>
      <c r="Y85" s="373" t="n">
        <f aca="false">IF($A85="",0,$T85*($C85/$B85))</f>
        <v>0</v>
      </c>
      <c r="Z85" s="373" t="n">
        <f aca="false">IF($U85&lt;=$E$4,0,IF($U85&lt;=$E$5,$U85*$F$4-$G$4,IF($U85&lt;=$E$6,$U85*$F$5-$G$5,IF($U85&lt;=$E$7,$U85*$F$6-$G$6,$U85*$F$7-$G$7))))</f>
        <v>0</v>
      </c>
      <c r="AA85" s="373" t="n">
        <f aca="false">IF($V85&lt;=$E$4,0,IF($V85&lt;=$E$5,$V85*$F$4-$G$4,IF($V85&lt;=$E$6,$V85*$F$5-$G$5,IF($V85&lt;=$E$7,$V85*$F$6-$G$6,$V85*$F$7-$G$7))))</f>
        <v>0</v>
      </c>
      <c r="AB85" s="373" t="n">
        <f aca="false">IF(ROW()-15&gt;MAX($A$4:$A$65536),0,IF(AND($A86="",INT((ROW()-3)/12)=(ROW()-3)/12),SUMIF($K$4:$K$65536,MAX($K$4:$K$65536),$N$4:$N$65536),IF(INT($A85/12)=$A85/12,SUMIF($K$4:$K$65536,$K85,$N$4:$N$65536),0)))</f>
        <v>0</v>
      </c>
      <c r="AC85" s="373" t="n">
        <f aca="false">IF(ROW()-15&gt;MAX($A$4:$A$65536),0,IF(AND($A86="",INT((ROW()-3)/12)=(ROW()-3)/12),SUMIF($K$4:$K$65536,MAX($K$4:$K$65536),$L$4:$L$65536)+SUMIF($K$4:$K$65536,MAX($K$4:$K$65536),$N$4:$N$65536),IF(INT($A85/12)=$A85/12,SUMIF($K$4:$K$65536,$K85,$L$4:$L$65536)+SUMIF($K$4:$K$65536,$K85,$N$4:$N$65536),0)))</f>
        <v>0</v>
      </c>
      <c r="AD85" s="430" t="n">
        <f aca="false">IF(ROW()-15&gt;MAX($A$4:$A$65536),0,IF(AND($A86="",INT((ROW()-3)/12)=(ROW()-3)/12),SUMIF($K$4:$K$65536,MAX($K$4:$K$65536),$O$4:$O$65536),IF(INT($A85/12)=$A85/12,SUMIF($K$4:$K$65536,$K85,$O$4:$O$65536),0)))</f>
        <v>0</v>
      </c>
      <c r="AE85" s="430" t="n">
        <f aca="false">IF(ROW()-15&gt;MAX($A$4:$A$65536),0,IF(OR(AND($A86="",INT((ROW()-3)/12)=(ROW()-3)/12),AND($A85&lt;&gt;"",INT($A85/12)=$A85/12)),(Tela4!$E$4+(Tela4!$O$4-1)*$G$8)*12,0))</f>
        <v>0</v>
      </c>
      <c r="AF85" s="430" t="n">
        <f aca="false">IF(ROW()-15&gt;MAX($A$4:$A$65536),0,IF(OR(AND($A86="",INT((ROW()-3)/12)=(ROW()-3)/12),AND($A85&lt;&gt;"",INT($A85/12)=$A85/12)),SUM(Tela4!$J$3:$J$5),0))</f>
        <v>0</v>
      </c>
      <c r="AG85" s="373" t="n">
        <f aca="false">MAX($AB85-$AD85-$AE85-$AF85,0)</f>
        <v>0</v>
      </c>
      <c r="AH85" s="373" t="n">
        <f aca="false">MAX($AC85-$AD85-$AE85-$AF85,0)</f>
        <v>0</v>
      </c>
      <c r="AI85" s="373" t="n">
        <f aca="false">IF($AG85&lt;=$H$4,0,IF($AG85&lt;=$H$5,$AG85*$F$4-$I$4,IF($AG85&lt;=$H$6,$AG85*$F$5-$I$5,IF($AG85&lt;=$H$7,$AG85*$F$6-$I$6,$AG85*$F$7-$I$7))))</f>
        <v>0</v>
      </c>
      <c r="AJ85" s="373" t="n">
        <f aca="false">IF($AH85&lt;=$H$4,0,IF($AH85&lt;=$H$5,$AH85*$F$4-$I$4,IF($AH85&lt;=$H$6,$AH85*$F$5-$I$5,IF($AH85&lt;=$H$7,$AH85*$F$6-$I$6,$AH85*$F$7-$I$7))))</f>
        <v>0</v>
      </c>
      <c r="AK85" s="431" t="n">
        <f aca="false">IF(OR(AND($A86="",INT((ROW()-3)/12)=(ROW()-3)/12),AND($A85&lt;&gt;"",INT($A85/12)=$A85/12)),SUMIF($K$4:$K$65536,$K85,$AA$4:$AA$65536)-$AI85,0)</f>
        <v>0</v>
      </c>
      <c r="AL85" s="431" t="n">
        <f aca="false">IF(OR(AND($A86="",INT((ROW()-3)/12)=(ROW()-3)/12),AND($A85&lt;&gt;"",INT($A85/12)=$A85/12)),SUMIF($K$4:$K$65536,$K85,$X$4:$X$65536)+SUMIF($K$4:$K$65536,$K85,$AA$4:$AA$65536)-$AJ85,0)</f>
        <v>0</v>
      </c>
      <c r="AM85" s="373" t="n">
        <f aca="false">MIN($AB85*0.2,$I$9)</f>
        <v>0</v>
      </c>
      <c r="AN85" s="373" t="n">
        <f aca="false">MIN($AC85*0.2,$I$9)</f>
        <v>0</v>
      </c>
      <c r="AO85" s="373" t="n">
        <f aca="false">MAX($AB85-$AD85-$AM85,0)</f>
        <v>0</v>
      </c>
      <c r="AP85" s="373" t="n">
        <f aca="false">MAX($AC85-$AD85-$AN85,0)</f>
        <v>0</v>
      </c>
      <c r="AQ85" s="373" t="n">
        <f aca="false">IF($AO85&lt;=$H$4,0,IF($AO85&lt;=$H$5,$AO85*$F$4-$I$4,IF($AO85&lt;=$H$6,$AO85*$F$5-$I$5,IF($AO85&lt;=$H$7,$AO85*$F$6-$I$6,$AO85*$F$7-$I$7))))</f>
        <v>0</v>
      </c>
      <c r="AR85" s="373" t="n">
        <f aca="false">IF($AP85&lt;=$H$4,0,IF($AP85&lt;=$H$5,$AP85*$F$4-$I$4,IF($AP85&lt;=$H$6,$AP85*$F$5-$I$5,IF($AP85&lt;=$H$7,$AP85*$F$6-$I$6,$AP85*$F$7-$I$7))))</f>
        <v>0</v>
      </c>
      <c r="AS85" s="431" t="n">
        <f aca="false">IF(OR(AND($A86="",INT((ROW()-3)/12)=(ROW()-3)/12),AND($A85&lt;&gt;"",INT($A85/12)=$A85/12)),SUMIF($K$4:$K$65536,$K85,$AA$4:$AA$65536)-$AQ85,0)</f>
        <v>0</v>
      </c>
      <c r="AT85" s="431" t="n">
        <f aca="false">IF(OR(AND($A86="",INT((ROW()-3)/12)=(ROW()-3)/12),AND($A85&lt;&gt;"",INT($A85/12)=$A85/12)),SUMIF($K$4:$K$65536,$K85,$X$4:$X$65536)+SUMIF($K$4:$K$65536,$K85,$AA$4:$AA$65536)-$AR85,0)</f>
        <v>0</v>
      </c>
      <c r="AU85" s="410"/>
      <c r="AV85" s="373" t="n">
        <f aca="false">IF($A85="",0,-$W85-$Y85-$AA85+$AK85)</f>
        <v>0</v>
      </c>
      <c r="AW85" s="373" t="n">
        <f aca="false">IF($A85="",0,-$X85-$Z85-$AA85+$AL85)</f>
        <v>0</v>
      </c>
      <c r="AX85" s="373" t="n">
        <f aca="false">IF($A85="",0,-$W85-$Y85-$AA85+$AS85)</f>
        <v>0</v>
      </c>
      <c r="AY85" s="373" t="n">
        <f aca="false">IF($A85="",0,-$X85-$Z85-$AA85+$AT85)</f>
        <v>0</v>
      </c>
      <c r="AZ85" s="433" t="n">
        <f aca="false">IF(OR($A85="",INT($A85/12)&lt;&gt;$A85/12),0,MAX(SUMIF($K$4:$K$65536,$K85,$AV$4:$AV$65536),SUMIF($K$4:$K$65536,$K85,$AX$4:$AX$65536)))</f>
        <v>0</v>
      </c>
      <c r="BA85" s="433" t="n">
        <f aca="false">IF(OR($A85="",INT($A85/12)&lt;&gt;$A85/12),0,MAX(SUMIF($K$4:$K$65536,$K85,$AW$4:$AW$65536),SUMIF($K$4:$K$65536,$K85,$AY$4:$AY$65536)))</f>
        <v>0</v>
      </c>
      <c r="BB85" s="433" t="n">
        <f aca="false">IF($A85="",0,IF(SUMIF($K$4:$K$65536,$K85,$AV$4:$AV$65536)=SUMIF($K$4:$K$65536,$K85,$AZ$4:$AZ$65536),$AV85,$AX85)/((1+Tela1!$AH$64)^$A85))</f>
        <v>0</v>
      </c>
      <c r="BC85" s="433" t="n">
        <f aca="false">IF($A85="",0,IF(SUMIF($K$4:$K$65536,$K85,$AW$4:$AW$65536)=SUMIF($K$4:$K$65536,$K85,$BA$4:$BA$65536),$AW85,$AY85)/((1+Tela1!$AH$64)^$A85))</f>
        <v>0</v>
      </c>
      <c r="BD85" s="434" t="str">
        <f aca="false">IF(OR($A85="",INT($A85/12)&lt;&gt;$A85/12),"",IF(SUM($AZ$4:$AZ$65536)&gt;SUM($BA$4:$BA$65536),IF($AZ85=SUMIF($K$4:$K$65536,$K85,$AV$4:$AV$65536),"Completa","Simplificada"),IF($BA85=SUMIF($K$4:$K$65536,$K85,$AW$4:$AW$65536),"Completa","Simplificada")))</f>
        <v/>
      </c>
    </row>
    <row r="86" customFormat="false" ht="18" hidden="false" customHeight="true" outlineLevel="0" collapsed="false">
      <c r="A86" s="422"/>
      <c r="B86" s="423"/>
      <c r="C86" s="423"/>
      <c r="K86" s="429" t="str">
        <f aca="false">IF($A86="","",INT(Tela1!$AH$58+(Resultado!$A85/12)))</f>
        <v/>
      </c>
      <c r="L86" s="373" t="n">
        <f aca="false">IF(AND($A86&lt;&gt;"",INT($A86/12)=$A86/12),$B86/2,$B86)</f>
        <v>0</v>
      </c>
      <c r="M86" s="373" t="n">
        <f aca="false">IF(AND($A86&lt;&gt;"",INT($A86/12)=$A86/12),$B86/2,0)</f>
        <v>0</v>
      </c>
      <c r="N86" s="373" t="n">
        <f aca="false">IF($A86="",0,Tela4!$E$3)</f>
        <v>0</v>
      </c>
      <c r="O86" s="430" t="n">
        <f aca="false">IF(AND($A86&lt;&gt;"",$K86&gt;65),MIN($L86,$E$4),0)</f>
        <v>0</v>
      </c>
      <c r="P86" s="430" t="n">
        <f aca="false">IF($A86="",0,Tela4!$E$4)</f>
        <v>0</v>
      </c>
      <c r="Q86" s="430" t="n">
        <f aca="false">IF($A86="",0,(Tela4!$O$4-1)*$G$8)</f>
        <v>0</v>
      </c>
      <c r="R86" s="373" t="n">
        <f aca="false">MAX($L86-$O86,0)</f>
        <v>0</v>
      </c>
      <c r="S86" s="373" t="n">
        <f aca="false">MAX($L86-$O86-IF($P86/2&gt;$N86,$P86/2,$P86)-$Q86,0)</f>
        <v>0</v>
      </c>
      <c r="T86" s="373" t="n">
        <f aca="false">MAX($M86-$O86,0)</f>
        <v>0</v>
      </c>
      <c r="U86" s="373" t="n">
        <f aca="false">MAX($M86-$O86-IF($P86/2&gt;$N86,$P86/2,$P86)-$Q86,0)</f>
        <v>0</v>
      </c>
      <c r="V86" s="373" t="n">
        <f aca="false">MAX($N86-$O86-IF($P86/2&gt;$N86,0,$P86/2),0)</f>
        <v>0</v>
      </c>
      <c r="W86" s="373" t="n">
        <f aca="false">IF($A86="",0,$R86*($C86/$B86))</f>
        <v>0</v>
      </c>
      <c r="X86" s="373" t="n">
        <f aca="false">IF($S86&lt;=$E$4,0,IF($S86&lt;=$E$5,$S86*$F$4-$G$4,IF($S86&lt;=$E$6,$S86*$F$5-$G$5,IF($S86&lt;=$E$7,$S86*$F$6-$G$6,$S86*$F$7-$G$7))))</f>
        <v>0</v>
      </c>
      <c r="Y86" s="373" t="n">
        <f aca="false">IF($A86="",0,$T86*($C86/$B86))</f>
        <v>0</v>
      </c>
      <c r="Z86" s="373" t="n">
        <f aca="false">IF($U86&lt;=$E$4,0,IF($U86&lt;=$E$5,$U86*$F$4-$G$4,IF($U86&lt;=$E$6,$U86*$F$5-$G$5,IF($U86&lt;=$E$7,$U86*$F$6-$G$6,$U86*$F$7-$G$7))))</f>
        <v>0</v>
      </c>
      <c r="AA86" s="373" t="n">
        <f aca="false">IF($V86&lt;=$E$4,0,IF($V86&lt;=$E$5,$V86*$F$4-$G$4,IF($V86&lt;=$E$6,$V86*$F$5-$G$5,IF($V86&lt;=$E$7,$V86*$F$6-$G$6,$V86*$F$7-$G$7))))</f>
        <v>0</v>
      </c>
      <c r="AB86" s="373" t="n">
        <f aca="false">IF(ROW()-15&gt;MAX($A$4:$A$65536),0,IF(AND($A87="",INT((ROW()-3)/12)=(ROW()-3)/12),SUMIF($K$4:$K$65536,MAX($K$4:$K$65536),$N$4:$N$65536),IF(INT($A86/12)=$A86/12,SUMIF($K$4:$K$65536,$K86,$N$4:$N$65536),0)))</f>
        <v>0</v>
      </c>
      <c r="AC86" s="373" t="n">
        <f aca="false">IF(ROW()-15&gt;MAX($A$4:$A$65536),0,IF(AND($A87="",INT((ROW()-3)/12)=(ROW()-3)/12),SUMIF($K$4:$K$65536,MAX($K$4:$K$65536),$L$4:$L$65536)+SUMIF($K$4:$K$65536,MAX($K$4:$K$65536),$N$4:$N$65536),IF(INT($A86/12)=$A86/12,SUMIF($K$4:$K$65536,$K86,$L$4:$L$65536)+SUMIF($K$4:$K$65536,$K86,$N$4:$N$65536),0)))</f>
        <v>0</v>
      </c>
      <c r="AD86" s="430" t="n">
        <f aca="false">IF(ROW()-15&gt;MAX($A$4:$A$65536),0,IF(AND($A87="",INT((ROW()-3)/12)=(ROW()-3)/12),SUMIF($K$4:$K$65536,MAX($K$4:$K$65536),$O$4:$O$65536),IF(INT($A86/12)=$A86/12,SUMIF($K$4:$K$65536,$K86,$O$4:$O$65536),0)))</f>
        <v>0</v>
      </c>
      <c r="AE86" s="430" t="n">
        <f aca="false">IF(ROW()-15&gt;MAX($A$4:$A$65536),0,IF(OR(AND($A87="",INT((ROW()-3)/12)=(ROW()-3)/12),AND($A86&lt;&gt;"",INT($A86/12)=$A86/12)),(Tela4!$E$4+(Tela4!$O$4-1)*$G$8)*12,0))</f>
        <v>0</v>
      </c>
      <c r="AF86" s="430" t="n">
        <f aca="false">IF(ROW()-15&gt;MAX($A$4:$A$65536),0,IF(OR(AND($A87="",INT((ROW()-3)/12)=(ROW()-3)/12),AND($A86&lt;&gt;"",INT($A86/12)=$A86/12)),SUM(Tela4!$J$3:$J$5),0))</f>
        <v>0</v>
      </c>
      <c r="AG86" s="373" t="n">
        <f aca="false">MAX($AB86-$AD86-$AE86-$AF86,0)</f>
        <v>0</v>
      </c>
      <c r="AH86" s="373" t="n">
        <f aca="false">MAX($AC86-$AD86-$AE86-$AF86,0)</f>
        <v>0</v>
      </c>
      <c r="AI86" s="373" t="n">
        <f aca="false">IF($AG86&lt;=$H$4,0,IF($AG86&lt;=$H$5,$AG86*$F$4-$I$4,IF($AG86&lt;=$H$6,$AG86*$F$5-$I$5,IF($AG86&lt;=$H$7,$AG86*$F$6-$I$6,$AG86*$F$7-$I$7))))</f>
        <v>0</v>
      </c>
      <c r="AJ86" s="373" t="n">
        <f aca="false">IF($AH86&lt;=$H$4,0,IF($AH86&lt;=$H$5,$AH86*$F$4-$I$4,IF($AH86&lt;=$H$6,$AH86*$F$5-$I$5,IF($AH86&lt;=$H$7,$AH86*$F$6-$I$6,$AH86*$F$7-$I$7))))</f>
        <v>0</v>
      </c>
      <c r="AK86" s="431" t="n">
        <f aca="false">IF(OR(AND($A87="",INT((ROW()-3)/12)=(ROW()-3)/12),AND($A86&lt;&gt;"",INT($A86/12)=$A86/12)),SUMIF($K$4:$K$65536,$K86,$AA$4:$AA$65536)-$AI86,0)</f>
        <v>0</v>
      </c>
      <c r="AL86" s="431" t="n">
        <f aca="false">IF(OR(AND($A87="",INT((ROW()-3)/12)=(ROW()-3)/12),AND($A86&lt;&gt;"",INT($A86/12)=$A86/12)),SUMIF($K$4:$K$65536,$K86,$X$4:$X$65536)+SUMIF($K$4:$K$65536,$K86,$AA$4:$AA$65536)-$AJ86,0)</f>
        <v>0</v>
      </c>
      <c r="AM86" s="373" t="n">
        <f aca="false">MIN($AB86*0.2,$I$9)</f>
        <v>0</v>
      </c>
      <c r="AN86" s="373" t="n">
        <f aca="false">MIN($AC86*0.2,$I$9)</f>
        <v>0</v>
      </c>
      <c r="AO86" s="373" t="n">
        <f aca="false">MAX($AB86-$AD86-$AM86,0)</f>
        <v>0</v>
      </c>
      <c r="AP86" s="373" t="n">
        <f aca="false">MAX($AC86-$AD86-$AN86,0)</f>
        <v>0</v>
      </c>
      <c r="AQ86" s="373" t="n">
        <f aca="false">IF($AO86&lt;=$H$4,0,IF($AO86&lt;=$H$5,$AO86*$F$4-$I$4,IF($AO86&lt;=$H$6,$AO86*$F$5-$I$5,IF($AO86&lt;=$H$7,$AO86*$F$6-$I$6,$AO86*$F$7-$I$7))))</f>
        <v>0</v>
      </c>
      <c r="AR86" s="373" t="n">
        <f aca="false">IF($AP86&lt;=$H$4,0,IF($AP86&lt;=$H$5,$AP86*$F$4-$I$4,IF($AP86&lt;=$H$6,$AP86*$F$5-$I$5,IF($AP86&lt;=$H$7,$AP86*$F$6-$I$6,$AP86*$F$7-$I$7))))</f>
        <v>0</v>
      </c>
      <c r="AS86" s="431" t="n">
        <f aca="false">IF(OR(AND($A87="",INT((ROW()-3)/12)=(ROW()-3)/12),AND($A86&lt;&gt;"",INT($A86/12)=$A86/12)),SUMIF($K$4:$K$65536,$K86,$AA$4:$AA$65536)-$AQ86,0)</f>
        <v>0</v>
      </c>
      <c r="AT86" s="431" t="n">
        <f aca="false">IF(OR(AND($A87="",INT((ROW()-3)/12)=(ROW()-3)/12),AND($A86&lt;&gt;"",INT($A86/12)=$A86/12)),SUMIF($K$4:$K$65536,$K86,$X$4:$X$65536)+SUMIF($K$4:$K$65536,$K86,$AA$4:$AA$65536)-$AR86,0)</f>
        <v>0</v>
      </c>
      <c r="AU86" s="410"/>
      <c r="AV86" s="373" t="n">
        <f aca="false">IF($A86="",0,-$W86-$Y86-$AA86+$AK86)</f>
        <v>0</v>
      </c>
      <c r="AW86" s="373" t="n">
        <f aca="false">IF($A86="",0,-$X86-$Z86-$AA86+$AL86)</f>
        <v>0</v>
      </c>
      <c r="AX86" s="373" t="n">
        <f aca="false">IF($A86="",0,-$W86-$Y86-$AA86+$AS86)</f>
        <v>0</v>
      </c>
      <c r="AY86" s="373" t="n">
        <f aca="false">IF($A86="",0,-$X86-$Z86-$AA86+$AT86)</f>
        <v>0</v>
      </c>
      <c r="AZ86" s="433" t="n">
        <f aca="false">IF(OR($A86="",INT($A86/12)&lt;&gt;$A86/12),0,MAX(SUMIF($K$4:$K$65536,$K86,$AV$4:$AV$65536),SUMIF($K$4:$K$65536,$K86,$AX$4:$AX$65536)))</f>
        <v>0</v>
      </c>
      <c r="BA86" s="433" t="n">
        <f aca="false">IF(OR($A86="",INT($A86/12)&lt;&gt;$A86/12),0,MAX(SUMIF($K$4:$K$65536,$K86,$AW$4:$AW$65536),SUMIF($K$4:$K$65536,$K86,$AY$4:$AY$65536)))</f>
        <v>0</v>
      </c>
      <c r="BB86" s="433" t="n">
        <f aca="false">IF($A86="",0,IF(SUMIF($K$4:$K$65536,$K86,$AV$4:$AV$65536)=SUMIF($K$4:$K$65536,$K86,$AZ$4:$AZ$65536),$AV86,$AX86)/((1+Tela1!$AH$64)^$A86))</f>
        <v>0</v>
      </c>
      <c r="BC86" s="433" t="n">
        <f aca="false">IF($A86="",0,IF(SUMIF($K$4:$K$65536,$K86,$AW$4:$AW$65536)=SUMIF($K$4:$K$65536,$K86,$BA$4:$BA$65536),$AW86,$AY86)/((1+Tela1!$AH$64)^$A86))</f>
        <v>0</v>
      </c>
      <c r="BD86" s="434" t="str">
        <f aca="false">IF(OR($A86="",INT($A86/12)&lt;&gt;$A86/12),"",IF(SUM($AZ$4:$AZ$65536)&gt;SUM($BA$4:$BA$65536),IF($AZ86=SUMIF($K$4:$K$65536,$K86,$AV$4:$AV$65536),"Completa","Simplificada"),IF($BA86=SUMIF($K$4:$K$65536,$K86,$AW$4:$AW$65536),"Completa","Simplificada")))</f>
        <v/>
      </c>
    </row>
    <row r="87" customFormat="false" ht="18" hidden="false" customHeight="true" outlineLevel="0" collapsed="false">
      <c r="A87" s="422"/>
      <c r="B87" s="423"/>
      <c r="C87" s="423"/>
      <c r="K87" s="429" t="str">
        <f aca="false">IF($A87="","",INT(Tela1!$AH$58+(Resultado!$A86/12)))</f>
        <v/>
      </c>
      <c r="L87" s="373" t="n">
        <f aca="false">IF(AND($A87&lt;&gt;"",INT($A87/12)=$A87/12),$B87/2,$B87)</f>
        <v>0</v>
      </c>
      <c r="M87" s="373" t="n">
        <f aca="false">IF(AND($A87&lt;&gt;"",INT($A87/12)=$A87/12),$B87/2,0)</f>
        <v>0</v>
      </c>
      <c r="N87" s="373" t="n">
        <f aca="false">IF($A87="",0,Tela4!$E$3)</f>
        <v>0</v>
      </c>
      <c r="O87" s="430" t="n">
        <f aca="false">IF(AND($A87&lt;&gt;"",$K87&gt;65),MIN($L87,$E$4),0)</f>
        <v>0</v>
      </c>
      <c r="P87" s="430" t="n">
        <f aca="false">IF($A87="",0,Tela4!$E$4)</f>
        <v>0</v>
      </c>
      <c r="Q87" s="430" t="n">
        <f aca="false">IF($A87="",0,(Tela4!$O$4-1)*$G$8)</f>
        <v>0</v>
      </c>
      <c r="R87" s="373" t="n">
        <f aca="false">MAX($L87-$O87,0)</f>
        <v>0</v>
      </c>
      <c r="S87" s="373" t="n">
        <f aca="false">MAX($L87-$O87-IF($P87/2&gt;$N87,$P87/2,$P87)-$Q87,0)</f>
        <v>0</v>
      </c>
      <c r="T87" s="373" t="n">
        <f aca="false">MAX($M87-$O87,0)</f>
        <v>0</v>
      </c>
      <c r="U87" s="373" t="n">
        <f aca="false">MAX($M87-$O87-IF($P87/2&gt;$N87,$P87/2,$P87)-$Q87,0)</f>
        <v>0</v>
      </c>
      <c r="V87" s="373" t="n">
        <f aca="false">MAX($N87-$O87-IF($P87/2&gt;$N87,0,$P87/2),0)</f>
        <v>0</v>
      </c>
      <c r="W87" s="373" t="n">
        <f aca="false">IF($A87="",0,$R87*($C87/$B87))</f>
        <v>0</v>
      </c>
      <c r="X87" s="373" t="n">
        <f aca="false">IF($S87&lt;=$E$4,0,IF($S87&lt;=$E$5,$S87*$F$4-$G$4,IF($S87&lt;=$E$6,$S87*$F$5-$G$5,IF($S87&lt;=$E$7,$S87*$F$6-$G$6,$S87*$F$7-$G$7))))</f>
        <v>0</v>
      </c>
      <c r="Y87" s="373" t="n">
        <f aca="false">IF($A87="",0,$T87*($C87/$B87))</f>
        <v>0</v>
      </c>
      <c r="Z87" s="373" t="n">
        <f aca="false">IF($U87&lt;=$E$4,0,IF($U87&lt;=$E$5,$U87*$F$4-$G$4,IF($U87&lt;=$E$6,$U87*$F$5-$G$5,IF($U87&lt;=$E$7,$U87*$F$6-$G$6,$U87*$F$7-$G$7))))</f>
        <v>0</v>
      </c>
      <c r="AA87" s="373" t="n">
        <f aca="false">IF($V87&lt;=$E$4,0,IF($V87&lt;=$E$5,$V87*$F$4-$G$4,IF($V87&lt;=$E$6,$V87*$F$5-$G$5,IF($V87&lt;=$E$7,$V87*$F$6-$G$6,$V87*$F$7-$G$7))))</f>
        <v>0</v>
      </c>
      <c r="AB87" s="373" t="n">
        <f aca="false">IF(ROW()-15&gt;MAX($A$4:$A$65536),0,IF(AND($A88="",INT((ROW()-3)/12)=(ROW()-3)/12),SUMIF($K$4:$K$65536,MAX($K$4:$K$65536),$N$4:$N$65536),IF(INT($A87/12)=$A87/12,SUMIF($K$4:$K$65536,$K87,$N$4:$N$65536),0)))</f>
        <v>0</v>
      </c>
      <c r="AC87" s="373" t="n">
        <f aca="false">IF(ROW()-15&gt;MAX($A$4:$A$65536),0,IF(AND($A88="",INT((ROW()-3)/12)=(ROW()-3)/12),SUMIF($K$4:$K$65536,MAX($K$4:$K$65536),$L$4:$L$65536)+SUMIF($K$4:$K$65536,MAX($K$4:$K$65536),$N$4:$N$65536),IF(INT($A87/12)=$A87/12,SUMIF($K$4:$K$65536,$K87,$L$4:$L$65536)+SUMIF($K$4:$K$65536,$K87,$N$4:$N$65536),0)))</f>
        <v>0</v>
      </c>
      <c r="AD87" s="430" t="n">
        <f aca="false">IF(ROW()-15&gt;MAX($A$4:$A$65536),0,IF(AND($A88="",INT((ROW()-3)/12)=(ROW()-3)/12),SUMIF($K$4:$K$65536,MAX($K$4:$K$65536),$O$4:$O$65536),IF(INT($A87/12)=$A87/12,SUMIF($K$4:$K$65536,$K87,$O$4:$O$65536),0)))</f>
        <v>0</v>
      </c>
      <c r="AE87" s="430" t="n">
        <f aca="false">IF(ROW()-15&gt;MAX($A$4:$A$65536),0,IF(OR(AND($A88="",INT((ROW()-3)/12)=(ROW()-3)/12),AND($A87&lt;&gt;"",INT($A87/12)=$A87/12)),(Tela4!$E$4+(Tela4!$O$4-1)*$G$8)*12,0))</f>
        <v>0</v>
      </c>
      <c r="AF87" s="430" t="n">
        <f aca="false">IF(ROW()-15&gt;MAX($A$4:$A$65536),0,IF(OR(AND($A88="",INT((ROW()-3)/12)=(ROW()-3)/12),AND($A87&lt;&gt;"",INT($A87/12)=$A87/12)),SUM(Tela4!$J$3:$J$5),0))</f>
        <v>0</v>
      </c>
      <c r="AG87" s="373" t="n">
        <f aca="false">MAX($AB87-$AD87-$AE87-$AF87,0)</f>
        <v>0</v>
      </c>
      <c r="AH87" s="373" t="n">
        <f aca="false">MAX($AC87-$AD87-$AE87-$AF87,0)</f>
        <v>0</v>
      </c>
      <c r="AI87" s="373" t="n">
        <f aca="false">IF($AG87&lt;=$H$4,0,IF($AG87&lt;=$H$5,$AG87*$F$4-$I$4,IF($AG87&lt;=$H$6,$AG87*$F$5-$I$5,IF($AG87&lt;=$H$7,$AG87*$F$6-$I$6,$AG87*$F$7-$I$7))))</f>
        <v>0</v>
      </c>
      <c r="AJ87" s="373" t="n">
        <f aca="false">IF($AH87&lt;=$H$4,0,IF($AH87&lt;=$H$5,$AH87*$F$4-$I$4,IF($AH87&lt;=$H$6,$AH87*$F$5-$I$5,IF($AH87&lt;=$H$7,$AH87*$F$6-$I$6,$AH87*$F$7-$I$7))))</f>
        <v>0</v>
      </c>
      <c r="AK87" s="431" t="n">
        <f aca="false">IF(OR(AND($A88="",INT((ROW()-3)/12)=(ROW()-3)/12),AND($A87&lt;&gt;"",INT($A87/12)=$A87/12)),SUMIF($K$4:$K$65536,$K87,$AA$4:$AA$65536)-$AI87,0)</f>
        <v>0</v>
      </c>
      <c r="AL87" s="431" t="n">
        <f aca="false">IF(OR(AND($A88="",INT((ROW()-3)/12)=(ROW()-3)/12),AND($A87&lt;&gt;"",INT($A87/12)=$A87/12)),SUMIF($K$4:$K$65536,$K87,$X$4:$X$65536)+SUMIF($K$4:$K$65536,$K87,$AA$4:$AA$65536)-$AJ87,0)</f>
        <v>0</v>
      </c>
      <c r="AM87" s="373" t="n">
        <f aca="false">MIN($AB87*0.2,$I$9)</f>
        <v>0</v>
      </c>
      <c r="AN87" s="373" t="n">
        <f aca="false">MIN($AC87*0.2,$I$9)</f>
        <v>0</v>
      </c>
      <c r="AO87" s="373" t="n">
        <f aca="false">MAX($AB87-$AD87-$AM87,0)</f>
        <v>0</v>
      </c>
      <c r="AP87" s="373" t="n">
        <f aca="false">MAX($AC87-$AD87-$AN87,0)</f>
        <v>0</v>
      </c>
      <c r="AQ87" s="373" t="n">
        <f aca="false">IF($AO87&lt;=$H$4,0,IF($AO87&lt;=$H$5,$AO87*$F$4-$I$4,IF($AO87&lt;=$H$6,$AO87*$F$5-$I$5,IF($AO87&lt;=$H$7,$AO87*$F$6-$I$6,$AO87*$F$7-$I$7))))</f>
        <v>0</v>
      </c>
      <c r="AR87" s="373" t="n">
        <f aca="false">IF($AP87&lt;=$H$4,0,IF($AP87&lt;=$H$5,$AP87*$F$4-$I$4,IF($AP87&lt;=$H$6,$AP87*$F$5-$I$5,IF($AP87&lt;=$H$7,$AP87*$F$6-$I$6,$AP87*$F$7-$I$7))))</f>
        <v>0</v>
      </c>
      <c r="AS87" s="431" t="n">
        <f aca="false">IF(OR(AND($A88="",INT((ROW()-3)/12)=(ROW()-3)/12),AND($A87&lt;&gt;"",INT($A87/12)=$A87/12)),SUMIF($K$4:$K$65536,$K87,$AA$4:$AA$65536)-$AQ87,0)</f>
        <v>0</v>
      </c>
      <c r="AT87" s="431" t="n">
        <f aca="false">IF(OR(AND($A88="",INT((ROW()-3)/12)=(ROW()-3)/12),AND($A87&lt;&gt;"",INT($A87/12)=$A87/12)),SUMIF($K$4:$K$65536,$K87,$X$4:$X$65536)+SUMIF($K$4:$K$65536,$K87,$AA$4:$AA$65536)-$AR87,0)</f>
        <v>0</v>
      </c>
      <c r="AU87" s="410"/>
      <c r="AV87" s="373" t="n">
        <f aca="false">IF($A87="",0,-$W87-$Y87-$AA87+$AK87)</f>
        <v>0</v>
      </c>
      <c r="AW87" s="373" t="n">
        <f aca="false">IF($A87="",0,-$X87-$Z87-$AA87+$AL87)</f>
        <v>0</v>
      </c>
      <c r="AX87" s="373" t="n">
        <f aca="false">IF($A87="",0,-$W87-$Y87-$AA87+$AS87)</f>
        <v>0</v>
      </c>
      <c r="AY87" s="373" t="n">
        <f aca="false">IF($A87="",0,-$X87-$Z87-$AA87+$AT87)</f>
        <v>0</v>
      </c>
      <c r="AZ87" s="433" t="n">
        <f aca="false">IF(OR($A87="",INT($A87/12)&lt;&gt;$A87/12),0,MAX(SUMIF($K$4:$K$65536,$K87,$AV$4:$AV$65536),SUMIF($K$4:$K$65536,$K87,$AX$4:$AX$65536)))</f>
        <v>0</v>
      </c>
      <c r="BA87" s="433" t="n">
        <f aca="false">IF(OR($A87="",INT($A87/12)&lt;&gt;$A87/12),0,MAX(SUMIF($K$4:$K$65536,$K87,$AW$4:$AW$65536),SUMIF($K$4:$K$65536,$K87,$AY$4:$AY$65536)))</f>
        <v>0</v>
      </c>
      <c r="BB87" s="433" t="n">
        <f aca="false">IF($A87="",0,IF(SUMIF($K$4:$K$65536,$K87,$AV$4:$AV$65536)=SUMIF($K$4:$K$65536,$K87,$AZ$4:$AZ$65536),$AV87,$AX87)/((1+Tela1!$AH$64)^$A87))</f>
        <v>0</v>
      </c>
      <c r="BC87" s="433" t="n">
        <f aca="false">IF($A87="",0,IF(SUMIF($K$4:$K$65536,$K87,$AW$4:$AW$65536)=SUMIF($K$4:$K$65536,$K87,$BA$4:$BA$65536),$AW87,$AY87)/((1+Tela1!$AH$64)^$A87))</f>
        <v>0</v>
      </c>
      <c r="BD87" s="434" t="str">
        <f aca="false">IF(OR($A87="",INT($A87/12)&lt;&gt;$A87/12),"",IF(SUM($AZ$4:$AZ$65536)&gt;SUM($BA$4:$BA$65536),IF($AZ87=SUMIF($K$4:$K$65536,$K87,$AV$4:$AV$65536),"Completa","Simplificada"),IF($BA87=SUMIF($K$4:$K$65536,$K87,$AW$4:$AW$65536),"Completa","Simplificada")))</f>
        <v/>
      </c>
    </row>
    <row r="88" customFormat="false" ht="18" hidden="false" customHeight="true" outlineLevel="0" collapsed="false">
      <c r="A88" s="422"/>
      <c r="B88" s="423"/>
      <c r="C88" s="423"/>
      <c r="K88" s="429" t="str">
        <f aca="false">IF($A88="","",INT(Tela1!$AH$58+(Resultado!$A87/12)))</f>
        <v/>
      </c>
      <c r="L88" s="373" t="n">
        <f aca="false">IF(AND($A88&lt;&gt;"",INT($A88/12)=$A88/12),$B88/2,$B88)</f>
        <v>0</v>
      </c>
      <c r="M88" s="373" t="n">
        <f aca="false">IF(AND($A88&lt;&gt;"",INT($A88/12)=$A88/12),$B88/2,0)</f>
        <v>0</v>
      </c>
      <c r="N88" s="373" t="n">
        <f aca="false">IF($A88="",0,Tela4!$E$3)</f>
        <v>0</v>
      </c>
      <c r="O88" s="430" t="n">
        <f aca="false">IF(AND($A88&lt;&gt;"",$K88&gt;65),MIN($L88,$E$4),0)</f>
        <v>0</v>
      </c>
      <c r="P88" s="430" t="n">
        <f aca="false">IF($A88="",0,Tela4!$E$4)</f>
        <v>0</v>
      </c>
      <c r="Q88" s="430" t="n">
        <f aca="false">IF($A88="",0,(Tela4!$O$4-1)*$G$8)</f>
        <v>0</v>
      </c>
      <c r="R88" s="373" t="n">
        <f aca="false">MAX($L88-$O88,0)</f>
        <v>0</v>
      </c>
      <c r="S88" s="373" t="n">
        <f aca="false">MAX($L88-$O88-IF($P88/2&gt;$N88,$P88/2,$P88)-$Q88,0)</f>
        <v>0</v>
      </c>
      <c r="T88" s="373" t="n">
        <f aca="false">MAX($M88-$O88,0)</f>
        <v>0</v>
      </c>
      <c r="U88" s="373" t="n">
        <f aca="false">MAX($M88-$O88-IF($P88/2&gt;$N88,$P88/2,$P88)-$Q88,0)</f>
        <v>0</v>
      </c>
      <c r="V88" s="373" t="n">
        <f aca="false">MAX($N88-$O88-IF($P88/2&gt;$N88,0,$P88/2),0)</f>
        <v>0</v>
      </c>
      <c r="W88" s="373" t="n">
        <f aca="false">IF($A88="",0,$R88*($C88/$B88))</f>
        <v>0</v>
      </c>
      <c r="X88" s="373" t="n">
        <f aca="false">IF($S88&lt;=$E$4,0,IF($S88&lt;=$E$5,$S88*$F$4-$G$4,IF($S88&lt;=$E$6,$S88*$F$5-$G$5,IF($S88&lt;=$E$7,$S88*$F$6-$G$6,$S88*$F$7-$G$7))))</f>
        <v>0</v>
      </c>
      <c r="Y88" s="373" t="n">
        <f aca="false">IF($A88="",0,$T88*($C88/$B88))</f>
        <v>0</v>
      </c>
      <c r="Z88" s="373" t="n">
        <f aca="false">IF($U88&lt;=$E$4,0,IF($U88&lt;=$E$5,$U88*$F$4-$G$4,IF($U88&lt;=$E$6,$U88*$F$5-$G$5,IF($U88&lt;=$E$7,$U88*$F$6-$G$6,$U88*$F$7-$G$7))))</f>
        <v>0</v>
      </c>
      <c r="AA88" s="373" t="n">
        <f aca="false">IF($V88&lt;=$E$4,0,IF($V88&lt;=$E$5,$V88*$F$4-$G$4,IF($V88&lt;=$E$6,$V88*$F$5-$G$5,IF($V88&lt;=$E$7,$V88*$F$6-$G$6,$V88*$F$7-$G$7))))</f>
        <v>0</v>
      </c>
      <c r="AB88" s="373" t="n">
        <f aca="false">IF(ROW()-15&gt;MAX($A$4:$A$65536),0,IF(AND($A89="",INT((ROW()-3)/12)=(ROW()-3)/12),SUMIF($K$4:$K$65536,MAX($K$4:$K$65536),$N$4:$N$65536),IF(INT($A88/12)=$A88/12,SUMIF($K$4:$K$65536,$K88,$N$4:$N$65536),0)))</f>
        <v>0</v>
      </c>
      <c r="AC88" s="373" t="n">
        <f aca="false">IF(ROW()-15&gt;MAX($A$4:$A$65536),0,IF(AND($A89="",INT((ROW()-3)/12)=(ROW()-3)/12),SUMIF($K$4:$K$65536,MAX($K$4:$K$65536),$L$4:$L$65536)+SUMIF($K$4:$K$65536,MAX($K$4:$K$65536),$N$4:$N$65536),IF(INT($A88/12)=$A88/12,SUMIF($K$4:$K$65536,$K88,$L$4:$L$65536)+SUMIF($K$4:$K$65536,$K88,$N$4:$N$65536),0)))</f>
        <v>0</v>
      </c>
      <c r="AD88" s="430" t="n">
        <f aca="false">IF(ROW()-15&gt;MAX($A$4:$A$65536),0,IF(AND($A89="",INT((ROW()-3)/12)=(ROW()-3)/12),SUMIF($K$4:$K$65536,MAX($K$4:$K$65536),$O$4:$O$65536),IF(INT($A88/12)=$A88/12,SUMIF($K$4:$K$65536,$K88,$O$4:$O$65536),0)))</f>
        <v>0</v>
      </c>
      <c r="AE88" s="430" t="n">
        <f aca="false">IF(ROW()-15&gt;MAX($A$4:$A$65536),0,IF(OR(AND($A89="",INT((ROW()-3)/12)=(ROW()-3)/12),AND($A88&lt;&gt;"",INT($A88/12)=$A88/12)),(Tela4!$E$4+(Tela4!$O$4-1)*$G$8)*12,0))</f>
        <v>0</v>
      </c>
      <c r="AF88" s="430" t="n">
        <f aca="false">IF(ROW()-15&gt;MAX($A$4:$A$65536),0,IF(OR(AND($A89="",INT((ROW()-3)/12)=(ROW()-3)/12),AND($A88&lt;&gt;"",INT($A88/12)=$A88/12)),SUM(Tela4!$J$3:$J$5),0))</f>
        <v>0</v>
      </c>
      <c r="AG88" s="373" t="n">
        <f aca="false">MAX($AB88-$AD88-$AE88-$AF88,0)</f>
        <v>0</v>
      </c>
      <c r="AH88" s="373" t="n">
        <f aca="false">MAX($AC88-$AD88-$AE88-$AF88,0)</f>
        <v>0</v>
      </c>
      <c r="AI88" s="373" t="n">
        <f aca="false">IF($AG88&lt;=$H$4,0,IF($AG88&lt;=$H$5,$AG88*$F$4-$I$4,IF($AG88&lt;=$H$6,$AG88*$F$5-$I$5,IF($AG88&lt;=$H$7,$AG88*$F$6-$I$6,$AG88*$F$7-$I$7))))</f>
        <v>0</v>
      </c>
      <c r="AJ88" s="373" t="n">
        <f aca="false">IF($AH88&lt;=$H$4,0,IF($AH88&lt;=$H$5,$AH88*$F$4-$I$4,IF($AH88&lt;=$H$6,$AH88*$F$5-$I$5,IF($AH88&lt;=$H$7,$AH88*$F$6-$I$6,$AH88*$F$7-$I$7))))</f>
        <v>0</v>
      </c>
      <c r="AK88" s="431" t="n">
        <f aca="false">IF(OR(AND($A89="",INT((ROW()-3)/12)=(ROW()-3)/12),AND($A88&lt;&gt;"",INT($A88/12)=$A88/12)),SUMIF($K$4:$K$65536,$K88,$AA$4:$AA$65536)-$AI88,0)</f>
        <v>0</v>
      </c>
      <c r="AL88" s="431" t="n">
        <f aca="false">IF(OR(AND($A89="",INT((ROW()-3)/12)=(ROW()-3)/12),AND($A88&lt;&gt;"",INT($A88/12)=$A88/12)),SUMIF($K$4:$K$65536,$K88,$X$4:$X$65536)+SUMIF($K$4:$K$65536,$K88,$AA$4:$AA$65536)-$AJ88,0)</f>
        <v>0</v>
      </c>
      <c r="AM88" s="373" t="n">
        <f aca="false">MIN($AB88*0.2,$I$9)</f>
        <v>0</v>
      </c>
      <c r="AN88" s="373" t="n">
        <f aca="false">MIN($AC88*0.2,$I$9)</f>
        <v>0</v>
      </c>
      <c r="AO88" s="373" t="n">
        <f aca="false">MAX($AB88-$AD88-$AM88,0)</f>
        <v>0</v>
      </c>
      <c r="AP88" s="373" t="n">
        <f aca="false">MAX($AC88-$AD88-$AN88,0)</f>
        <v>0</v>
      </c>
      <c r="AQ88" s="373" t="n">
        <f aca="false">IF($AO88&lt;=$H$4,0,IF($AO88&lt;=$H$5,$AO88*$F$4-$I$4,IF($AO88&lt;=$H$6,$AO88*$F$5-$I$5,IF($AO88&lt;=$H$7,$AO88*$F$6-$I$6,$AO88*$F$7-$I$7))))</f>
        <v>0</v>
      </c>
      <c r="AR88" s="373" t="n">
        <f aca="false">IF($AP88&lt;=$H$4,0,IF($AP88&lt;=$H$5,$AP88*$F$4-$I$4,IF($AP88&lt;=$H$6,$AP88*$F$5-$I$5,IF($AP88&lt;=$H$7,$AP88*$F$6-$I$6,$AP88*$F$7-$I$7))))</f>
        <v>0</v>
      </c>
      <c r="AS88" s="431" t="n">
        <f aca="false">IF(OR(AND($A89="",INT((ROW()-3)/12)=(ROW()-3)/12),AND($A88&lt;&gt;"",INT($A88/12)=$A88/12)),SUMIF($K$4:$K$65536,$K88,$AA$4:$AA$65536)-$AQ88,0)</f>
        <v>0</v>
      </c>
      <c r="AT88" s="431" t="n">
        <f aca="false">IF(OR(AND($A89="",INT((ROW()-3)/12)=(ROW()-3)/12),AND($A88&lt;&gt;"",INT($A88/12)=$A88/12)),SUMIF($K$4:$K$65536,$K88,$X$4:$X$65536)+SUMIF($K$4:$K$65536,$K88,$AA$4:$AA$65536)-$AR88,0)</f>
        <v>0</v>
      </c>
      <c r="AU88" s="410"/>
      <c r="AV88" s="373" t="n">
        <f aca="false">IF($A88="",0,-$W88-$Y88-$AA88+$AK88)</f>
        <v>0</v>
      </c>
      <c r="AW88" s="373" t="n">
        <f aca="false">IF($A88="",0,-$X88-$Z88-$AA88+$AL88)</f>
        <v>0</v>
      </c>
      <c r="AX88" s="373" t="n">
        <f aca="false">IF($A88="",0,-$W88-$Y88-$AA88+$AS88)</f>
        <v>0</v>
      </c>
      <c r="AY88" s="373" t="n">
        <f aca="false">IF($A88="",0,-$X88-$Z88-$AA88+$AT88)</f>
        <v>0</v>
      </c>
      <c r="AZ88" s="433" t="n">
        <f aca="false">IF(OR($A88="",INT($A88/12)&lt;&gt;$A88/12),0,MAX(SUMIF($K$4:$K$65536,$K88,$AV$4:$AV$65536),SUMIF($K$4:$K$65536,$K88,$AX$4:$AX$65536)))</f>
        <v>0</v>
      </c>
      <c r="BA88" s="433" t="n">
        <f aca="false">IF(OR($A88="",INT($A88/12)&lt;&gt;$A88/12),0,MAX(SUMIF($K$4:$K$65536,$K88,$AW$4:$AW$65536),SUMIF($K$4:$K$65536,$K88,$AY$4:$AY$65536)))</f>
        <v>0</v>
      </c>
      <c r="BB88" s="433" t="n">
        <f aca="false">IF($A88="",0,IF(SUMIF($K$4:$K$65536,$K88,$AV$4:$AV$65536)=SUMIF($K$4:$K$65536,$K88,$AZ$4:$AZ$65536),$AV88,$AX88)/((1+Tela1!$AH$64)^$A88))</f>
        <v>0</v>
      </c>
      <c r="BC88" s="433" t="n">
        <f aca="false">IF($A88="",0,IF(SUMIF($K$4:$K$65536,$K88,$AW$4:$AW$65536)=SUMIF($K$4:$K$65536,$K88,$BA$4:$BA$65536),$AW88,$AY88)/((1+Tela1!$AH$64)^$A88))</f>
        <v>0</v>
      </c>
      <c r="BD88" s="434" t="str">
        <f aca="false">IF(OR($A88="",INT($A88/12)&lt;&gt;$A88/12),"",IF(SUM($AZ$4:$AZ$65536)&gt;SUM($BA$4:$BA$65536),IF($AZ88=SUMIF($K$4:$K$65536,$K88,$AV$4:$AV$65536),"Completa","Simplificada"),IF($BA88=SUMIF($K$4:$K$65536,$K88,$AW$4:$AW$65536),"Completa","Simplificada")))</f>
        <v/>
      </c>
    </row>
    <row r="89" customFormat="false" ht="18" hidden="false" customHeight="true" outlineLevel="0" collapsed="false">
      <c r="A89" s="422"/>
      <c r="B89" s="423"/>
      <c r="C89" s="423"/>
      <c r="K89" s="429" t="str">
        <f aca="false">IF($A89="","",INT(Tela1!$AH$58+(Resultado!$A88/12)))</f>
        <v/>
      </c>
      <c r="L89" s="373" t="n">
        <f aca="false">IF(AND($A89&lt;&gt;"",INT($A89/12)=$A89/12),$B89/2,$B89)</f>
        <v>0</v>
      </c>
      <c r="M89" s="373" t="n">
        <f aca="false">IF(AND($A89&lt;&gt;"",INT($A89/12)=$A89/12),$B89/2,0)</f>
        <v>0</v>
      </c>
      <c r="N89" s="373" t="n">
        <f aca="false">IF($A89="",0,Tela4!$E$3)</f>
        <v>0</v>
      </c>
      <c r="O89" s="430" t="n">
        <f aca="false">IF(AND($A89&lt;&gt;"",$K89&gt;65),MIN($L89,$E$4),0)</f>
        <v>0</v>
      </c>
      <c r="P89" s="430" t="n">
        <f aca="false">IF($A89="",0,Tela4!$E$4)</f>
        <v>0</v>
      </c>
      <c r="Q89" s="430" t="n">
        <f aca="false">IF($A89="",0,(Tela4!$O$4-1)*$G$8)</f>
        <v>0</v>
      </c>
      <c r="R89" s="373" t="n">
        <f aca="false">MAX($L89-$O89,0)</f>
        <v>0</v>
      </c>
      <c r="S89" s="373" t="n">
        <f aca="false">MAX($L89-$O89-IF($P89/2&gt;$N89,$P89/2,$P89)-$Q89,0)</f>
        <v>0</v>
      </c>
      <c r="T89" s="373" t="n">
        <f aca="false">MAX($M89-$O89,0)</f>
        <v>0</v>
      </c>
      <c r="U89" s="373" t="n">
        <f aca="false">MAX($M89-$O89-IF($P89/2&gt;$N89,$P89/2,$P89)-$Q89,0)</f>
        <v>0</v>
      </c>
      <c r="V89" s="373" t="n">
        <f aca="false">MAX($N89-$O89-IF($P89/2&gt;$N89,0,$P89/2),0)</f>
        <v>0</v>
      </c>
      <c r="W89" s="373" t="n">
        <f aca="false">IF($A89="",0,$R89*($C89/$B89))</f>
        <v>0</v>
      </c>
      <c r="X89" s="373" t="n">
        <f aca="false">IF($S89&lt;=$E$4,0,IF($S89&lt;=$E$5,$S89*$F$4-$G$4,IF($S89&lt;=$E$6,$S89*$F$5-$G$5,IF($S89&lt;=$E$7,$S89*$F$6-$G$6,$S89*$F$7-$G$7))))</f>
        <v>0</v>
      </c>
      <c r="Y89" s="373" t="n">
        <f aca="false">IF($A89="",0,$T89*($C89/$B89))</f>
        <v>0</v>
      </c>
      <c r="Z89" s="373" t="n">
        <f aca="false">IF($U89&lt;=$E$4,0,IF($U89&lt;=$E$5,$U89*$F$4-$G$4,IF($U89&lt;=$E$6,$U89*$F$5-$G$5,IF($U89&lt;=$E$7,$U89*$F$6-$G$6,$U89*$F$7-$G$7))))</f>
        <v>0</v>
      </c>
      <c r="AA89" s="373" t="n">
        <f aca="false">IF($V89&lt;=$E$4,0,IF($V89&lt;=$E$5,$V89*$F$4-$G$4,IF($V89&lt;=$E$6,$V89*$F$5-$G$5,IF($V89&lt;=$E$7,$V89*$F$6-$G$6,$V89*$F$7-$G$7))))</f>
        <v>0</v>
      </c>
      <c r="AB89" s="373" t="n">
        <f aca="false">IF(ROW()-15&gt;MAX($A$4:$A$65536),0,IF(AND($A90="",INT((ROW()-3)/12)=(ROW()-3)/12),SUMIF($K$4:$K$65536,MAX($K$4:$K$65536),$N$4:$N$65536),IF(INT($A89/12)=$A89/12,SUMIF($K$4:$K$65536,$K89,$N$4:$N$65536),0)))</f>
        <v>0</v>
      </c>
      <c r="AC89" s="373" t="n">
        <f aca="false">IF(ROW()-15&gt;MAX($A$4:$A$65536),0,IF(AND($A90="",INT((ROW()-3)/12)=(ROW()-3)/12),SUMIF($K$4:$K$65536,MAX($K$4:$K$65536),$L$4:$L$65536)+SUMIF($K$4:$K$65536,MAX($K$4:$K$65536),$N$4:$N$65536),IF(INT($A89/12)=$A89/12,SUMIF($K$4:$K$65536,$K89,$L$4:$L$65536)+SUMIF($K$4:$K$65536,$K89,$N$4:$N$65536),0)))</f>
        <v>0</v>
      </c>
      <c r="AD89" s="430" t="n">
        <f aca="false">IF(ROW()-15&gt;MAX($A$4:$A$65536),0,IF(AND($A90="",INT((ROW()-3)/12)=(ROW()-3)/12),SUMIF($K$4:$K$65536,MAX($K$4:$K$65536),$O$4:$O$65536),IF(INT($A89/12)=$A89/12,SUMIF($K$4:$K$65536,$K89,$O$4:$O$65536),0)))</f>
        <v>0</v>
      </c>
      <c r="AE89" s="430" t="n">
        <f aca="false">IF(ROW()-15&gt;MAX($A$4:$A$65536),0,IF(OR(AND($A90="",INT((ROW()-3)/12)=(ROW()-3)/12),AND($A89&lt;&gt;"",INT($A89/12)=$A89/12)),(Tela4!$E$4+(Tela4!$O$4-1)*$G$8)*12,0))</f>
        <v>0</v>
      </c>
      <c r="AF89" s="430" t="n">
        <f aca="false">IF(ROW()-15&gt;MAX($A$4:$A$65536),0,IF(OR(AND($A90="",INT((ROW()-3)/12)=(ROW()-3)/12),AND($A89&lt;&gt;"",INT($A89/12)=$A89/12)),SUM(Tela4!$J$3:$J$5),0))</f>
        <v>0</v>
      </c>
      <c r="AG89" s="373" t="n">
        <f aca="false">MAX($AB89-$AD89-$AE89-$AF89,0)</f>
        <v>0</v>
      </c>
      <c r="AH89" s="373" t="n">
        <f aca="false">MAX($AC89-$AD89-$AE89-$AF89,0)</f>
        <v>0</v>
      </c>
      <c r="AI89" s="373" t="n">
        <f aca="false">IF($AG89&lt;=$H$4,0,IF($AG89&lt;=$H$5,$AG89*$F$4-$I$4,IF($AG89&lt;=$H$6,$AG89*$F$5-$I$5,IF($AG89&lt;=$H$7,$AG89*$F$6-$I$6,$AG89*$F$7-$I$7))))</f>
        <v>0</v>
      </c>
      <c r="AJ89" s="373" t="n">
        <f aca="false">IF($AH89&lt;=$H$4,0,IF($AH89&lt;=$H$5,$AH89*$F$4-$I$4,IF($AH89&lt;=$H$6,$AH89*$F$5-$I$5,IF($AH89&lt;=$H$7,$AH89*$F$6-$I$6,$AH89*$F$7-$I$7))))</f>
        <v>0</v>
      </c>
      <c r="AK89" s="431" t="n">
        <f aca="false">IF(OR(AND($A90="",INT((ROW()-3)/12)=(ROW()-3)/12),AND($A89&lt;&gt;"",INT($A89/12)=$A89/12)),SUMIF($K$4:$K$65536,$K89,$AA$4:$AA$65536)-$AI89,0)</f>
        <v>0</v>
      </c>
      <c r="AL89" s="431" t="n">
        <f aca="false">IF(OR(AND($A90="",INT((ROW()-3)/12)=(ROW()-3)/12),AND($A89&lt;&gt;"",INT($A89/12)=$A89/12)),SUMIF($K$4:$K$65536,$K89,$X$4:$X$65536)+SUMIF($K$4:$K$65536,$K89,$AA$4:$AA$65536)-$AJ89,0)</f>
        <v>0</v>
      </c>
      <c r="AM89" s="373" t="n">
        <f aca="false">MIN($AB89*0.2,$I$9)</f>
        <v>0</v>
      </c>
      <c r="AN89" s="373" t="n">
        <f aca="false">MIN($AC89*0.2,$I$9)</f>
        <v>0</v>
      </c>
      <c r="AO89" s="373" t="n">
        <f aca="false">MAX($AB89-$AD89-$AM89,0)</f>
        <v>0</v>
      </c>
      <c r="AP89" s="373" t="n">
        <f aca="false">MAX($AC89-$AD89-$AN89,0)</f>
        <v>0</v>
      </c>
      <c r="AQ89" s="373" t="n">
        <f aca="false">IF($AO89&lt;=$H$4,0,IF($AO89&lt;=$H$5,$AO89*$F$4-$I$4,IF($AO89&lt;=$H$6,$AO89*$F$5-$I$5,IF($AO89&lt;=$H$7,$AO89*$F$6-$I$6,$AO89*$F$7-$I$7))))</f>
        <v>0</v>
      </c>
      <c r="AR89" s="373" t="n">
        <f aca="false">IF($AP89&lt;=$H$4,0,IF($AP89&lt;=$H$5,$AP89*$F$4-$I$4,IF($AP89&lt;=$H$6,$AP89*$F$5-$I$5,IF($AP89&lt;=$H$7,$AP89*$F$6-$I$6,$AP89*$F$7-$I$7))))</f>
        <v>0</v>
      </c>
      <c r="AS89" s="431" t="n">
        <f aca="false">IF(OR(AND($A90="",INT((ROW()-3)/12)=(ROW()-3)/12),AND($A89&lt;&gt;"",INT($A89/12)=$A89/12)),SUMIF($K$4:$K$65536,$K89,$AA$4:$AA$65536)-$AQ89,0)</f>
        <v>0</v>
      </c>
      <c r="AT89" s="431" t="n">
        <f aca="false">IF(OR(AND($A90="",INT((ROW()-3)/12)=(ROW()-3)/12),AND($A89&lt;&gt;"",INT($A89/12)=$A89/12)),SUMIF($K$4:$K$65536,$K89,$X$4:$X$65536)+SUMIF($K$4:$K$65536,$K89,$AA$4:$AA$65536)-$AR89,0)</f>
        <v>0</v>
      </c>
      <c r="AU89" s="410"/>
      <c r="AV89" s="373" t="n">
        <f aca="false">IF($A89="",0,-$W89-$Y89-$AA89+$AK89)</f>
        <v>0</v>
      </c>
      <c r="AW89" s="373" t="n">
        <f aca="false">IF($A89="",0,-$X89-$Z89-$AA89+$AL89)</f>
        <v>0</v>
      </c>
      <c r="AX89" s="373" t="n">
        <f aca="false">IF($A89="",0,-$W89-$Y89-$AA89+$AS89)</f>
        <v>0</v>
      </c>
      <c r="AY89" s="373" t="n">
        <f aca="false">IF($A89="",0,-$X89-$Z89-$AA89+$AT89)</f>
        <v>0</v>
      </c>
      <c r="AZ89" s="433" t="n">
        <f aca="false">IF(OR($A89="",INT($A89/12)&lt;&gt;$A89/12),0,MAX(SUMIF($K$4:$K$65536,$K89,$AV$4:$AV$65536),SUMIF($K$4:$K$65536,$K89,$AX$4:$AX$65536)))</f>
        <v>0</v>
      </c>
      <c r="BA89" s="433" t="n">
        <f aca="false">IF(OR($A89="",INT($A89/12)&lt;&gt;$A89/12),0,MAX(SUMIF($K$4:$K$65536,$K89,$AW$4:$AW$65536),SUMIF($K$4:$K$65536,$K89,$AY$4:$AY$65536)))</f>
        <v>0</v>
      </c>
      <c r="BB89" s="433" t="n">
        <f aca="false">IF($A89="",0,IF(SUMIF($K$4:$K$65536,$K89,$AV$4:$AV$65536)=SUMIF($K$4:$K$65536,$K89,$AZ$4:$AZ$65536),$AV89,$AX89)/((1+Tela1!$AH$64)^$A89))</f>
        <v>0</v>
      </c>
      <c r="BC89" s="433" t="n">
        <f aca="false">IF($A89="",0,IF(SUMIF($K$4:$K$65536,$K89,$AW$4:$AW$65536)=SUMIF($K$4:$K$65536,$K89,$BA$4:$BA$65536),$AW89,$AY89)/((1+Tela1!$AH$64)^$A89))</f>
        <v>0</v>
      </c>
      <c r="BD89" s="434" t="str">
        <f aca="false">IF(OR($A89="",INT($A89/12)&lt;&gt;$A89/12),"",IF(SUM($AZ$4:$AZ$65536)&gt;SUM($BA$4:$BA$65536),IF($AZ89=SUMIF($K$4:$K$65536,$K89,$AV$4:$AV$65536),"Completa","Simplificada"),IF($BA89=SUMIF($K$4:$K$65536,$K89,$AW$4:$AW$65536),"Completa","Simplificada")))</f>
        <v/>
      </c>
    </row>
    <row r="90" customFormat="false" ht="18" hidden="false" customHeight="true" outlineLevel="0" collapsed="false">
      <c r="A90" s="422"/>
      <c r="B90" s="423"/>
      <c r="C90" s="423"/>
      <c r="K90" s="429" t="str">
        <f aca="false">IF($A90="","",INT(Tela1!$AH$58+(Resultado!$A89/12)))</f>
        <v/>
      </c>
      <c r="L90" s="373" t="n">
        <f aca="false">IF(AND($A90&lt;&gt;"",INT($A90/12)=$A90/12),$B90/2,$B90)</f>
        <v>0</v>
      </c>
      <c r="M90" s="373" t="n">
        <f aca="false">IF(AND($A90&lt;&gt;"",INT($A90/12)=$A90/12),$B90/2,0)</f>
        <v>0</v>
      </c>
      <c r="N90" s="373" t="n">
        <f aca="false">IF($A90="",0,Tela4!$E$3)</f>
        <v>0</v>
      </c>
      <c r="O90" s="430" t="n">
        <f aca="false">IF(AND($A90&lt;&gt;"",$K90&gt;65),MIN($L90,$E$4),0)</f>
        <v>0</v>
      </c>
      <c r="P90" s="430" t="n">
        <f aca="false">IF($A90="",0,Tela4!$E$4)</f>
        <v>0</v>
      </c>
      <c r="Q90" s="430" t="n">
        <f aca="false">IF($A90="",0,(Tela4!$O$4-1)*$G$8)</f>
        <v>0</v>
      </c>
      <c r="R90" s="373" t="n">
        <f aca="false">MAX($L90-$O90,0)</f>
        <v>0</v>
      </c>
      <c r="S90" s="373" t="n">
        <f aca="false">MAX($L90-$O90-IF($P90/2&gt;$N90,$P90/2,$P90)-$Q90,0)</f>
        <v>0</v>
      </c>
      <c r="T90" s="373" t="n">
        <f aca="false">MAX($M90-$O90,0)</f>
        <v>0</v>
      </c>
      <c r="U90" s="373" t="n">
        <f aca="false">MAX($M90-$O90-IF($P90/2&gt;$N90,$P90/2,$P90)-$Q90,0)</f>
        <v>0</v>
      </c>
      <c r="V90" s="373" t="n">
        <f aca="false">MAX($N90-$O90-IF($P90/2&gt;$N90,0,$P90/2),0)</f>
        <v>0</v>
      </c>
      <c r="W90" s="373" t="n">
        <f aca="false">IF($A90="",0,$R90*($C90/$B90))</f>
        <v>0</v>
      </c>
      <c r="X90" s="373" t="n">
        <f aca="false">IF($S90&lt;=$E$4,0,IF($S90&lt;=$E$5,$S90*$F$4-$G$4,IF($S90&lt;=$E$6,$S90*$F$5-$G$5,IF($S90&lt;=$E$7,$S90*$F$6-$G$6,$S90*$F$7-$G$7))))</f>
        <v>0</v>
      </c>
      <c r="Y90" s="373" t="n">
        <f aca="false">IF($A90="",0,$T90*($C90/$B90))</f>
        <v>0</v>
      </c>
      <c r="Z90" s="373" t="n">
        <f aca="false">IF($U90&lt;=$E$4,0,IF($U90&lt;=$E$5,$U90*$F$4-$G$4,IF($U90&lt;=$E$6,$U90*$F$5-$G$5,IF($U90&lt;=$E$7,$U90*$F$6-$G$6,$U90*$F$7-$G$7))))</f>
        <v>0</v>
      </c>
      <c r="AA90" s="373" t="n">
        <f aca="false">IF($V90&lt;=$E$4,0,IF($V90&lt;=$E$5,$V90*$F$4-$G$4,IF($V90&lt;=$E$6,$V90*$F$5-$G$5,IF($V90&lt;=$E$7,$V90*$F$6-$G$6,$V90*$F$7-$G$7))))</f>
        <v>0</v>
      </c>
      <c r="AB90" s="373" t="n">
        <f aca="false">IF(ROW()-15&gt;MAX($A$4:$A$65536),0,IF(AND($A91="",INT((ROW()-3)/12)=(ROW()-3)/12),SUMIF($K$4:$K$65536,MAX($K$4:$K$65536),$N$4:$N$65536),IF(INT($A90/12)=$A90/12,SUMIF($K$4:$K$65536,$K90,$N$4:$N$65536),0)))</f>
        <v>0</v>
      </c>
      <c r="AC90" s="373" t="n">
        <f aca="false">IF(ROW()-15&gt;MAX($A$4:$A$65536),0,IF(AND($A91="",INT((ROW()-3)/12)=(ROW()-3)/12),SUMIF($K$4:$K$65536,MAX($K$4:$K$65536),$L$4:$L$65536)+SUMIF($K$4:$K$65536,MAX($K$4:$K$65536),$N$4:$N$65536),IF(INT($A90/12)=$A90/12,SUMIF($K$4:$K$65536,$K90,$L$4:$L$65536)+SUMIF($K$4:$K$65536,$K90,$N$4:$N$65536),0)))</f>
        <v>0</v>
      </c>
      <c r="AD90" s="430" t="n">
        <f aca="false">IF(ROW()-15&gt;MAX($A$4:$A$65536),0,IF(AND($A91="",INT((ROW()-3)/12)=(ROW()-3)/12),SUMIF($K$4:$K$65536,MAX($K$4:$K$65536),$O$4:$O$65536),IF(INT($A90/12)=$A90/12,SUMIF($K$4:$K$65536,$K90,$O$4:$O$65536),0)))</f>
        <v>0</v>
      </c>
      <c r="AE90" s="430" t="n">
        <f aca="false">IF(ROW()-15&gt;MAX($A$4:$A$65536),0,IF(OR(AND($A91="",INT((ROW()-3)/12)=(ROW()-3)/12),AND($A90&lt;&gt;"",INT($A90/12)=$A90/12)),(Tela4!$E$4+(Tela4!$O$4-1)*$G$8)*12,0))</f>
        <v>0</v>
      </c>
      <c r="AF90" s="430" t="n">
        <f aca="false">IF(ROW()-15&gt;MAX($A$4:$A$65536),0,IF(OR(AND($A91="",INT((ROW()-3)/12)=(ROW()-3)/12),AND($A90&lt;&gt;"",INT($A90/12)=$A90/12)),SUM(Tela4!$J$3:$J$5),0))</f>
        <v>0</v>
      </c>
      <c r="AG90" s="373" t="n">
        <f aca="false">MAX($AB90-$AD90-$AE90-$AF90,0)</f>
        <v>0</v>
      </c>
      <c r="AH90" s="373" t="n">
        <f aca="false">MAX($AC90-$AD90-$AE90-$AF90,0)</f>
        <v>0</v>
      </c>
      <c r="AI90" s="373" t="n">
        <f aca="false">IF($AG90&lt;=$H$4,0,IF($AG90&lt;=$H$5,$AG90*$F$4-$I$4,IF($AG90&lt;=$H$6,$AG90*$F$5-$I$5,IF($AG90&lt;=$H$7,$AG90*$F$6-$I$6,$AG90*$F$7-$I$7))))</f>
        <v>0</v>
      </c>
      <c r="AJ90" s="373" t="n">
        <f aca="false">IF($AH90&lt;=$H$4,0,IF($AH90&lt;=$H$5,$AH90*$F$4-$I$4,IF($AH90&lt;=$H$6,$AH90*$F$5-$I$5,IF($AH90&lt;=$H$7,$AH90*$F$6-$I$6,$AH90*$F$7-$I$7))))</f>
        <v>0</v>
      </c>
      <c r="AK90" s="431" t="n">
        <f aca="false">IF(OR(AND($A91="",INT((ROW()-3)/12)=(ROW()-3)/12),AND($A90&lt;&gt;"",INT($A90/12)=$A90/12)),SUMIF($K$4:$K$65536,$K90,$AA$4:$AA$65536)-$AI90,0)</f>
        <v>0</v>
      </c>
      <c r="AL90" s="431" t="n">
        <f aca="false">IF(OR(AND($A91="",INT((ROW()-3)/12)=(ROW()-3)/12),AND($A90&lt;&gt;"",INT($A90/12)=$A90/12)),SUMIF($K$4:$K$65536,$K90,$X$4:$X$65536)+SUMIF($K$4:$K$65536,$K90,$AA$4:$AA$65536)-$AJ90,0)</f>
        <v>0</v>
      </c>
      <c r="AM90" s="373" t="n">
        <f aca="false">MIN($AB90*0.2,$I$9)</f>
        <v>0</v>
      </c>
      <c r="AN90" s="373" t="n">
        <f aca="false">MIN($AC90*0.2,$I$9)</f>
        <v>0</v>
      </c>
      <c r="AO90" s="373" t="n">
        <f aca="false">MAX($AB90-$AD90-$AM90,0)</f>
        <v>0</v>
      </c>
      <c r="AP90" s="373" t="n">
        <f aca="false">MAX($AC90-$AD90-$AN90,0)</f>
        <v>0</v>
      </c>
      <c r="AQ90" s="373" t="n">
        <f aca="false">IF($AO90&lt;=$H$4,0,IF($AO90&lt;=$H$5,$AO90*$F$4-$I$4,IF($AO90&lt;=$H$6,$AO90*$F$5-$I$5,IF($AO90&lt;=$H$7,$AO90*$F$6-$I$6,$AO90*$F$7-$I$7))))</f>
        <v>0</v>
      </c>
      <c r="AR90" s="373" t="n">
        <f aca="false">IF($AP90&lt;=$H$4,0,IF($AP90&lt;=$H$5,$AP90*$F$4-$I$4,IF($AP90&lt;=$H$6,$AP90*$F$5-$I$5,IF($AP90&lt;=$H$7,$AP90*$F$6-$I$6,$AP90*$F$7-$I$7))))</f>
        <v>0</v>
      </c>
      <c r="AS90" s="431" t="n">
        <f aca="false">IF(OR(AND($A91="",INT((ROW()-3)/12)=(ROW()-3)/12),AND($A90&lt;&gt;"",INT($A90/12)=$A90/12)),SUMIF($K$4:$K$65536,$K90,$AA$4:$AA$65536)-$AQ90,0)</f>
        <v>0</v>
      </c>
      <c r="AT90" s="431" t="n">
        <f aca="false">IF(OR(AND($A91="",INT((ROW()-3)/12)=(ROW()-3)/12),AND($A90&lt;&gt;"",INT($A90/12)=$A90/12)),SUMIF($K$4:$K$65536,$K90,$X$4:$X$65536)+SUMIF($K$4:$K$65536,$K90,$AA$4:$AA$65536)-$AR90,0)</f>
        <v>0</v>
      </c>
      <c r="AU90" s="410"/>
      <c r="AV90" s="373" t="n">
        <f aca="false">IF($A90="",0,-$W90-$Y90-$AA90+$AK90)</f>
        <v>0</v>
      </c>
      <c r="AW90" s="373" t="n">
        <f aca="false">IF($A90="",0,-$X90-$Z90-$AA90+$AL90)</f>
        <v>0</v>
      </c>
      <c r="AX90" s="373" t="n">
        <f aca="false">IF($A90="",0,-$W90-$Y90-$AA90+$AS90)</f>
        <v>0</v>
      </c>
      <c r="AY90" s="373" t="n">
        <f aca="false">IF($A90="",0,-$X90-$Z90-$AA90+$AT90)</f>
        <v>0</v>
      </c>
      <c r="AZ90" s="433" t="n">
        <f aca="false">IF(OR($A90="",INT($A90/12)&lt;&gt;$A90/12),0,MAX(SUMIF($K$4:$K$65536,$K90,$AV$4:$AV$65536),SUMIF($K$4:$K$65536,$K90,$AX$4:$AX$65536)))</f>
        <v>0</v>
      </c>
      <c r="BA90" s="433" t="n">
        <f aca="false">IF(OR($A90="",INT($A90/12)&lt;&gt;$A90/12),0,MAX(SUMIF($K$4:$K$65536,$K90,$AW$4:$AW$65536),SUMIF($K$4:$K$65536,$K90,$AY$4:$AY$65536)))</f>
        <v>0</v>
      </c>
      <c r="BB90" s="433" t="n">
        <f aca="false">IF($A90="",0,IF(SUMIF($K$4:$K$65536,$K90,$AV$4:$AV$65536)=SUMIF($K$4:$K$65536,$K90,$AZ$4:$AZ$65536),$AV90,$AX90)/((1+Tela1!$AH$64)^$A90))</f>
        <v>0</v>
      </c>
      <c r="BC90" s="433" t="n">
        <f aca="false">IF($A90="",0,IF(SUMIF($K$4:$K$65536,$K90,$AW$4:$AW$65536)=SUMIF($K$4:$K$65536,$K90,$BA$4:$BA$65536),$AW90,$AY90)/((1+Tela1!$AH$64)^$A90))</f>
        <v>0</v>
      </c>
      <c r="BD90" s="434" t="str">
        <f aca="false">IF(OR($A90="",INT($A90/12)&lt;&gt;$A90/12),"",IF(SUM($AZ$4:$AZ$65536)&gt;SUM($BA$4:$BA$65536),IF($AZ90=SUMIF($K$4:$K$65536,$K90,$AV$4:$AV$65536),"Completa","Simplificada"),IF($BA90=SUMIF($K$4:$K$65536,$K90,$AW$4:$AW$65536),"Completa","Simplificada")))</f>
        <v/>
      </c>
    </row>
    <row r="91" customFormat="false" ht="18" hidden="false" customHeight="true" outlineLevel="0" collapsed="false">
      <c r="A91" s="422"/>
      <c r="B91" s="423"/>
      <c r="C91" s="423"/>
      <c r="K91" s="429" t="str">
        <f aca="false">IF($A91="","",INT(Tela1!$AH$58+(Resultado!$A90/12)))</f>
        <v/>
      </c>
      <c r="L91" s="373" t="n">
        <f aca="false">IF(AND($A91&lt;&gt;"",INT($A91/12)=$A91/12),$B91/2,$B91)</f>
        <v>0</v>
      </c>
      <c r="M91" s="373" t="n">
        <f aca="false">IF(AND($A91&lt;&gt;"",INT($A91/12)=$A91/12),$B91/2,0)</f>
        <v>0</v>
      </c>
      <c r="N91" s="373" t="n">
        <f aca="false">IF($A91="",0,Tela4!$E$3)</f>
        <v>0</v>
      </c>
      <c r="O91" s="430" t="n">
        <f aca="false">IF(AND($A91&lt;&gt;"",$K91&gt;65),MIN($L91,$E$4),0)</f>
        <v>0</v>
      </c>
      <c r="P91" s="430" t="n">
        <f aca="false">IF($A91="",0,Tela4!$E$4)</f>
        <v>0</v>
      </c>
      <c r="Q91" s="430" t="n">
        <f aca="false">IF($A91="",0,(Tela4!$O$4-1)*$G$8)</f>
        <v>0</v>
      </c>
      <c r="R91" s="373" t="n">
        <f aca="false">MAX($L91-$O91,0)</f>
        <v>0</v>
      </c>
      <c r="S91" s="373" t="n">
        <f aca="false">MAX($L91-$O91-IF($P91/2&gt;$N91,$P91/2,$P91)-$Q91,0)</f>
        <v>0</v>
      </c>
      <c r="T91" s="373" t="n">
        <f aca="false">MAX($M91-$O91,0)</f>
        <v>0</v>
      </c>
      <c r="U91" s="373" t="n">
        <f aca="false">MAX($M91-$O91-IF($P91/2&gt;$N91,$P91/2,$P91)-$Q91,0)</f>
        <v>0</v>
      </c>
      <c r="V91" s="373" t="n">
        <f aca="false">MAX($N91-$O91-IF($P91/2&gt;$N91,0,$P91/2),0)</f>
        <v>0</v>
      </c>
      <c r="W91" s="373" t="n">
        <f aca="false">IF($A91="",0,$R91*($C91/$B91))</f>
        <v>0</v>
      </c>
      <c r="X91" s="373" t="n">
        <f aca="false">IF($S91&lt;=$E$4,0,IF($S91&lt;=$E$5,$S91*$F$4-$G$4,IF($S91&lt;=$E$6,$S91*$F$5-$G$5,IF($S91&lt;=$E$7,$S91*$F$6-$G$6,$S91*$F$7-$G$7))))</f>
        <v>0</v>
      </c>
      <c r="Y91" s="373" t="n">
        <f aca="false">IF($A91="",0,$T91*($C91/$B91))</f>
        <v>0</v>
      </c>
      <c r="Z91" s="373" t="n">
        <f aca="false">IF($U91&lt;=$E$4,0,IF($U91&lt;=$E$5,$U91*$F$4-$G$4,IF($U91&lt;=$E$6,$U91*$F$5-$G$5,IF($U91&lt;=$E$7,$U91*$F$6-$G$6,$U91*$F$7-$G$7))))</f>
        <v>0</v>
      </c>
      <c r="AA91" s="373" t="n">
        <f aca="false">IF($V91&lt;=$E$4,0,IF($V91&lt;=$E$5,$V91*$F$4-$G$4,IF($V91&lt;=$E$6,$V91*$F$5-$G$5,IF($V91&lt;=$E$7,$V91*$F$6-$G$6,$V91*$F$7-$G$7))))</f>
        <v>0</v>
      </c>
      <c r="AB91" s="373" t="n">
        <f aca="false">IF(ROW()-15&gt;MAX($A$4:$A$65536),0,IF(AND($A92="",INT((ROW()-3)/12)=(ROW()-3)/12),SUMIF($K$4:$K$65536,MAX($K$4:$K$65536),$N$4:$N$65536),IF(INT($A91/12)=$A91/12,SUMIF($K$4:$K$65536,$K91,$N$4:$N$65536),0)))</f>
        <v>0</v>
      </c>
      <c r="AC91" s="373" t="n">
        <f aca="false">IF(ROW()-15&gt;MAX($A$4:$A$65536),0,IF(AND($A92="",INT((ROW()-3)/12)=(ROW()-3)/12),SUMIF($K$4:$K$65536,MAX($K$4:$K$65536),$L$4:$L$65536)+SUMIF($K$4:$K$65536,MAX($K$4:$K$65536),$N$4:$N$65536),IF(INT($A91/12)=$A91/12,SUMIF($K$4:$K$65536,$K91,$L$4:$L$65536)+SUMIF($K$4:$K$65536,$K91,$N$4:$N$65536),0)))</f>
        <v>0</v>
      </c>
      <c r="AD91" s="430" t="n">
        <f aca="false">IF(ROW()-15&gt;MAX($A$4:$A$65536),0,IF(AND($A92="",INT((ROW()-3)/12)=(ROW()-3)/12),SUMIF($K$4:$K$65536,MAX($K$4:$K$65536),$O$4:$O$65536),IF(INT($A91/12)=$A91/12,SUMIF($K$4:$K$65536,$K91,$O$4:$O$65536),0)))</f>
        <v>0</v>
      </c>
      <c r="AE91" s="430" t="n">
        <f aca="false">IF(ROW()-15&gt;MAX($A$4:$A$65536),0,IF(OR(AND($A92="",INT((ROW()-3)/12)=(ROW()-3)/12),AND($A91&lt;&gt;"",INT($A91/12)=$A91/12)),(Tela4!$E$4+(Tela4!$O$4-1)*$G$8)*12,0))</f>
        <v>0</v>
      </c>
      <c r="AF91" s="430" t="n">
        <f aca="false">IF(ROW()-15&gt;MAX($A$4:$A$65536),0,IF(OR(AND($A92="",INT((ROW()-3)/12)=(ROW()-3)/12),AND($A91&lt;&gt;"",INT($A91/12)=$A91/12)),SUM(Tela4!$J$3:$J$5),0))</f>
        <v>0</v>
      </c>
      <c r="AG91" s="373" t="n">
        <f aca="false">MAX($AB91-$AD91-$AE91-$AF91,0)</f>
        <v>0</v>
      </c>
      <c r="AH91" s="373" t="n">
        <f aca="false">MAX($AC91-$AD91-$AE91-$AF91,0)</f>
        <v>0</v>
      </c>
      <c r="AI91" s="373" t="n">
        <f aca="false">IF($AG91&lt;=$H$4,0,IF($AG91&lt;=$H$5,$AG91*$F$4-$I$4,IF($AG91&lt;=$H$6,$AG91*$F$5-$I$5,IF($AG91&lt;=$H$7,$AG91*$F$6-$I$6,$AG91*$F$7-$I$7))))</f>
        <v>0</v>
      </c>
      <c r="AJ91" s="373" t="n">
        <f aca="false">IF($AH91&lt;=$H$4,0,IF($AH91&lt;=$H$5,$AH91*$F$4-$I$4,IF($AH91&lt;=$H$6,$AH91*$F$5-$I$5,IF($AH91&lt;=$H$7,$AH91*$F$6-$I$6,$AH91*$F$7-$I$7))))</f>
        <v>0</v>
      </c>
      <c r="AK91" s="431" t="n">
        <f aca="false">IF(OR(AND($A92="",INT((ROW()-3)/12)=(ROW()-3)/12),AND($A91&lt;&gt;"",INT($A91/12)=$A91/12)),SUMIF($K$4:$K$65536,$K91,$AA$4:$AA$65536)-$AI91,0)</f>
        <v>0</v>
      </c>
      <c r="AL91" s="431" t="n">
        <f aca="false">IF(OR(AND($A92="",INT((ROW()-3)/12)=(ROW()-3)/12),AND($A91&lt;&gt;"",INT($A91/12)=$A91/12)),SUMIF($K$4:$K$65536,$K91,$X$4:$X$65536)+SUMIF($K$4:$K$65536,$K91,$AA$4:$AA$65536)-$AJ91,0)</f>
        <v>0</v>
      </c>
      <c r="AM91" s="373" t="n">
        <f aca="false">MIN($AB91*0.2,$I$9)</f>
        <v>0</v>
      </c>
      <c r="AN91" s="373" t="n">
        <f aca="false">MIN($AC91*0.2,$I$9)</f>
        <v>0</v>
      </c>
      <c r="AO91" s="373" t="n">
        <f aca="false">MAX($AB91-$AD91-$AM91,0)</f>
        <v>0</v>
      </c>
      <c r="AP91" s="373" t="n">
        <f aca="false">MAX($AC91-$AD91-$AN91,0)</f>
        <v>0</v>
      </c>
      <c r="AQ91" s="373" t="n">
        <f aca="false">IF($AO91&lt;=$H$4,0,IF($AO91&lt;=$H$5,$AO91*$F$4-$I$4,IF($AO91&lt;=$H$6,$AO91*$F$5-$I$5,IF($AO91&lt;=$H$7,$AO91*$F$6-$I$6,$AO91*$F$7-$I$7))))</f>
        <v>0</v>
      </c>
      <c r="AR91" s="373" t="n">
        <f aca="false">IF($AP91&lt;=$H$4,0,IF($AP91&lt;=$H$5,$AP91*$F$4-$I$4,IF($AP91&lt;=$H$6,$AP91*$F$5-$I$5,IF($AP91&lt;=$H$7,$AP91*$F$6-$I$6,$AP91*$F$7-$I$7))))</f>
        <v>0</v>
      </c>
      <c r="AS91" s="431" t="n">
        <f aca="false">IF(OR(AND($A92="",INT((ROW()-3)/12)=(ROW()-3)/12),AND($A91&lt;&gt;"",INT($A91/12)=$A91/12)),SUMIF($K$4:$K$65536,$K91,$AA$4:$AA$65536)-$AQ91,0)</f>
        <v>0</v>
      </c>
      <c r="AT91" s="431" t="n">
        <f aca="false">IF(OR(AND($A92="",INT((ROW()-3)/12)=(ROW()-3)/12),AND($A91&lt;&gt;"",INT($A91/12)=$A91/12)),SUMIF($K$4:$K$65536,$K91,$X$4:$X$65536)+SUMIF($K$4:$K$65536,$K91,$AA$4:$AA$65536)-$AR91,0)</f>
        <v>0</v>
      </c>
      <c r="AU91" s="410"/>
      <c r="AV91" s="373" t="n">
        <f aca="false">IF($A91="",0,-$W91-$Y91-$AA91+$AK91)</f>
        <v>0</v>
      </c>
      <c r="AW91" s="373" t="n">
        <f aca="false">IF($A91="",0,-$X91-$Z91-$AA91+$AL91)</f>
        <v>0</v>
      </c>
      <c r="AX91" s="373" t="n">
        <f aca="false">IF($A91="",0,-$W91-$Y91-$AA91+$AS91)</f>
        <v>0</v>
      </c>
      <c r="AY91" s="373" t="n">
        <f aca="false">IF($A91="",0,-$X91-$Z91-$AA91+$AT91)</f>
        <v>0</v>
      </c>
      <c r="AZ91" s="433" t="n">
        <f aca="false">IF(OR($A91="",INT($A91/12)&lt;&gt;$A91/12),0,MAX(SUMIF($K$4:$K$65536,$K91,$AV$4:$AV$65536),SUMIF($K$4:$K$65536,$K91,$AX$4:$AX$65536)))</f>
        <v>0</v>
      </c>
      <c r="BA91" s="433" t="n">
        <f aca="false">IF(OR($A91="",INT($A91/12)&lt;&gt;$A91/12),0,MAX(SUMIF($K$4:$K$65536,$K91,$AW$4:$AW$65536),SUMIF($K$4:$K$65536,$K91,$AY$4:$AY$65536)))</f>
        <v>0</v>
      </c>
      <c r="BB91" s="433" t="n">
        <f aca="false">IF($A91="",0,IF(SUMIF($K$4:$K$65536,$K91,$AV$4:$AV$65536)=SUMIF($K$4:$K$65536,$K91,$AZ$4:$AZ$65536),$AV91,$AX91)/((1+Tela1!$AH$64)^$A91))</f>
        <v>0</v>
      </c>
      <c r="BC91" s="433" t="n">
        <f aca="false">IF($A91="",0,IF(SUMIF($K$4:$K$65536,$K91,$AW$4:$AW$65536)=SUMIF($K$4:$K$65536,$K91,$BA$4:$BA$65536),$AW91,$AY91)/((1+Tela1!$AH$64)^$A91))</f>
        <v>0</v>
      </c>
      <c r="BD91" s="434" t="str">
        <f aca="false">IF(OR($A91="",INT($A91/12)&lt;&gt;$A91/12),"",IF(SUM($AZ$4:$AZ$65536)&gt;SUM($BA$4:$BA$65536),IF($AZ91=SUMIF($K$4:$K$65536,$K91,$AV$4:$AV$65536),"Completa","Simplificada"),IF($BA91=SUMIF($K$4:$K$65536,$K91,$AW$4:$AW$65536),"Completa","Simplificada")))</f>
        <v/>
      </c>
    </row>
    <row r="92" customFormat="false" ht="18" hidden="false" customHeight="true" outlineLevel="0" collapsed="false">
      <c r="A92" s="422"/>
      <c r="B92" s="423"/>
      <c r="C92" s="423"/>
      <c r="K92" s="429" t="str">
        <f aca="false">IF($A92="","",INT(Tela1!$AH$58+(Resultado!$A91/12)))</f>
        <v/>
      </c>
      <c r="L92" s="373" t="n">
        <f aca="false">IF(AND($A92&lt;&gt;"",INT($A92/12)=$A92/12),$B92/2,$B92)</f>
        <v>0</v>
      </c>
      <c r="M92" s="373" t="n">
        <f aca="false">IF(AND($A92&lt;&gt;"",INT($A92/12)=$A92/12),$B92/2,0)</f>
        <v>0</v>
      </c>
      <c r="N92" s="373" t="n">
        <f aca="false">IF($A92="",0,Tela4!$E$3)</f>
        <v>0</v>
      </c>
      <c r="O92" s="430" t="n">
        <f aca="false">IF(AND($A92&lt;&gt;"",$K92&gt;65),MIN($L92,$E$4),0)</f>
        <v>0</v>
      </c>
      <c r="P92" s="430" t="n">
        <f aca="false">IF($A92="",0,Tela4!$E$4)</f>
        <v>0</v>
      </c>
      <c r="Q92" s="430" t="n">
        <f aca="false">IF($A92="",0,(Tela4!$O$4-1)*$G$8)</f>
        <v>0</v>
      </c>
      <c r="R92" s="373" t="n">
        <f aca="false">MAX($L92-$O92,0)</f>
        <v>0</v>
      </c>
      <c r="S92" s="373" t="n">
        <f aca="false">MAX($L92-$O92-IF($P92/2&gt;$N92,$P92/2,$P92)-$Q92,0)</f>
        <v>0</v>
      </c>
      <c r="T92" s="373" t="n">
        <f aca="false">MAX($M92-$O92,0)</f>
        <v>0</v>
      </c>
      <c r="U92" s="373" t="n">
        <f aca="false">MAX($M92-$O92-IF($P92/2&gt;$N92,$P92/2,$P92)-$Q92,0)</f>
        <v>0</v>
      </c>
      <c r="V92" s="373" t="n">
        <f aca="false">MAX($N92-$O92-IF($P92/2&gt;$N92,0,$P92/2),0)</f>
        <v>0</v>
      </c>
      <c r="W92" s="373" t="n">
        <f aca="false">IF($A92="",0,$R92*($C92/$B92))</f>
        <v>0</v>
      </c>
      <c r="X92" s="373" t="n">
        <f aca="false">IF($S92&lt;=$E$4,0,IF($S92&lt;=$E$5,$S92*$F$4-$G$4,IF($S92&lt;=$E$6,$S92*$F$5-$G$5,IF($S92&lt;=$E$7,$S92*$F$6-$G$6,$S92*$F$7-$G$7))))</f>
        <v>0</v>
      </c>
      <c r="Y92" s="373" t="n">
        <f aca="false">IF($A92="",0,$T92*($C92/$B92))</f>
        <v>0</v>
      </c>
      <c r="Z92" s="373" t="n">
        <f aca="false">IF($U92&lt;=$E$4,0,IF($U92&lt;=$E$5,$U92*$F$4-$G$4,IF($U92&lt;=$E$6,$U92*$F$5-$G$5,IF($U92&lt;=$E$7,$U92*$F$6-$G$6,$U92*$F$7-$G$7))))</f>
        <v>0</v>
      </c>
      <c r="AA92" s="373" t="n">
        <f aca="false">IF($V92&lt;=$E$4,0,IF($V92&lt;=$E$5,$V92*$F$4-$G$4,IF($V92&lt;=$E$6,$V92*$F$5-$G$5,IF($V92&lt;=$E$7,$V92*$F$6-$G$6,$V92*$F$7-$G$7))))</f>
        <v>0</v>
      </c>
      <c r="AB92" s="373" t="n">
        <f aca="false">IF(ROW()-15&gt;MAX($A$4:$A$65536),0,IF(AND($A93="",INT((ROW()-3)/12)=(ROW()-3)/12),SUMIF($K$4:$K$65536,MAX($K$4:$K$65536),$N$4:$N$65536),IF(INT($A92/12)=$A92/12,SUMIF($K$4:$K$65536,$K92,$N$4:$N$65536),0)))</f>
        <v>0</v>
      </c>
      <c r="AC92" s="373" t="n">
        <f aca="false">IF(ROW()-15&gt;MAX($A$4:$A$65536),0,IF(AND($A93="",INT((ROW()-3)/12)=(ROW()-3)/12),SUMIF($K$4:$K$65536,MAX($K$4:$K$65536),$L$4:$L$65536)+SUMIF($K$4:$K$65536,MAX($K$4:$K$65536),$N$4:$N$65536),IF(INT($A92/12)=$A92/12,SUMIF($K$4:$K$65536,$K92,$L$4:$L$65536)+SUMIF($K$4:$K$65536,$K92,$N$4:$N$65536),0)))</f>
        <v>0</v>
      </c>
      <c r="AD92" s="430" t="n">
        <f aca="false">IF(ROW()-15&gt;MAX($A$4:$A$65536),0,IF(AND($A93="",INT((ROW()-3)/12)=(ROW()-3)/12),SUMIF($K$4:$K$65536,MAX($K$4:$K$65536),$O$4:$O$65536),IF(INT($A92/12)=$A92/12,SUMIF($K$4:$K$65536,$K92,$O$4:$O$65536),0)))</f>
        <v>0</v>
      </c>
      <c r="AE92" s="430" t="n">
        <f aca="false">IF(ROW()-15&gt;MAX($A$4:$A$65536),0,IF(OR(AND($A93="",INT((ROW()-3)/12)=(ROW()-3)/12),AND($A92&lt;&gt;"",INT($A92/12)=$A92/12)),(Tela4!$E$4+(Tela4!$O$4-1)*$G$8)*12,0))</f>
        <v>0</v>
      </c>
      <c r="AF92" s="430" t="n">
        <f aca="false">IF(ROW()-15&gt;MAX($A$4:$A$65536),0,IF(OR(AND($A93="",INT((ROW()-3)/12)=(ROW()-3)/12),AND($A92&lt;&gt;"",INT($A92/12)=$A92/12)),SUM(Tela4!$J$3:$J$5),0))</f>
        <v>0</v>
      </c>
      <c r="AG92" s="373" t="n">
        <f aca="false">MAX($AB92-$AD92-$AE92-$AF92,0)</f>
        <v>0</v>
      </c>
      <c r="AH92" s="373" t="n">
        <f aca="false">MAX($AC92-$AD92-$AE92-$AF92,0)</f>
        <v>0</v>
      </c>
      <c r="AI92" s="373" t="n">
        <f aca="false">IF($AG92&lt;=$H$4,0,IF($AG92&lt;=$H$5,$AG92*$F$4-$I$4,IF($AG92&lt;=$H$6,$AG92*$F$5-$I$5,IF($AG92&lt;=$H$7,$AG92*$F$6-$I$6,$AG92*$F$7-$I$7))))</f>
        <v>0</v>
      </c>
      <c r="AJ92" s="373" t="n">
        <f aca="false">IF($AH92&lt;=$H$4,0,IF($AH92&lt;=$H$5,$AH92*$F$4-$I$4,IF($AH92&lt;=$H$6,$AH92*$F$5-$I$5,IF($AH92&lt;=$H$7,$AH92*$F$6-$I$6,$AH92*$F$7-$I$7))))</f>
        <v>0</v>
      </c>
      <c r="AK92" s="431" t="n">
        <f aca="false">IF(OR(AND($A93="",INT((ROW()-3)/12)=(ROW()-3)/12),AND($A92&lt;&gt;"",INT($A92/12)=$A92/12)),SUMIF($K$4:$K$65536,$K92,$AA$4:$AA$65536)-$AI92,0)</f>
        <v>0</v>
      </c>
      <c r="AL92" s="431" t="n">
        <f aca="false">IF(OR(AND($A93="",INT((ROW()-3)/12)=(ROW()-3)/12),AND($A92&lt;&gt;"",INT($A92/12)=$A92/12)),SUMIF($K$4:$K$65536,$K92,$X$4:$X$65536)+SUMIF($K$4:$K$65536,$K92,$AA$4:$AA$65536)-$AJ92,0)</f>
        <v>0</v>
      </c>
      <c r="AM92" s="373" t="n">
        <f aca="false">MIN($AB92*0.2,$I$9)</f>
        <v>0</v>
      </c>
      <c r="AN92" s="373" t="n">
        <f aca="false">MIN($AC92*0.2,$I$9)</f>
        <v>0</v>
      </c>
      <c r="AO92" s="373" t="n">
        <f aca="false">MAX($AB92-$AD92-$AM92,0)</f>
        <v>0</v>
      </c>
      <c r="AP92" s="373" t="n">
        <f aca="false">MAX($AC92-$AD92-$AN92,0)</f>
        <v>0</v>
      </c>
      <c r="AQ92" s="373" t="n">
        <f aca="false">IF($AO92&lt;=$H$4,0,IF($AO92&lt;=$H$5,$AO92*$F$4-$I$4,IF($AO92&lt;=$H$6,$AO92*$F$5-$I$5,IF($AO92&lt;=$H$7,$AO92*$F$6-$I$6,$AO92*$F$7-$I$7))))</f>
        <v>0</v>
      </c>
      <c r="AR92" s="373" t="n">
        <f aca="false">IF($AP92&lt;=$H$4,0,IF($AP92&lt;=$H$5,$AP92*$F$4-$I$4,IF($AP92&lt;=$H$6,$AP92*$F$5-$I$5,IF($AP92&lt;=$H$7,$AP92*$F$6-$I$6,$AP92*$F$7-$I$7))))</f>
        <v>0</v>
      </c>
      <c r="AS92" s="431" t="n">
        <f aca="false">IF(OR(AND($A93="",INT((ROW()-3)/12)=(ROW()-3)/12),AND($A92&lt;&gt;"",INT($A92/12)=$A92/12)),SUMIF($K$4:$K$65536,$K92,$AA$4:$AA$65536)-$AQ92,0)</f>
        <v>0</v>
      </c>
      <c r="AT92" s="431" t="n">
        <f aca="false">IF(OR(AND($A93="",INT((ROW()-3)/12)=(ROW()-3)/12),AND($A92&lt;&gt;"",INT($A92/12)=$A92/12)),SUMIF($K$4:$K$65536,$K92,$X$4:$X$65536)+SUMIF($K$4:$K$65536,$K92,$AA$4:$AA$65536)-$AR92,0)</f>
        <v>0</v>
      </c>
      <c r="AU92" s="410"/>
      <c r="AV92" s="373" t="n">
        <f aca="false">IF($A92="",0,-$W92-$Y92-$AA92+$AK92)</f>
        <v>0</v>
      </c>
      <c r="AW92" s="373" t="n">
        <f aca="false">IF($A92="",0,-$X92-$Z92-$AA92+$AL92)</f>
        <v>0</v>
      </c>
      <c r="AX92" s="373" t="n">
        <f aca="false">IF($A92="",0,-$W92-$Y92-$AA92+$AS92)</f>
        <v>0</v>
      </c>
      <c r="AY92" s="373" t="n">
        <f aca="false">IF($A92="",0,-$X92-$Z92-$AA92+$AT92)</f>
        <v>0</v>
      </c>
      <c r="AZ92" s="433" t="n">
        <f aca="false">IF(OR($A92="",INT($A92/12)&lt;&gt;$A92/12),0,MAX(SUMIF($K$4:$K$65536,$K92,$AV$4:$AV$65536),SUMIF($K$4:$K$65536,$K92,$AX$4:$AX$65536)))</f>
        <v>0</v>
      </c>
      <c r="BA92" s="433" t="n">
        <f aca="false">IF(OR($A92="",INT($A92/12)&lt;&gt;$A92/12),0,MAX(SUMIF($K$4:$K$65536,$K92,$AW$4:$AW$65536),SUMIF($K$4:$K$65536,$K92,$AY$4:$AY$65536)))</f>
        <v>0</v>
      </c>
      <c r="BB92" s="433" t="n">
        <f aca="false">IF($A92="",0,IF(SUMIF($K$4:$K$65536,$K92,$AV$4:$AV$65536)=SUMIF($K$4:$K$65536,$K92,$AZ$4:$AZ$65536),$AV92,$AX92)/((1+Tela1!$AH$64)^$A92))</f>
        <v>0</v>
      </c>
      <c r="BC92" s="433" t="n">
        <f aca="false">IF($A92="",0,IF(SUMIF($K$4:$K$65536,$K92,$AW$4:$AW$65536)=SUMIF($K$4:$K$65536,$K92,$BA$4:$BA$65536),$AW92,$AY92)/((1+Tela1!$AH$64)^$A92))</f>
        <v>0</v>
      </c>
      <c r="BD92" s="434" t="str">
        <f aca="false">IF(OR($A92="",INT($A92/12)&lt;&gt;$A92/12),"",IF(SUM($AZ$4:$AZ$65536)&gt;SUM($BA$4:$BA$65536),IF($AZ92=SUMIF($K$4:$K$65536,$K92,$AV$4:$AV$65536),"Completa","Simplificada"),IF($BA92=SUMIF($K$4:$K$65536,$K92,$AW$4:$AW$65536),"Completa","Simplificada")))</f>
        <v/>
      </c>
    </row>
    <row r="93" customFormat="false" ht="18" hidden="false" customHeight="true" outlineLevel="0" collapsed="false">
      <c r="A93" s="422"/>
      <c r="B93" s="423"/>
      <c r="C93" s="423"/>
      <c r="K93" s="429" t="str">
        <f aca="false">IF($A93="","",INT(Tela1!$AH$58+(Resultado!$A92/12)))</f>
        <v/>
      </c>
      <c r="L93" s="373" t="n">
        <f aca="false">IF(AND($A93&lt;&gt;"",INT($A93/12)=$A93/12),$B93/2,$B93)</f>
        <v>0</v>
      </c>
      <c r="M93" s="373" t="n">
        <f aca="false">IF(AND($A93&lt;&gt;"",INT($A93/12)=$A93/12),$B93/2,0)</f>
        <v>0</v>
      </c>
      <c r="N93" s="373" t="n">
        <f aca="false">IF($A93="",0,Tela4!$E$3)</f>
        <v>0</v>
      </c>
      <c r="O93" s="430" t="n">
        <f aca="false">IF(AND($A93&lt;&gt;"",$K93&gt;65),MIN($L93,$E$4),0)</f>
        <v>0</v>
      </c>
      <c r="P93" s="430" t="n">
        <f aca="false">IF($A93="",0,Tela4!$E$4)</f>
        <v>0</v>
      </c>
      <c r="Q93" s="430" t="n">
        <f aca="false">IF($A93="",0,(Tela4!$O$4-1)*$G$8)</f>
        <v>0</v>
      </c>
      <c r="R93" s="373" t="n">
        <f aca="false">MAX($L93-$O93,0)</f>
        <v>0</v>
      </c>
      <c r="S93" s="373" t="n">
        <f aca="false">MAX($L93-$O93-IF($P93/2&gt;$N93,$P93/2,$P93)-$Q93,0)</f>
        <v>0</v>
      </c>
      <c r="T93" s="373" t="n">
        <f aca="false">MAX($M93-$O93,0)</f>
        <v>0</v>
      </c>
      <c r="U93" s="373" t="n">
        <f aca="false">MAX($M93-$O93-IF($P93/2&gt;$N93,$P93/2,$P93)-$Q93,0)</f>
        <v>0</v>
      </c>
      <c r="V93" s="373" t="n">
        <f aca="false">MAX($N93-$O93-IF($P93/2&gt;$N93,0,$P93/2),0)</f>
        <v>0</v>
      </c>
      <c r="W93" s="373" t="n">
        <f aca="false">IF($A93="",0,$R93*($C93/$B93))</f>
        <v>0</v>
      </c>
      <c r="X93" s="373" t="n">
        <f aca="false">IF($S93&lt;=$E$4,0,IF($S93&lt;=$E$5,$S93*$F$4-$G$4,IF($S93&lt;=$E$6,$S93*$F$5-$G$5,IF($S93&lt;=$E$7,$S93*$F$6-$G$6,$S93*$F$7-$G$7))))</f>
        <v>0</v>
      </c>
      <c r="Y93" s="373" t="n">
        <f aca="false">IF($A93="",0,$T93*($C93/$B93))</f>
        <v>0</v>
      </c>
      <c r="Z93" s="373" t="n">
        <f aca="false">IF($U93&lt;=$E$4,0,IF($U93&lt;=$E$5,$U93*$F$4-$G$4,IF($U93&lt;=$E$6,$U93*$F$5-$G$5,IF($U93&lt;=$E$7,$U93*$F$6-$G$6,$U93*$F$7-$G$7))))</f>
        <v>0</v>
      </c>
      <c r="AA93" s="373" t="n">
        <f aca="false">IF($V93&lt;=$E$4,0,IF($V93&lt;=$E$5,$V93*$F$4-$G$4,IF($V93&lt;=$E$6,$V93*$F$5-$G$5,IF($V93&lt;=$E$7,$V93*$F$6-$G$6,$V93*$F$7-$G$7))))</f>
        <v>0</v>
      </c>
      <c r="AB93" s="373" t="n">
        <f aca="false">IF(ROW()-15&gt;MAX($A$4:$A$65536),0,IF(AND($A94="",INT((ROW()-3)/12)=(ROW()-3)/12),SUMIF($K$4:$K$65536,MAX($K$4:$K$65536),$N$4:$N$65536),IF(INT($A93/12)=$A93/12,SUMIF($K$4:$K$65536,$K93,$N$4:$N$65536),0)))</f>
        <v>0</v>
      </c>
      <c r="AC93" s="373" t="n">
        <f aca="false">IF(ROW()-15&gt;MAX($A$4:$A$65536),0,IF(AND($A94="",INT((ROW()-3)/12)=(ROW()-3)/12),SUMIF($K$4:$K$65536,MAX($K$4:$K$65536),$L$4:$L$65536)+SUMIF($K$4:$K$65536,MAX($K$4:$K$65536),$N$4:$N$65536),IF(INT($A93/12)=$A93/12,SUMIF($K$4:$K$65536,$K93,$L$4:$L$65536)+SUMIF($K$4:$K$65536,$K93,$N$4:$N$65536),0)))</f>
        <v>0</v>
      </c>
      <c r="AD93" s="430" t="n">
        <f aca="false">IF(ROW()-15&gt;MAX($A$4:$A$65536),0,IF(AND($A94="",INT((ROW()-3)/12)=(ROW()-3)/12),SUMIF($K$4:$K$65536,MAX($K$4:$K$65536),$O$4:$O$65536),IF(INT($A93/12)=$A93/12,SUMIF($K$4:$K$65536,$K93,$O$4:$O$65536),0)))</f>
        <v>0</v>
      </c>
      <c r="AE93" s="430" t="n">
        <f aca="false">IF(ROW()-15&gt;MAX($A$4:$A$65536),0,IF(OR(AND($A94="",INT((ROW()-3)/12)=(ROW()-3)/12),AND($A93&lt;&gt;"",INT($A93/12)=$A93/12)),(Tela4!$E$4+(Tela4!$O$4-1)*$G$8)*12,0))</f>
        <v>0</v>
      </c>
      <c r="AF93" s="430" t="n">
        <f aca="false">IF(ROW()-15&gt;MAX($A$4:$A$65536),0,IF(OR(AND($A94="",INT((ROW()-3)/12)=(ROW()-3)/12),AND($A93&lt;&gt;"",INT($A93/12)=$A93/12)),SUM(Tela4!$J$3:$J$5),0))</f>
        <v>0</v>
      </c>
      <c r="AG93" s="373" t="n">
        <f aca="false">MAX($AB93-$AD93-$AE93-$AF93,0)</f>
        <v>0</v>
      </c>
      <c r="AH93" s="373" t="n">
        <f aca="false">MAX($AC93-$AD93-$AE93-$AF93,0)</f>
        <v>0</v>
      </c>
      <c r="AI93" s="373" t="n">
        <f aca="false">IF($AG93&lt;=$H$4,0,IF($AG93&lt;=$H$5,$AG93*$F$4-$I$4,IF($AG93&lt;=$H$6,$AG93*$F$5-$I$5,IF($AG93&lt;=$H$7,$AG93*$F$6-$I$6,$AG93*$F$7-$I$7))))</f>
        <v>0</v>
      </c>
      <c r="AJ93" s="373" t="n">
        <f aca="false">IF($AH93&lt;=$H$4,0,IF($AH93&lt;=$H$5,$AH93*$F$4-$I$4,IF($AH93&lt;=$H$6,$AH93*$F$5-$I$5,IF($AH93&lt;=$H$7,$AH93*$F$6-$I$6,$AH93*$F$7-$I$7))))</f>
        <v>0</v>
      </c>
      <c r="AK93" s="431" t="n">
        <f aca="false">IF(OR(AND($A94="",INT((ROW()-3)/12)=(ROW()-3)/12),AND($A93&lt;&gt;"",INT($A93/12)=$A93/12)),SUMIF($K$4:$K$65536,$K93,$AA$4:$AA$65536)-$AI93,0)</f>
        <v>0</v>
      </c>
      <c r="AL93" s="431" t="n">
        <f aca="false">IF(OR(AND($A94="",INT((ROW()-3)/12)=(ROW()-3)/12),AND($A93&lt;&gt;"",INT($A93/12)=$A93/12)),SUMIF($K$4:$K$65536,$K93,$X$4:$X$65536)+SUMIF($K$4:$K$65536,$K93,$AA$4:$AA$65536)-$AJ93,0)</f>
        <v>0</v>
      </c>
      <c r="AM93" s="373" t="n">
        <f aca="false">MIN($AB93*0.2,$I$9)</f>
        <v>0</v>
      </c>
      <c r="AN93" s="373" t="n">
        <f aca="false">MIN($AC93*0.2,$I$9)</f>
        <v>0</v>
      </c>
      <c r="AO93" s="373" t="n">
        <f aca="false">MAX($AB93-$AD93-$AM93,0)</f>
        <v>0</v>
      </c>
      <c r="AP93" s="373" t="n">
        <f aca="false">MAX($AC93-$AD93-$AN93,0)</f>
        <v>0</v>
      </c>
      <c r="AQ93" s="373" t="n">
        <f aca="false">IF($AO93&lt;=$H$4,0,IF($AO93&lt;=$H$5,$AO93*$F$4-$I$4,IF($AO93&lt;=$H$6,$AO93*$F$5-$I$5,IF($AO93&lt;=$H$7,$AO93*$F$6-$I$6,$AO93*$F$7-$I$7))))</f>
        <v>0</v>
      </c>
      <c r="AR93" s="373" t="n">
        <f aca="false">IF($AP93&lt;=$H$4,0,IF($AP93&lt;=$H$5,$AP93*$F$4-$I$4,IF($AP93&lt;=$H$6,$AP93*$F$5-$I$5,IF($AP93&lt;=$H$7,$AP93*$F$6-$I$6,$AP93*$F$7-$I$7))))</f>
        <v>0</v>
      </c>
      <c r="AS93" s="431" t="n">
        <f aca="false">IF(OR(AND($A94="",INT((ROW()-3)/12)=(ROW()-3)/12),AND($A93&lt;&gt;"",INT($A93/12)=$A93/12)),SUMIF($K$4:$K$65536,$K93,$AA$4:$AA$65536)-$AQ93,0)</f>
        <v>0</v>
      </c>
      <c r="AT93" s="431" t="n">
        <f aca="false">IF(OR(AND($A94="",INT((ROW()-3)/12)=(ROW()-3)/12),AND($A93&lt;&gt;"",INT($A93/12)=$A93/12)),SUMIF($K$4:$K$65536,$K93,$X$4:$X$65536)+SUMIF($K$4:$K$65536,$K93,$AA$4:$AA$65536)-$AR93,0)</f>
        <v>0</v>
      </c>
      <c r="AU93" s="410"/>
      <c r="AV93" s="373" t="n">
        <f aca="false">IF($A93="",0,-$W93-$Y93-$AA93+$AK93)</f>
        <v>0</v>
      </c>
      <c r="AW93" s="373" t="n">
        <f aca="false">IF($A93="",0,-$X93-$Z93-$AA93+$AL93)</f>
        <v>0</v>
      </c>
      <c r="AX93" s="373" t="n">
        <f aca="false">IF($A93="",0,-$W93-$Y93-$AA93+$AS93)</f>
        <v>0</v>
      </c>
      <c r="AY93" s="373" t="n">
        <f aca="false">IF($A93="",0,-$X93-$Z93-$AA93+$AT93)</f>
        <v>0</v>
      </c>
      <c r="AZ93" s="433" t="n">
        <f aca="false">IF(OR($A93="",INT($A93/12)&lt;&gt;$A93/12),0,MAX(SUMIF($K$4:$K$65536,$K93,$AV$4:$AV$65536),SUMIF($K$4:$K$65536,$K93,$AX$4:$AX$65536)))</f>
        <v>0</v>
      </c>
      <c r="BA93" s="433" t="n">
        <f aca="false">IF(OR($A93="",INT($A93/12)&lt;&gt;$A93/12),0,MAX(SUMIF($K$4:$K$65536,$K93,$AW$4:$AW$65536),SUMIF($K$4:$K$65536,$K93,$AY$4:$AY$65536)))</f>
        <v>0</v>
      </c>
      <c r="BB93" s="433" t="n">
        <f aca="false">IF($A93="",0,IF(SUMIF($K$4:$K$65536,$K93,$AV$4:$AV$65536)=SUMIF($K$4:$K$65536,$K93,$AZ$4:$AZ$65536),$AV93,$AX93)/((1+Tela1!$AH$64)^$A93))</f>
        <v>0</v>
      </c>
      <c r="BC93" s="433" t="n">
        <f aca="false">IF($A93="",0,IF(SUMIF($K$4:$K$65536,$K93,$AW$4:$AW$65536)=SUMIF($K$4:$K$65536,$K93,$BA$4:$BA$65536),$AW93,$AY93)/((1+Tela1!$AH$64)^$A93))</f>
        <v>0</v>
      </c>
      <c r="BD93" s="434" t="str">
        <f aca="false">IF(OR($A93="",INT($A93/12)&lt;&gt;$A93/12),"",IF(SUM($AZ$4:$AZ$65536)&gt;SUM($BA$4:$BA$65536),IF($AZ93=SUMIF($K$4:$K$65536,$K93,$AV$4:$AV$65536),"Completa","Simplificada"),IF($BA93=SUMIF($K$4:$K$65536,$K93,$AW$4:$AW$65536),"Completa","Simplificada")))</f>
        <v/>
      </c>
    </row>
    <row r="94" customFormat="false" ht="18" hidden="false" customHeight="true" outlineLevel="0" collapsed="false">
      <c r="A94" s="422"/>
      <c r="B94" s="423"/>
      <c r="C94" s="423"/>
      <c r="K94" s="429" t="str">
        <f aca="false">IF($A94="","",INT(Tela1!$AH$58+(Resultado!$A93/12)))</f>
        <v/>
      </c>
      <c r="L94" s="373" t="n">
        <f aca="false">IF(AND($A94&lt;&gt;"",INT($A94/12)=$A94/12),$B94/2,$B94)</f>
        <v>0</v>
      </c>
      <c r="M94" s="373" t="n">
        <f aca="false">IF(AND($A94&lt;&gt;"",INT($A94/12)=$A94/12),$B94/2,0)</f>
        <v>0</v>
      </c>
      <c r="N94" s="373" t="n">
        <f aca="false">IF($A94="",0,Tela4!$E$3)</f>
        <v>0</v>
      </c>
      <c r="O94" s="430" t="n">
        <f aca="false">IF(AND($A94&lt;&gt;"",$K94&gt;65),MIN($L94,$E$4),0)</f>
        <v>0</v>
      </c>
      <c r="P94" s="430" t="n">
        <f aca="false">IF($A94="",0,Tela4!$E$4)</f>
        <v>0</v>
      </c>
      <c r="Q94" s="430" t="n">
        <f aca="false">IF($A94="",0,(Tela4!$O$4-1)*$G$8)</f>
        <v>0</v>
      </c>
      <c r="R94" s="373" t="n">
        <f aca="false">MAX($L94-$O94,0)</f>
        <v>0</v>
      </c>
      <c r="S94" s="373" t="n">
        <f aca="false">MAX($L94-$O94-IF($P94/2&gt;$N94,$P94/2,$P94)-$Q94,0)</f>
        <v>0</v>
      </c>
      <c r="T94" s="373" t="n">
        <f aca="false">MAX($M94-$O94,0)</f>
        <v>0</v>
      </c>
      <c r="U94" s="373" t="n">
        <f aca="false">MAX($M94-$O94-IF($P94/2&gt;$N94,$P94/2,$P94)-$Q94,0)</f>
        <v>0</v>
      </c>
      <c r="V94" s="373" t="n">
        <f aca="false">MAX($N94-$O94-IF($P94/2&gt;$N94,0,$P94/2),0)</f>
        <v>0</v>
      </c>
      <c r="W94" s="373" t="n">
        <f aca="false">IF($A94="",0,$R94*($C94/$B94))</f>
        <v>0</v>
      </c>
      <c r="X94" s="373" t="n">
        <f aca="false">IF($S94&lt;=$E$4,0,IF($S94&lt;=$E$5,$S94*$F$4-$G$4,IF($S94&lt;=$E$6,$S94*$F$5-$G$5,IF($S94&lt;=$E$7,$S94*$F$6-$G$6,$S94*$F$7-$G$7))))</f>
        <v>0</v>
      </c>
      <c r="Y94" s="373" t="n">
        <f aca="false">IF($A94="",0,$T94*($C94/$B94))</f>
        <v>0</v>
      </c>
      <c r="Z94" s="373" t="n">
        <f aca="false">IF($U94&lt;=$E$4,0,IF($U94&lt;=$E$5,$U94*$F$4-$G$4,IF($U94&lt;=$E$6,$U94*$F$5-$G$5,IF($U94&lt;=$E$7,$U94*$F$6-$G$6,$U94*$F$7-$G$7))))</f>
        <v>0</v>
      </c>
      <c r="AA94" s="373" t="n">
        <f aca="false">IF($V94&lt;=$E$4,0,IF($V94&lt;=$E$5,$V94*$F$4-$G$4,IF($V94&lt;=$E$6,$V94*$F$5-$G$5,IF($V94&lt;=$E$7,$V94*$F$6-$G$6,$V94*$F$7-$G$7))))</f>
        <v>0</v>
      </c>
      <c r="AB94" s="373" t="n">
        <f aca="false">IF(ROW()-15&gt;MAX($A$4:$A$65536),0,IF(AND($A95="",INT((ROW()-3)/12)=(ROW()-3)/12),SUMIF($K$4:$K$65536,MAX($K$4:$K$65536),$N$4:$N$65536),IF(INT($A94/12)=$A94/12,SUMIF($K$4:$K$65536,$K94,$N$4:$N$65536),0)))</f>
        <v>0</v>
      </c>
      <c r="AC94" s="373" t="n">
        <f aca="false">IF(ROW()-15&gt;MAX($A$4:$A$65536),0,IF(AND($A95="",INT((ROW()-3)/12)=(ROW()-3)/12),SUMIF($K$4:$K$65536,MAX($K$4:$K$65536),$L$4:$L$65536)+SUMIF($K$4:$K$65536,MAX($K$4:$K$65536),$N$4:$N$65536),IF(INT($A94/12)=$A94/12,SUMIF($K$4:$K$65536,$K94,$L$4:$L$65536)+SUMIF($K$4:$K$65536,$K94,$N$4:$N$65536),0)))</f>
        <v>0</v>
      </c>
      <c r="AD94" s="430" t="n">
        <f aca="false">IF(ROW()-15&gt;MAX($A$4:$A$65536),0,IF(AND($A95="",INT((ROW()-3)/12)=(ROW()-3)/12),SUMIF($K$4:$K$65536,MAX($K$4:$K$65536),$O$4:$O$65536),IF(INT($A94/12)=$A94/12,SUMIF($K$4:$K$65536,$K94,$O$4:$O$65536),0)))</f>
        <v>0</v>
      </c>
      <c r="AE94" s="430" t="n">
        <f aca="false">IF(ROW()-15&gt;MAX($A$4:$A$65536),0,IF(OR(AND($A95="",INT((ROW()-3)/12)=(ROW()-3)/12),AND($A94&lt;&gt;"",INT($A94/12)=$A94/12)),(Tela4!$E$4+(Tela4!$O$4-1)*$G$8)*12,0))</f>
        <v>0</v>
      </c>
      <c r="AF94" s="430" t="n">
        <f aca="false">IF(ROW()-15&gt;MAX($A$4:$A$65536),0,IF(OR(AND($A95="",INT((ROW()-3)/12)=(ROW()-3)/12),AND($A94&lt;&gt;"",INT($A94/12)=$A94/12)),SUM(Tela4!$J$3:$J$5),0))</f>
        <v>0</v>
      </c>
      <c r="AG94" s="373" t="n">
        <f aca="false">MAX($AB94-$AD94-$AE94-$AF94,0)</f>
        <v>0</v>
      </c>
      <c r="AH94" s="373" t="n">
        <f aca="false">MAX($AC94-$AD94-$AE94-$AF94,0)</f>
        <v>0</v>
      </c>
      <c r="AI94" s="373" t="n">
        <f aca="false">IF($AG94&lt;=$H$4,0,IF($AG94&lt;=$H$5,$AG94*$F$4-$I$4,IF($AG94&lt;=$H$6,$AG94*$F$5-$I$5,IF($AG94&lt;=$H$7,$AG94*$F$6-$I$6,$AG94*$F$7-$I$7))))</f>
        <v>0</v>
      </c>
      <c r="AJ94" s="373" t="n">
        <f aca="false">IF($AH94&lt;=$H$4,0,IF($AH94&lt;=$H$5,$AH94*$F$4-$I$4,IF($AH94&lt;=$H$6,$AH94*$F$5-$I$5,IF($AH94&lt;=$H$7,$AH94*$F$6-$I$6,$AH94*$F$7-$I$7))))</f>
        <v>0</v>
      </c>
      <c r="AK94" s="431" t="n">
        <f aca="false">IF(OR(AND($A95="",INT((ROW()-3)/12)=(ROW()-3)/12),AND($A94&lt;&gt;"",INT($A94/12)=$A94/12)),SUMIF($K$4:$K$65536,$K94,$AA$4:$AA$65536)-$AI94,0)</f>
        <v>0</v>
      </c>
      <c r="AL94" s="431" t="n">
        <f aca="false">IF(OR(AND($A95="",INT((ROW()-3)/12)=(ROW()-3)/12),AND($A94&lt;&gt;"",INT($A94/12)=$A94/12)),SUMIF($K$4:$K$65536,$K94,$X$4:$X$65536)+SUMIF($K$4:$K$65536,$K94,$AA$4:$AA$65536)-$AJ94,0)</f>
        <v>0</v>
      </c>
      <c r="AM94" s="373" t="n">
        <f aca="false">MIN($AB94*0.2,$I$9)</f>
        <v>0</v>
      </c>
      <c r="AN94" s="373" t="n">
        <f aca="false">MIN($AC94*0.2,$I$9)</f>
        <v>0</v>
      </c>
      <c r="AO94" s="373" t="n">
        <f aca="false">MAX($AB94-$AD94-$AM94,0)</f>
        <v>0</v>
      </c>
      <c r="AP94" s="373" t="n">
        <f aca="false">MAX($AC94-$AD94-$AN94,0)</f>
        <v>0</v>
      </c>
      <c r="AQ94" s="373" t="n">
        <f aca="false">IF($AO94&lt;=$H$4,0,IF($AO94&lt;=$H$5,$AO94*$F$4-$I$4,IF($AO94&lt;=$H$6,$AO94*$F$5-$I$5,IF($AO94&lt;=$H$7,$AO94*$F$6-$I$6,$AO94*$F$7-$I$7))))</f>
        <v>0</v>
      </c>
      <c r="AR94" s="373" t="n">
        <f aca="false">IF($AP94&lt;=$H$4,0,IF($AP94&lt;=$H$5,$AP94*$F$4-$I$4,IF($AP94&lt;=$H$6,$AP94*$F$5-$I$5,IF($AP94&lt;=$H$7,$AP94*$F$6-$I$6,$AP94*$F$7-$I$7))))</f>
        <v>0</v>
      </c>
      <c r="AS94" s="431" t="n">
        <f aca="false">IF(OR(AND($A95="",INT((ROW()-3)/12)=(ROW()-3)/12),AND($A94&lt;&gt;"",INT($A94/12)=$A94/12)),SUMIF($K$4:$K$65536,$K94,$AA$4:$AA$65536)-$AQ94,0)</f>
        <v>0</v>
      </c>
      <c r="AT94" s="431" t="n">
        <f aca="false">IF(OR(AND($A95="",INT((ROW()-3)/12)=(ROW()-3)/12),AND($A94&lt;&gt;"",INT($A94/12)=$A94/12)),SUMIF($K$4:$K$65536,$K94,$X$4:$X$65536)+SUMIF($K$4:$K$65536,$K94,$AA$4:$AA$65536)-$AR94,0)</f>
        <v>0</v>
      </c>
      <c r="AU94" s="410"/>
      <c r="AV94" s="373" t="n">
        <f aca="false">IF($A94="",0,-$W94-$Y94-$AA94+$AK94)</f>
        <v>0</v>
      </c>
      <c r="AW94" s="373" t="n">
        <f aca="false">IF($A94="",0,-$X94-$Z94-$AA94+$AL94)</f>
        <v>0</v>
      </c>
      <c r="AX94" s="373" t="n">
        <f aca="false">IF($A94="",0,-$W94-$Y94-$AA94+$AS94)</f>
        <v>0</v>
      </c>
      <c r="AY94" s="373" t="n">
        <f aca="false">IF($A94="",0,-$X94-$Z94-$AA94+$AT94)</f>
        <v>0</v>
      </c>
      <c r="AZ94" s="433" t="n">
        <f aca="false">IF(OR($A94="",INT($A94/12)&lt;&gt;$A94/12),0,MAX(SUMIF($K$4:$K$65536,$K94,$AV$4:$AV$65536),SUMIF($K$4:$K$65536,$K94,$AX$4:$AX$65536)))</f>
        <v>0</v>
      </c>
      <c r="BA94" s="433" t="n">
        <f aca="false">IF(OR($A94="",INT($A94/12)&lt;&gt;$A94/12),0,MAX(SUMIF($K$4:$K$65536,$K94,$AW$4:$AW$65536),SUMIF($K$4:$K$65536,$K94,$AY$4:$AY$65536)))</f>
        <v>0</v>
      </c>
      <c r="BB94" s="433" t="n">
        <f aca="false">IF($A94="",0,IF(SUMIF($K$4:$K$65536,$K94,$AV$4:$AV$65536)=SUMIF($K$4:$K$65536,$K94,$AZ$4:$AZ$65536),$AV94,$AX94)/((1+Tela1!$AH$64)^$A94))</f>
        <v>0</v>
      </c>
      <c r="BC94" s="433" t="n">
        <f aca="false">IF($A94="",0,IF(SUMIF($K$4:$K$65536,$K94,$AW$4:$AW$65536)=SUMIF($K$4:$K$65536,$K94,$BA$4:$BA$65536),$AW94,$AY94)/((1+Tela1!$AH$64)^$A94))</f>
        <v>0</v>
      </c>
      <c r="BD94" s="434" t="str">
        <f aca="false">IF(OR($A94="",INT($A94/12)&lt;&gt;$A94/12),"",IF(SUM($AZ$4:$AZ$65536)&gt;SUM($BA$4:$BA$65536),IF($AZ94=SUMIF($K$4:$K$65536,$K94,$AV$4:$AV$65536),"Completa","Simplificada"),IF($BA94=SUMIF($K$4:$K$65536,$K94,$AW$4:$AW$65536),"Completa","Simplificada")))</f>
        <v/>
      </c>
    </row>
    <row r="95" customFormat="false" ht="18" hidden="false" customHeight="true" outlineLevel="0" collapsed="false">
      <c r="A95" s="422"/>
      <c r="B95" s="423"/>
      <c r="C95" s="423"/>
      <c r="K95" s="429" t="str">
        <f aca="false">IF($A95="","",INT(Tela1!$AH$58+(Resultado!$A94/12)))</f>
        <v/>
      </c>
      <c r="L95" s="373" t="n">
        <f aca="false">IF(AND($A95&lt;&gt;"",INT($A95/12)=$A95/12),$B95/2,$B95)</f>
        <v>0</v>
      </c>
      <c r="M95" s="373" t="n">
        <f aca="false">IF(AND($A95&lt;&gt;"",INT($A95/12)=$A95/12),$B95/2,0)</f>
        <v>0</v>
      </c>
      <c r="N95" s="373" t="n">
        <f aca="false">IF($A95="",0,Tela4!$E$3)</f>
        <v>0</v>
      </c>
      <c r="O95" s="430" t="n">
        <f aca="false">IF(AND($A95&lt;&gt;"",$K95&gt;65),MIN($L95,$E$4),0)</f>
        <v>0</v>
      </c>
      <c r="P95" s="430" t="n">
        <f aca="false">IF($A95="",0,Tela4!$E$4)</f>
        <v>0</v>
      </c>
      <c r="Q95" s="430" t="n">
        <f aca="false">IF($A95="",0,(Tela4!$O$4-1)*$G$8)</f>
        <v>0</v>
      </c>
      <c r="R95" s="373" t="n">
        <f aca="false">MAX($L95-$O95,0)</f>
        <v>0</v>
      </c>
      <c r="S95" s="373" t="n">
        <f aca="false">MAX($L95-$O95-IF($P95/2&gt;$N95,$P95/2,$P95)-$Q95,0)</f>
        <v>0</v>
      </c>
      <c r="T95" s="373" t="n">
        <f aca="false">MAX($M95-$O95,0)</f>
        <v>0</v>
      </c>
      <c r="U95" s="373" t="n">
        <f aca="false">MAX($M95-$O95-IF($P95/2&gt;$N95,$P95/2,$P95)-$Q95,0)</f>
        <v>0</v>
      </c>
      <c r="V95" s="373" t="n">
        <f aca="false">MAX($N95-$O95-IF($P95/2&gt;$N95,0,$P95/2),0)</f>
        <v>0</v>
      </c>
      <c r="W95" s="373" t="n">
        <f aca="false">IF($A95="",0,$R95*($C95/$B95))</f>
        <v>0</v>
      </c>
      <c r="X95" s="373" t="n">
        <f aca="false">IF($S95&lt;=$E$4,0,IF($S95&lt;=$E$5,$S95*$F$4-$G$4,IF($S95&lt;=$E$6,$S95*$F$5-$G$5,IF($S95&lt;=$E$7,$S95*$F$6-$G$6,$S95*$F$7-$G$7))))</f>
        <v>0</v>
      </c>
      <c r="Y95" s="373" t="n">
        <f aca="false">IF($A95="",0,$T95*($C95/$B95))</f>
        <v>0</v>
      </c>
      <c r="Z95" s="373" t="n">
        <f aca="false">IF($U95&lt;=$E$4,0,IF($U95&lt;=$E$5,$U95*$F$4-$G$4,IF($U95&lt;=$E$6,$U95*$F$5-$G$5,IF($U95&lt;=$E$7,$U95*$F$6-$G$6,$U95*$F$7-$G$7))))</f>
        <v>0</v>
      </c>
      <c r="AA95" s="373" t="n">
        <f aca="false">IF($V95&lt;=$E$4,0,IF($V95&lt;=$E$5,$V95*$F$4-$G$4,IF($V95&lt;=$E$6,$V95*$F$5-$G$5,IF($V95&lt;=$E$7,$V95*$F$6-$G$6,$V95*$F$7-$G$7))))</f>
        <v>0</v>
      </c>
      <c r="AB95" s="373" t="n">
        <f aca="false">IF(ROW()-15&gt;MAX($A$4:$A$65536),0,IF(AND($A96="",INT((ROW()-3)/12)=(ROW()-3)/12),SUMIF($K$4:$K$65536,MAX($K$4:$K$65536),$N$4:$N$65536),IF(INT($A95/12)=$A95/12,SUMIF($K$4:$K$65536,$K95,$N$4:$N$65536),0)))</f>
        <v>0</v>
      </c>
      <c r="AC95" s="373" t="n">
        <f aca="false">IF(ROW()-15&gt;MAX($A$4:$A$65536),0,IF(AND($A96="",INT((ROW()-3)/12)=(ROW()-3)/12),SUMIF($K$4:$K$65536,MAX($K$4:$K$65536),$L$4:$L$65536)+SUMIF($K$4:$K$65536,MAX($K$4:$K$65536),$N$4:$N$65536),IF(INT($A95/12)=$A95/12,SUMIF($K$4:$K$65536,$K95,$L$4:$L$65536)+SUMIF($K$4:$K$65536,$K95,$N$4:$N$65536),0)))</f>
        <v>0</v>
      </c>
      <c r="AD95" s="430" t="n">
        <f aca="false">IF(ROW()-15&gt;MAX($A$4:$A$65536),0,IF(AND($A96="",INT((ROW()-3)/12)=(ROW()-3)/12),SUMIF($K$4:$K$65536,MAX($K$4:$K$65536),$O$4:$O$65536),IF(INT($A95/12)=$A95/12,SUMIF($K$4:$K$65536,$K95,$O$4:$O$65536),0)))</f>
        <v>0</v>
      </c>
      <c r="AE95" s="430" t="n">
        <f aca="false">IF(ROW()-15&gt;MAX($A$4:$A$65536),0,IF(OR(AND($A96="",INT((ROW()-3)/12)=(ROW()-3)/12),AND($A95&lt;&gt;"",INT($A95/12)=$A95/12)),(Tela4!$E$4+(Tela4!$O$4-1)*$G$8)*12,0))</f>
        <v>0</v>
      </c>
      <c r="AF95" s="430" t="n">
        <f aca="false">IF(ROW()-15&gt;MAX($A$4:$A$65536),0,IF(OR(AND($A96="",INT((ROW()-3)/12)=(ROW()-3)/12),AND($A95&lt;&gt;"",INT($A95/12)=$A95/12)),SUM(Tela4!$J$3:$J$5),0))</f>
        <v>0</v>
      </c>
      <c r="AG95" s="373" t="n">
        <f aca="false">MAX($AB95-$AD95-$AE95-$AF95,0)</f>
        <v>0</v>
      </c>
      <c r="AH95" s="373" t="n">
        <f aca="false">MAX($AC95-$AD95-$AE95-$AF95,0)</f>
        <v>0</v>
      </c>
      <c r="AI95" s="373" t="n">
        <f aca="false">IF($AG95&lt;=$H$4,0,IF($AG95&lt;=$H$5,$AG95*$F$4-$I$4,IF($AG95&lt;=$H$6,$AG95*$F$5-$I$5,IF($AG95&lt;=$H$7,$AG95*$F$6-$I$6,$AG95*$F$7-$I$7))))</f>
        <v>0</v>
      </c>
      <c r="AJ95" s="373" t="n">
        <f aca="false">IF($AH95&lt;=$H$4,0,IF($AH95&lt;=$H$5,$AH95*$F$4-$I$4,IF($AH95&lt;=$H$6,$AH95*$F$5-$I$5,IF($AH95&lt;=$H$7,$AH95*$F$6-$I$6,$AH95*$F$7-$I$7))))</f>
        <v>0</v>
      </c>
      <c r="AK95" s="431" t="n">
        <f aca="false">IF(OR(AND($A96="",INT((ROW()-3)/12)=(ROW()-3)/12),AND($A95&lt;&gt;"",INT($A95/12)=$A95/12)),SUMIF($K$4:$K$65536,$K95,$AA$4:$AA$65536)-$AI95,0)</f>
        <v>0</v>
      </c>
      <c r="AL95" s="431" t="n">
        <f aca="false">IF(OR(AND($A96="",INT((ROW()-3)/12)=(ROW()-3)/12),AND($A95&lt;&gt;"",INT($A95/12)=$A95/12)),SUMIF($K$4:$K$65536,$K95,$X$4:$X$65536)+SUMIF($K$4:$K$65536,$K95,$AA$4:$AA$65536)-$AJ95,0)</f>
        <v>0</v>
      </c>
      <c r="AM95" s="373" t="n">
        <f aca="false">MIN($AB95*0.2,$I$9)</f>
        <v>0</v>
      </c>
      <c r="AN95" s="373" t="n">
        <f aca="false">MIN($AC95*0.2,$I$9)</f>
        <v>0</v>
      </c>
      <c r="AO95" s="373" t="n">
        <f aca="false">MAX($AB95-$AD95-$AM95,0)</f>
        <v>0</v>
      </c>
      <c r="AP95" s="373" t="n">
        <f aca="false">MAX($AC95-$AD95-$AN95,0)</f>
        <v>0</v>
      </c>
      <c r="AQ95" s="373" t="n">
        <f aca="false">IF($AO95&lt;=$H$4,0,IF($AO95&lt;=$H$5,$AO95*$F$4-$I$4,IF($AO95&lt;=$H$6,$AO95*$F$5-$I$5,IF($AO95&lt;=$H$7,$AO95*$F$6-$I$6,$AO95*$F$7-$I$7))))</f>
        <v>0</v>
      </c>
      <c r="AR95" s="373" t="n">
        <f aca="false">IF($AP95&lt;=$H$4,0,IF($AP95&lt;=$H$5,$AP95*$F$4-$I$4,IF($AP95&lt;=$H$6,$AP95*$F$5-$I$5,IF($AP95&lt;=$H$7,$AP95*$F$6-$I$6,$AP95*$F$7-$I$7))))</f>
        <v>0</v>
      </c>
      <c r="AS95" s="431" t="n">
        <f aca="false">IF(OR(AND($A96="",INT((ROW()-3)/12)=(ROW()-3)/12),AND($A95&lt;&gt;"",INT($A95/12)=$A95/12)),SUMIF($K$4:$K$65536,$K95,$AA$4:$AA$65536)-$AQ95,0)</f>
        <v>0</v>
      </c>
      <c r="AT95" s="431" t="n">
        <f aca="false">IF(OR(AND($A96="",INT((ROW()-3)/12)=(ROW()-3)/12),AND($A95&lt;&gt;"",INT($A95/12)=$A95/12)),SUMIF($K$4:$K$65536,$K95,$X$4:$X$65536)+SUMIF($K$4:$K$65536,$K95,$AA$4:$AA$65536)-$AR95,0)</f>
        <v>0</v>
      </c>
      <c r="AU95" s="410"/>
      <c r="AV95" s="373" t="n">
        <f aca="false">IF($A95="",0,-$W95-$Y95-$AA95+$AK95)</f>
        <v>0</v>
      </c>
      <c r="AW95" s="373" t="n">
        <f aca="false">IF($A95="",0,-$X95-$Z95-$AA95+$AL95)</f>
        <v>0</v>
      </c>
      <c r="AX95" s="373" t="n">
        <f aca="false">IF($A95="",0,-$W95-$Y95-$AA95+$AS95)</f>
        <v>0</v>
      </c>
      <c r="AY95" s="373" t="n">
        <f aca="false">IF($A95="",0,-$X95-$Z95-$AA95+$AT95)</f>
        <v>0</v>
      </c>
      <c r="AZ95" s="433" t="n">
        <f aca="false">IF(OR($A95="",INT($A95/12)&lt;&gt;$A95/12),0,MAX(SUMIF($K$4:$K$65536,$K95,$AV$4:$AV$65536),SUMIF($K$4:$K$65536,$K95,$AX$4:$AX$65536)))</f>
        <v>0</v>
      </c>
      <c r="BA95" s="433" t="n">
        <f aca="false">IF(OR($A95="",INT($A95/12)&lt;&gt;$A95/12),0,MAX(SUMIF($K$4:$K$65536,$K95,$AW$4:$AW$65536),SUMIF($K$4:$K$65536,$K95,$AY$4:$AY$65536)))</f>
        <v>0</v>
      </c>
      <c r="BB95" s="433" t="n">
        <f aca="false">IF($A95="",0,IF(SUMIF($K$4:$K$65536,$K95,$AV$4:$AV$65536)=SUMIF($K$4:$K$65536,$K95,$AZ$4:$AZ$65536),$AV95,$AX95)/((1+Tela1!$AH$64)^$A95))</f>
        <v>0</v>
      </c>
      <c r="BC95" s="433" t="n">
        <f aca="false">IF($A95="",0,IF(SUMIF($K$4:$K$65536,$K95,$AW$4:$AW$65536)=SUMIF($K$4:$K$65536,$K95,$BA$4:$BA$65536),$AW95,$AY95)/((1+Tela1!$AH$64)^$A95))</f>
        <v>0</v>
      </c>
      <c r="BD95" s="434" t="str">
        <f aca="false">IF(OR($A95="",INT($A95/12)&lt;&gt;$A95/12),"",IF(SUM($AZ$4:$AZ$65536)&gt;SUM($BA$4:$BA$65536),IF($AZ95=SUMIF($K$4:$K$65536,$K95,$AV$4:$AV$65536),"Completa","Simplificada"),IF($BA95=SUMIF($K$4:$K$65536,$K95,$AW$4:$AW$65536),"Completa","Simplificada")))</f>
        <v/>
      </c>
    </row>
    <row r="96" customFormat="false" ht="18" hidden="false" customHeight="true" outlineLevel="0" collapsed="false">
      <c r="A96" s="422"/>
      <c r="B96" s="423"/>
      <c r="C96" s="423"/>
      <c r="K96" s="429" t="str">
        <f aca="false">IF($A96="","",INT(Tela1!$AH$58+(Resultado!$A95/12)))</f>
        <v/>
      </c>
      <c r="L96" s="373" t="n">
        <f aca="false">IF(AND($A96&lt;&gt;"",INT($A96/12)=$A96/12),$B96/2,$B96)</f>
        <v>0</v>
      </c>
      <c r="M96" s="373" t="n">
        <f aca="false">IF(AND($A96&lt;&gt;"",INT($A96/12)=$A96/12),$B96/2,0)</f>
        <v>0</v>
      </c>
      <c r="N96" s="373" t="n">
        <f aca="false">IF($A96="",0,Tela4!$E$3)</f>
        <v>0</v>
      </c>
      <c r="O96" s="430" t="n">
        <f aca="false">IF(AND($A96&lt;&gt;"",$K96&gt;65),MIN($L96,$E$4),0)</f>
        <v>0</v>
      </c>
      <c r="P96" s="430" t="n">
        <f aca="false">IF($A96="",0,Tela4!$E$4)</f>
        <v>0</v>
      </c>
      <c r="Q96" s="430" t="n">
        <f aca="false">IF($A96="",0,(Tela4!$O$4-1)*$G$8)</f>
        <v>0</v>
      </c>
      <c r="R96" s="373" t="n">
        <f aca="false">MAX($L96-$O96,0)</f>
        <v>0</v>
      </c>
      <c r="S96" s="373" t="n">
        <f aca="false">MAX($L96-$O96-IF($P96/2&gt;$N96,$P96/2,$P96)-$Q96,0)</f>
        <v>0</v>
      </c>
      <c r="T96" s="373" t="n">
        <f aca="false">MAX($M96-$O96,0)</f>
        <v>0</v>
      </c>
      <c r="U96" s="373" t="n">
        <f aca="false">MAX($M96-$O96-IF($P96/2&gt;$N96,$P96/2,$P96)-$Q96,0)</f>
        <v>0</v>
      </c>
      <c r="V96" s="373" t="n">
        <f aca="false">MAX($N96-$O96-IF($P96/2&gt;$N96,0,$P96/2),0)</f>
        <v>0</v>
      </c>
      <c r="W96" s="373" t="n">
        <f aca="false">IF($A96="",0,$R96*($C96/$B96))</f>
        <v>0</v>
      </c>
      <c r="X96" s="373" t="n">
        <f aca="false">IF($S96&lt;=$E$4,0,IF($S96&lt;=$E$5,$S96*$F$4-$G$4,IF($S96&lt;=$E$6,$S96*$F$5-$G$5,IF($S96&lt;=$E$7,$S96*$F$6-$G$6,$S96*$F$7-$G$7))))</f>
        <v>0</v>
      </c>
      <c r="Y96" s="373" t="n">
        <f aca="false">IF($A96="",0,$T96*($C96/$B96))</f>
        <v>0</v>
      </c>
      <c r="Z96" s="373" t="n">
        <f aca="false">IF($U96&lt;=$E$4,0,IF($U96&lt;=$E$5,$U96*$F$4-$G$4,IF($U96&lt;=$E$6,$U96*$F$5-$G$5,IF($U96&lt;=$E$7,$U96*$F$6-$G$6,$U96*$F$7-$G$7))))</f>
        <v>0</v>
      </c>
      <c r="AA96" s="373" t="n">
        <f aca="false">IF($V96&lt;=$E$4,0,IF($V96&lt;=$E$5,$V96*$F$4-$G$4,IF($V96&lt;=$E$6,$V96*$F$5-$G$5,IF($V96&lt;=$E$7,$V96*$F$6-$G$6,$V96*$F$7-$G$7))))</f>
        <v>0</v>
      </c>
      <c r="AB96" s="373" t="n">
        <f aca="false">IF(ROW()-15&gt;MAX($A$4:$A$65536),0,IF(AND($A97="",INT((ROW()-3)/12)=(ROW()-3)/12),SUMIF($K$4:$K$65536,MAX($K$4:$K$65536),$N$4:$N$65536),IF(INT($A96/12)=$A96/12,SUMIF($K$4:$K$65536,$K96,$N$4:$N$65536),0)))</f>
        <v>0</v>
      </c>
      <c r="AC96" s="373" t="n">
        <f aca="false">IF(ROW()-15&gt;MAX($A$4:$A$65536),0,IF(AND($A97="",INT((ROW()-3)/12)=(ROW()-3)/12),SUMIF($K$4:$K$65536,MAX($K$4:$K$65536),$L$4:$L$65536)+SUMIF($K$4:$K$65536,MAX($K$4:$K$65536),$N$4:$N$65536),IF(INT($A96/12)=$A96/12,SUMIF($K$4:$K$65536,$K96,$L$4:$L$65536)+SUMIF($K$4:$K$65536,$K96,$N$4:$N$65536),0)))</f>
        <v>0</v>
      </c>
      <c r="AD96" s="430" t="n">
        <f aca="false">IF(ROW()-15&gt;MAX($A$4:$A$65536),0,IF(AND($A97="",INT((ROW()-3)/12)=(ROW()-3)/12),SUMIF($K$4:$K$65536,MAX($K$4:$K$65536),$O$4:$O$65536),IF(INT($A96/12)=$A96/12,SUMIF($K$4:$K$65536,$K96,$O$4:$O$65536),0)))</f>
        <v>0</v>
      </c>
      <c r="AE96" s="430" t="n">
        <f aca="false">IF(ROW()-15&gt;MAX($A$4:$A$65536),0,IF(OR(AND($A97="",INT((ROW()-3)/12)=(ROW()-3)/12),AND($A96&lt;&gt;"",INT($A96/12)=$A96/12)),(Tela4!$E$4+(Tela4!$O$4-1)*$G$8)*12,0))</f>
        <v>0</v>
      </c>
      <c r="AF96" s="430" t="n">
        <f aca="false">IF(ROW()-15&gt;MAX($A$4:$A$65536),0,IF(OR(AND($A97="",INT((ROW()-3)/12)=(ROW()-3)/12),AND($A96&lt;&gt;"",INT($A96/12)=$A96/12)),SUM(Tela4!$J$3:$J$5),0))</f>
        <v>0</v>
      </c>
      <c r="AG96" s="373" t="n">
        <f aca="false">MAX($AB96-$AD96-$AE96-$AF96,0)</f>
        <v>0</v>
      </c>
      <c r="AH96" s="373" t="n">
        <f aca="false">MAX($AC96-$AD96-$AE96-$AF96,0)</f>
        <v>0</v>
      </c>
      <c r="AI96" s="373" t="n">
        <f aca="false">IF($AG96&lt;=$H$4,0,IF($AG96&lt;=$H$5,$AG96*$F$4-$I$4,IF($AG96&lt;=$H$6,$AG96*$F$5-$I$5,IF($AG96&lt;=$H$7,$AG96*$F$6-$I$6,$AG96*$F$7-$I$7))))</f>
        <v>0</v>
      </c>
      <c r="AJ96" s="373" t="n">
        <f aca="false">IF($AH96&lt;=$H$4,0,IF($AH96&lt;=$H$5,$AH96*$F$4-$I$4,IF($AH96&lt;=$H$6,$AH96*$F$5-$I$5,IF($AH96&lt;=$H$7,$AH96*$F$6-$I$6,$AH96*$F$7-$I$7))))</f>
        <v>0</v>
      </c>
      <c r="AK96" s="431" t="n">
        <f aca="false">IF(OR(AND($A97="",INT((ROW()-3)/12)=(ROW()-3)/12),AND($A96&lt;&gt;"",INT($A96/12)=$A96/12)),SUMIF($K$4:$K$65536,$K96,$AA$4:$AA$65536)-$AI96,0)</f>
        <v>0</v>
      </c>
      <c r="AL96" s="431" t="n">
        <f aca="false">IF(OR(AND($A97="",INT((ROW()-3)/12)=(ROW()-3)/12),AND($A96&lt;&gt;"",INT($A96/12)=$A96/12)),SUMIF($K$4:$K$65536,$K96,$X$4:$X$65536)+SUMIF($K$4:$K$65536,$K96,$AA$4:$AA$65536)-$AJ96,0)</f>
        <v>0</v>
      </c>
      <c r="AM96" s="373" t="n">
        <f aca="false">MIN($AB96*0.2,$I$9)</f>
        <v>0</v>
      </c>
      <c r="AN96" s="373" t="n">
        <f aca="false">MIN($AC96*0.2,$I$9)</f>
        <v>0</v>
      </c>
      <c r="AO96" s="373" t="n">
        <f aca="false">MAX($AB96-$AD96-$AM96,0)</f>
        <v>0</v>
      </c>
      <c r="AP96" s="373" t="n">
        <f aca="false">MAX($AC96-$AD96-$AN96,0)</f>
        <v>0</v>
      </c>
      <c r="AQ96" s="373" t="n">
        <f aca="false">IF($AO96&lt;=$H$4,0,IF($AO96&lt;=$H$5,$AO96*$F$4-$I$4,IF($AO96&lt;=$H$6,$AO96*$F$5-$I$5,IF($AO96&lt;=$H$7,$AO96*$F$6-$I$6,$AO96*$F$7-$I$7))))</f>
        <v>0</v>
      </c>
      <c r="AR96" s="373" t="n">
        <f aca="false">IF($AP96&lt;=$H$4,0,IF($AP96&lt;=$H$5,$AP96*$F$4-$I$4,IF($AP96&lt;=$H$6,$AP96*$F$5-$I$5,IF($AP96&lt;=$H$7,$AP96*$F$6-$I$6,$AP96*$F$7-$I$7))))</f>
        <v>0</v>
      </c>
      <c r="AS96" s="431" t="n">
        <f aca="false">IF(OR(AND($A97="",INT((ROW()-3)/12)=(ROW()-3)/12),AND($A96&lt;&gt;"",INT($A96/12)=$A96/12)),SUMIF($K$4:$K$65536,$K96,$AA$4:$AA$65536)-$AQ96,0)</f>
        <v>0</v>
      </c>
      <c r="AT96" s="431" t="n">
        <f aca="false">IF(OR(AND($A97="",INT((ROW()-3)/12)=(ROW()-3)/12),AND($A96&lt;&gt;"",INT($A96/12)=$A96/12)),SUMIF($K$4:$K$65536,$K96,$X$4:$X$65536)+SUMIF($K$4:$K$65536,$K96,$AA$4:$AA$65536)-$AR96,0)</f>
        <v>0</v>
      </c>
      <c r="AU96" s="410"/>
      <c r="AV96" s="373" t="n">
        <f aca="false">IF($A96="",0,-$W96-$Y96-$AA96+$AK96)</f>
        <v>0</v>
      </c>
      <c r="AW96" s="373" t="n">
        <f aca="false">IF($A96="",0,-$X96-$Z96-$AA96+$AL96)</f>
        <v>0</v>
      </c>
      <c r="AX96" s="373" t="n">
        <f aca="false">IF($A96="",0,-$W96-$Y96-$AA96+$AS96)</f>
        <v>0</v>
      </c>
      <c r="AY96" s="373" t="n">
        <f aca="false">IF($A96="",0,-$X96-$Z96-$AA96+$AT96)</f>
        <v>0</v>
      </c>
      <c r="AZ96" s="433" t="n">
        <f aca="false">IF(OR($A96="",INT($A96/12)&lt;&gt;$A96/12),0,MAX(SUMIF($K$4:$K$65536,$K96,$AV$4:$AV$65536),SUMIF($K$4:$K$65536,$K96,$AX$4:$AX$65536)))</f>
        <v>0</v>
      </c>
      <c r="BA96" s="433" t="n">
        <f aca="false">IF(OR($A96="",INT($A96/12)&lt;&gt;$A96/12),0,MAX(SUMIF($K$4:$K$65536,$K96,$AW$4:$AW$65536),SUMIF($K$4:$K$65536,$K96,$AY$4:$AY$65536)))</f>
        <v>0</v>
      </c>
      <c r="BB96" s="433" t="n">
        <f aca="false">IF($A96="",0,IF(SUMIF($K$4:$K$65536,$K96,$AV$4:$AV$65536)=SUMIF($K$4:$K$65536,$K96,$AZ$4:$AZ$65536),$AV96,$AX96)/((1+Tela1!$AH$64)^$A96))</f>
        <v>0</v>
      </c>
      <c r="BC96" s="433" t="n">
        <f aca="false">IF($A96="",0,IF(SUMIF($K$4:$K$65536,$K96,$AW$4:$AW$65536)=SUMIF($K$4:$K$65536,$K96,$BA$4:$BA$65536),$AW96,$AY96)/((1+Tela1!$AH$64)^$A96))</f>
        <v>0</v>
      </c>
      <c r="BD96" s="434" t="str">
        <f aca="false">IF(OR($A96="",INT($A96/12)&lt;&gt;$A96/12),"",IF(SUM($AZ$4:$AZ$65536)&gt;SUM($BA$4:$BA$65536),IF($AZ96=SUMIF($K$4:$K$65536,$K96,$AV$4:$AV$65536),"Completa","Simplificada"),IF($BA96=SUMIF($K$4:$K$65536,$K96,$AW$4:$AW$65536),"Completa","Simplificada")))</f>
        <v/>
      </c>
    </row>
    <row r="97" customFormat="false" ht="18" hidden="false" customHeight="true" outlineLevel="0" collapsed="false">
      <c r="A97" s="422"/>
      <c r="B97" s="423"/>
      <c r="C97" s="423"/>
      <c r="K97" s="429" t="str">
        <f aca="false">IF($A97="","",INT(Tela1!$AH$58+(Resultado!$A96/12)))</f>
        <v/>
      </c>
      <c r="L97" s="373" t="n">
        <f aca="false">IF(AND($A97&lt;&gt;"",INT($A97/12)=$A97/12),$B97/2,$B97)</f>
        <v>0</v>
      </c>
      <c r="M97" s="373" t="n">
        <f aca="false">IF(AND($A97&lt;&gt;"",INT($A97/12)=$A97/12),$B97/2,0)</f>
        <v>0</v>
      </c>
      <c r="N97" s="373" t="n">
        <f aca="false">IF($A97="",0,Tela4!$E$3)</f>
        <v>0</v>
      </c>
      <c r="O97" s="430" t="n">
        <f aca="false">IF(AND($A97&lt;&gt;"",$K97&gt;65),MIN($L97,$E$4),0)</f>
        <v>0</v>
      </c>
      <c r="P97" s="430" t="n">
        <f aca="false">IF($A97="",0,Tela4!$E$4)</f>
        <v>0</v>
      </c>
      <c r="Q97" s="430" t="n">
        <f aca="false">IF($A97="",0,(Tela4!$O$4-1)*$G$8)</f>
        <v>0</v>
      </c>
      <c r="R97" s="373" t="n">
        <f aca="false">MAX($L97-$O97,0)</f>
        <v>0</v>
      </c>
      <c r="S97" s="373" t="n">
        <f aca="false">MAX($L97-$O97-IF($P97/2&gt;$N97,$P97/2,$P97)-$Q97,0)</f>
        <v>0</v>
      </c>
      <c r="T97" s="373" t="n">
        <f aca="false">MAX($M97-$O97,0)</f>
        <v>0</v>
      </c>
      <c r="U97" s="373" t="n">
        <f aca="false">MAX($M97-$O97-IF($P97/2&gt;$N97,$P97/2,$P97)-$Q97,0)</f>
        <v>0</v>
      </c>
      <c r="V97" s="373" t="n">
        <f aca="false">MAX($N97-$O97-IF($P97/2&gt;$N97,0,$P97/2),0)</f>
        <v>0</v>
      </c>
      <c r="W97" s="373" t="n">
        <f aca="false">IF($A97="",0,$R97*($C97/$B97))</f>
        <v>0</v>
      </c>
      <c r="X97" s="373" t="n">
        <f aca="false">IF($S97&lt;=$E$4,0,IF($S97&lt;=$E$5,$S97*$F$4-$G$4,IF($S97&lt;=$E$6,$S97*$F$5-$G$5,IF($S97&lt;=$E$7,$S97*$F$6-$G$6,$S97*$F$7-$G$7))))</f>
        <v>0</v>
      </c>
      <c r="Y97" s="373" t="n">
        <f aca="false">IF($A97="",0,$T97*($C97/$B97))</f>
        <v>0</v>
      </c>
      <c r="Z97" s="373" t="n">
        <f aca="false">IF($U97&lt;=$E$4,0,IF($U97&lt;=$E$5,$U97*$F$4-$G$4,IF($U97&lt;=$E$6,$U97*$F$5-$G$5,IF($U97&lt;=$E$7,$U97*$F$6-$G$6,$U97*$F$7-$G$7))))</f>
        <v>0</v>
      </c>
      <c r="AA97" s="373" t="n">
        <f aca="false">IF($V97&lt;=$E$4,0,IF($V97&lt;=$E$5,$V97*$F$4-$G$4,IF($V97&lt;=$E$6,$V97*$F$5-$G$5,IF($V97&lt;=$E$7,$V97*$F$6-$G$6,$V97*$F$7-$G$7))))</f>
        <v>0</v>
      </c>
      <c r="AB97" s="373" t="n">
        <f aca="false">IF(ROW()-15&gt;MAX($A$4:$A$65536),0,IF(AND($A98="",INT((ROW()-3)/12)=(ROW()-3)/12),SUMIF($K$4:$K$65536,MAX($K$4:$K$65536),$N$4:$N$65536),IF(INT($A97/12)=$A97/12,SUMIF($K$4:$K$65536,$K97,$N$4:$N$65536),0)))</f>
        <v>0</v>
      </c>
      <c r="AC97" s="373" t="n">
        <f aca="false">IF(ROW()-15&gt;MAX($A$4:$A$65536),0,IF(AND($A98="",INT((ROW()-3)/12)=(ROW()-3)/12),SUMIF($K$4:$K$65536,MAX($K$4:$K$65536),$L$4:$L$65536)+SUMIF($K$4:$K$65536,MAX($K$4:$K$65536),$N$4:$N$65536),IF(INT($A97/12)=$A97/12,SUMIF($K$4:$K$65536,$K97,$L$4:$L$65536)+SUMIF($K$4:$K$65536,$K97,$N$4:$N$65536),0)))</f>
        <v>0</v>
      </c>
      <c r="AD97" s="430" t="n">
        <f aca="false">IF(ROW()-15&gt;MAX($A$4:$A$65536),0,IF(AND($A98="",INT((ROW()-3)/12)=(ROW()-3)/12),SUMIF($K$4:$K$65536,MAX($K$4:$K$65536),$O$4:$O$65536),IF(INT($A97/12)=$A97/12,SUMIF($K$4:$K$65536,$K97,$O$4:$O$65536),0)))</f>
        <v>0</v>
      </c>
      <c r="AE97" s="430" t="n">
        <f aca="false">IF(ROW()-15&gt;MAX($A$4:$A$65536),0,IF(OR(AND($A98="",INT((ROW()-3)/12)=(ROW()-3)/12),AND($A97&lt;&gt;"",INT($A97/12)=$A97/12)),(Tela4!$E$4+(Tela4!$O$4-1)*$G$8)*12,0))</f>
        <v>0</v>
      </c>
      <c r="AF97" s="430" t="n">
        <f aca="false">IF(ROW()-15&gt;MAX($A$4:$A$65536),0,IF(OR(AND($A98="",INT((ROW()-3)/12)=(ROW()-3)/12),AND($A97&lt;&gt;"",INT($A97/12)=$A97/12)),SUM(Tela4!$J$3:$J$5),0))</f>
        <v>0</v>
      </c>
      <c r="AG97" s="373" t="n">
        <f aca="false">MAX($AB97-$AD97-$AE97-$AF97,0)</f>
        <v>0</v>
      </c>
      <c r="AH97" s="373" t="n">
        <f aca="false">MAX($AC97-$AD97-$AE97-$AF97,0)</f>
        <v>0</v>
      </c>
      <c r="AI97" s="373" t="n">
        <f aca="false">IF($AG97&lt;=$H$4,0,IF($AG97&lt;=$H$5,$AG97*$F$4-$I$4,IF($AG97&lt;=$H$6,$AG97*$F$5-$I$5,IF($AG97&lt;=$H$7,$AG97*$F$6-$I$6,$AG97*$F$7-$I$7))))</f>
        <v>0</v>
      </c>
      <c r="AJ97" s="373" t="n">
        <f aca="false">IF($AH97&lt;=$H$4,0,IF($AH97&lt;=$H$5,$AH97*$F$4-$I$4,IF($AH97&lt;=$H$6,$AH97*$F$5-$I$5,IF($AH97&lt;=$H$7,$AH97*$F$6-$I$6,$AH97*$F$7-$I$7))))</f>
        <v>0</v>
      </c>
      <c r="AK97" s="431" t="n">
        <f aca="false">IF(OR(AND($A98="",INT((ROW()-3)/12)=(ROW()-3)/12),AND($A97&lt;&gt;"",INT($A97/12)=$A97/12)),SUMIF($K$4:$K$65536,$K97,$AA$4:$AA$65536)-$AI97,0)</f>
        <v>0</v>
      </c>
      <c r="AL97" s="431" t="n">
        <f aca="false">IF(OR(AND($A98="",INT((ROW()-3)/12)=(ROW()-3)/12),AND($A97&lt;&gt;"",INT($A97/12)=$A97/12)),SUMIF($K$4:$K$65536,$K97,$X$4:$X$65536)+SUMIF($K$4:$K$65536,$K97,$AA$4:$AA$65536)-$AJ97,0)</f>
        <v>0</v>
      </c>
      <c r="AM97" s="373" t="n">
        <f aca="false">MIN($AB97*0.2,$I$9)</f>
        <v>0</v>
      </c>
      <c r="AN97" s="373" t="n">
        <f aca="false">MIN($AC97*0.2,$I$9)</f>
        <v>0</v>
      </c>
      <c r="AO97" s="373" t="n">
        <f aca="false">MAX($AB97-$AD97-$AM97,0)</f>
        <v>0</v>
      </c>
      <c r="AP97" s="373" t="n">
        <f aca="false">MAX($AC97-$AD97-$AN97,0)</f>
        <v>0</v>
      </c>
      <c r="AQ97" s="373" t="n">
        <f aca="false">IF($AO97&lt;=$H$4,0,IF($AO97&lt;=$H$5,$AO97*$F$4-$I$4,IF($AO97&lt;=$H$6,$AO97*$F$5-$I$5,IF($AO97&lt;=$H$7,$AO97*$F$6-$I$6,$AO97*$F$7-$I$7))))</f>
        <v>0</v>
      </c>
      <c r="AR97" s="373" t="n">
        <f aca="false">IF($AP97&lt;=$H$4,0,IF($AP97&lt;=$H$5,$AP97*$F$4-$I$4,IF($AP97&lt;=$H$6,$AP97*$F$5-$I$5,IF($AP97&lt;=$H$7,$AP97*$F$6-$I$6,$AP97*$F$7-$I$7))))</f>
        <v>0</v>
      </c>
      <c r="AS97" s="431" t="n">
        <f aca="false">IF(OR(AND($A98="",INT((ROW()-3)/12)=(ROW()-3)/12),AND($A97&lt;&gt;"",INT($A97/12)=$A97/12)),SUMIF($K$4:$K$65536,$K97,$AA$4:$AA$65536)-$AQ97,0)</f>
        <v>0</v>
      </c>
      <c r="AT97" s="431" t="n">
        <f aca="false">IF(OR(AND($A98="",INT((ROW()-3)/12)=(ROW()-3)/12),AND($A97&lt;&gt;"",INT($A97/12)=$A97/12)),SUMIF($K$4:$K$65536,$K97,$X$4:$X$65536)+SUMIF($K$4:$K$65536,$K97,$AA$4:$AA$65536)-$AR97,0)</f>
        <v>0</v>
      </c>
      <c r="AU97" s="410"/>
      <c r="AV97" s="373" t="n">
        <f aca="false">IF($A97="",0,-$W97-$Y97-$AA97+$AK97)</f>
        <v>0</v>
      </c>
      <c r="AW97" s="373" t="n">
        <f aca="false">IF($A97="",0,-$X97-$Z97-$AA97+$AL97)</f>
        <v>0</v>
      </c>
      <c r="AX97" s="373" t="n">
        <f aca="false">IF($A97="",0,-$W97-$Y97-$AA97+$AS97)</f>
        <v>0</v>
      </c>
      <c r="AY97" s="373" t="n">
        <f aca="false">IF($A97="",0,-$X97-$Z97-$AA97+$AT97)</f>
        <v>0</v>
      </c>
      <c r="AZ97" s="433" t="n">
        <f aca="false">IF(OR($A97="",INT($A97/12)&lt;&gt;$A97/12),0,MAX(SUMIF($K$4:$K$65536,$K97,$AV$4:$AV$65536),SUMIF($K$4:$K$65536,$K97,$AX$4:$AX$65536)))</f>
        <v>0</v>
      </c>
      <c r="BA97" s="433" t="n">
        <f aca="false">IF(OR($A97="",INT($A97/12)&lt;&gt;$A97/12),0,MAX(SUMIF($K$4:$K$65536,$K97,$AW$4:$AW$65536),SUMIF($K$4:$K$65536,$K97,$AY$4:$AY$65536)))</f>
        <v>0</v>
      </c>
      <c r="BB97" s="433" t="n">
        <f aca="false">IF($A97="",0,IF(SUMIF($K$4:$K$65536,$K97,$AV$4:$AV$65536)=SUMIF($K$4:$K$65536,$K97,$AZ$4:$AZ$65536),$AV97,$AX97)/((1+Tela1!$AH$64)^$A97))</f>
        <v>0</v>
      </c>
      <c r="BC97" s="433" t="n">
        <f aca="false">IF($A97="",0,IF(SUMIF($K$4:$K$65536,$K97,$AW$4:$AW$65536)=SUMIF($K$4:$K$65536,$K97,$BA$4:$BA$65536),$AW97,$AY97)/((1+Tela1!$AH$64)^$A97))</f>
        <v>0</v>
      </c>
      <c r="BD97" s="434" t="str">
        <f aca="false">IF(OR($A97="",INT($A97/12)&lt;&gt;$A97/12),"",IF(SUM($AZ$4:$AZ$65536)&gt;SUM($BA$4:$BA$65536),IF($AZ97=SUMIF($K$4:$K$65536,$K97,$AV$4:$AV$65536),"Completa","Simplificada"),IF($BA97=SUMIF($K$4:$K$65536,$K97,$AW$4:$AW$65536),"Completa","Simplificada")))</f>
        <v/>
      </c>
    </row>
    <row r="98" customFormat="false" ht="18" hidden="false" customHeight="true" outlineLevel="0" collapsed="false">
      <c r="A98" s="422"/>
      <c r="B98" s="423"/>
      <c r="C98" s="423"/>
      <c r="K98" s="429" t="str">
        <f aca="false">IF($A98="","",INT(Tela1!$AH$58+(Resultado!$A97/12)))</f>
        <v/>
      </c>
      <c r="L98" s="373" t="n">
        <f aca="false">IF(AND($A98&lt;&gt;"",INT($A98/12)=$A98/12),$B98/2,$B98)</f>
        <v>0</v>
      </c>
      <c r="M98" s="373" t="n">
        <f aca="false">IF(AND($A98&lt;&gt;"",INT($A98/12)=$A98/12),$B98/2,0)</f>
        <v>0</v>
      </c>
      <c r="N98" s="373" t="n">
        <f aca="false">IF($A98="",0,Tela4!$E$3)</f>
        <v>0</v>
      </c>
      <c r="O98" s="430" t="n">
        <f aca="false">IF(AND($A98&lt;&gt;"",$K98&gt;65),MIN($L98,$E$4),0)</f>
        <v>0</v>
      </c>
      <c r="P98" s="430" t="n">
        <f aca="false">IF($A98="",0,Tela4!$E$4)</f>
        <v>0</v>
      </c>
      <c r="Q98" s="430" t="n">
        <f aca="false">IF($A98="",0,(Tela4!$O$4-1)*$G$8)</f>
        <v>0</v>
      </c>
      <c r="R98" s="373" t="n">
        <f aca="false">MAX($L98-$O98,0)</f>
        <v>0</v>
      </c>
      <c r="S98" s="373" t="n">
        <f aca="false">MAX($L98-$O98-IF($P98/2&gt;$N98,$P98/2,$P98)-$Q98,0)</f>
        <v>0</v>
      </c>
      <c r="T98" s="373" t="n">
        <f aca="false">MAX($M98-$O98,0)</f>
        <v>0</v>
      </c>
      <c r="U98" s="373" t="n">
        <f aca="false">MAX($M98-$O98-IF($P98/2&gt;$N98,$P98/2,$P98)-$Q98,0)</f>
        <v>0</v>
      </c>
      <c r="V98" s="373" t="n">
        <f aca="false">MAX($N98-$O98-IF($P98/2&gt;$N98,0,$P98/2),0)</f>
        <v>0</v>
      </c>
      <c r="W98" s="373" t="n">
        <f aca="false">IF($A98="",0,$R98*($C98/$B98))</f>
        <v>0</v>
      </c>
      <c r="X98" s="373" t="n">
        <f aca="false">IF($S98&lt;=$E$4,0,IF($S98&lt;=$E$5,$S98*$F$4-$G$4,IF($S98&lt;=$E$6,$S98*$F$5-$G$5,IF($S98&lt;=$E$7,$S98*$F$6-$G$6,$S98*$F$7-$G$7))))</f>
        <v>0</v>
      </c>
      <c r="Y98" s="373" t="n">
        <f aca="false">IF($A98="",0,$T98*($C98/$B98))</f>
        <v>0</v>
      </c>
      <c r="Z98" s="373" t="n">
        <f aca="false">IF($U98&lt;=$E$4,0,IF($U98&lt;=$E$5,$U98*$F$4-$G$4,IF($U98&lt;=$E$6,$U98*$F$5-$G$5,IF($U98&lt;=$E$7,$U98*$F$6-$G$6,$U98*$F$7-$G$7))))</f>
        <v>0</v>
      </c>
      <c r="AA98" s="373" t="n">
        <f aca="false">IF($V98&lt;=$E$4,0,IF($V98&lt;=$E$5,$V98*$F$4-$G$4,IF($V98&lt;=$E$6,$V98*$F$5-$G$5,IF($V98&lt;=$E$7,$V98*$F$6-$G$6,$V98*$F$7-$G$7))))</f>
        <v>0</v>
      </c>
      <c r="AB98" s="373" t="n">
        <f aca="false">IF(ROW()-15&gt;MAX($A$4:$A$65536),0,IF(AND($A99="",INT((ROW()-3)/12)=(ROW()-3)/12),SUMIF($K$4:$K$65536,MAX($K$4:$K$65536),$N$4:$N$65536),IF(INT($A98/12)=$A98/12,SUMIF($K$4:$K$65536,$K98,$N$4:$N$65536),0)))</f>
        <v>0</v>
      </c>
      <c r="AC98" s="373" t="n">
        <f aca="false">IF(ROW()-15&gt;MAX($A$4:$A$65536),0,IF(AND($A99="",INT((ROW()-3)/12)=(ROW()-3)/12),SUMIF($K$4:$K$65536,MAX($K$4:$K$65536),$L$4:$L$65536)+SUMIF($K$4:$K$65536,MAX($K$4:$K$65536),$N$4:$N$65536),IF(INT($A98/12)=$A98/12,SUMIF($K$4:$K$65536,$K98,$L$4:$L$65536)+SUMIF($K$4:$K$65536,$K98,$N$4:$N$65536),0)))</f>
        <v>0</v>
      </c>
      <c r="AD98" s="430" t="n">
        <f aca="false">IF(ROW()-15&gt;MAX($A$4:$A$65536),0,IF(AND($A99="",INT((ROW()-3)/12)=(ROW()-3)/12),SUMIF($K$4:$K$65536,MAX($K$4:$K$65536),$O$4:$O$65536),IF(INT($A98/12)=$A98/12,SUMIF($K$4:$K$65536,$K98,$O$4:$O$65536),0)))</f>
        <v>0</v>
      </c>
      <c r="AE98" s="430" t="n">
        <f aca="false">IF(ROW()-15&gt;MAX($A$4:$A$65536),0,IF(OR(AND($A99="",INT((ROW()-3)/12)=(ROW()-3)/12),AND($A98&lt;&gt;"",INT($A98/12)=$A98/12)),(Tela4!$E$4+(Tela4!$O$4-1)*$G$8)*12,0))</f>
        <v>0</v>
      </c>
      <c r="AF98" s="430" t="n">
        <f aca="false">IF(ROW()-15&gt;MAX($A$4:$A$65536),0,IF(OR(AND($A99="",INT((ROW()-3)/12)=(ROW()-3)/12),AND($A98&lt;&gt;"",INT($A98/12)=$A98/12)),SUM(Tela4!$J$3:$J$5),0))</f>
        <v>0</v>
      </c>
      <c r="AG98" s="373" t="n">
        <f aca="false">MAX($AB98-$AD98-$AE98-$AF98,0)</f>
        <v>0</v>
      </c>
      <c r="AH98" s="373" t="n">
        <f aca="false">MAX($AC98-$AD98-$AE98-$AF98,0)</f>
        <v>0</v>
      </c>
      <c r="AI98" s="373" t="n">
        <f aca="false">IF($AG98&lt;=$H$4,0,IF($AG98&lt;=$H$5,$AG98*$F$4-$I$4,IF($AG98&lt;=$H$6,$AG98*$F$5-$I$5,IF($AG98&lt;=$H$7,$AG98*$F$6-$I$6,$AG98*$F$7-$I$7))))</f>
        <v>0</v>
      </c>
      <c r="AJ98" s="373" t="n">
        <f aca="false">IF($AH98&lt;=$H$4,0,IF($AH98&lt;=$H$5,$AH98*$F$4-$I$4,IF($AH98&lt;=$H$6,$AH98*$F$5-$I$5,IF($AH98&lt;=$H$7,$AH98*$F$6-$I$6,$AH98*$F$7-$I$7))))</f>
        <v>0</v>
      </c>
      <c r="AK98" s="431" t="n">
        <f aca="false">IF(OR(AND($A99="",INT((ROW()-3)/12)=(ROW()-3)/12),AND($A98&lt;&gt;"",INT($A98/12)=$A98/12)),SUMIF($K$4:$K$65536,$K98,$AA$4:$AA$65536)-$AI98,0)</f>
        <v>0</v>
      </c>
      <c r="AL98" s="431" t="n">
        <f aca="false">IF(OR(AND($A99="",INT((ROW()-3)/12)=(ROW()-3)/12),AND($A98&lt;&gt;"",INT($A98/12)=$A98/12)),SUMIF($K$4:$K$65536,$K98,$X$4:$X$65536)+SUMIF($K$4:$K$65536,$K98,$AA$4:$AA$65536)-$AJ98,0)</f>
        <v>0</v>
      </c>
      <c r="AM98" s="373" t="n">
        <f aca="false">MIN($AB98*0.2,$I$9)</f>
        <v>0</v>
      </c>
      <c r="AN98" s="373" t="n">
        <f aca="false">MIN($AC98*0.2,$I$9)</f>
        <v>0</v>
      </c>
      <c r="AO98" s="373" t="n">
        <f aca="false">MAX($AB98-$AD98-$AM98,0)</f>
        <v>0</v>
      </c>
      <c r="AP98" s="373" t="n">
        <f aca="false">MAX($AC98-$AD98-$AN98,0)</f>
        <v>0</v>
      </c>
      <c r="AQ98" s="373" t="n">
        <f aca="false">IF($AO98&lt;=$H$4,0,IF($AO98&lt;=$H$5,$AO98*$F$4-$I$4,IF($AO98&lt;=$H$6,$AO98*$F$5-$I$5,IF($AO98&lt;=$H$7,$AO98*$F$6-$I$6,$AO98*$F$7-$I$7))))</f>
        <v>0</v>
      </c>
      <c r="AR98" s="373" t="n">
        <f aca="false">IF($AP98&lt;=$H$4,0,IF($AP98&lt;=$H$5,$AP98*$F$4-$I$4,IF($AP98&lt;=$H$6,$AP98*$F$5-$I$5,IF($AP98&lt;=$H$7,$AP98*$F$6-$I$6,$AP98*$F$7-$I$7))))</f>
        <v>0</v>
      </c>
      <c r="AS98" s="431" t="n">
        <f aca="false">IF(OR(AND($A99="",INT((ROW()-3)/12)=(ROW()-3)/12),AND($A98&lt;&gt;"",INT($A98/12)=$A98/12)),SUMIF($K$4:$K$65536,$K98,$AA$4:$AA$65536)-$AQ98,0)</f>
        <v>0</v>
      </c>
      <c r="AT98" s="431" t="n">
        <f aca="false">IF(OR(AND($A99="",INT((ROW()-3)/12)=(ROW()-3)/12),AND($A98&lt;&gt;"",INT($A98/12)=$A98/12)),SUMIF($K$4:$K$65536,$K98,$X$4:$X$65536)+SUMIF($K$4:$K$65536,$K98,$AA$4:$AA$65536)-$AR98,0)</f>
        <v>0</v>
      </c>
      <c r="AU98" s="410"/>
      <c r="AV98" s="373" t="n">
        <f aca="false">IF($A98="",0,-$W98-$Y98-$AA98+$AK98)</f>
        <v>0</v>
      </c>
      <c r="AW98" s="373" t="n">
        <f aca="false">IF($A98="",0,-$X98-$Z98-$AA98+$AL98)</f>
        <v>0</v>
      </c>
      <c r="AX98" s="373" t="n">
        <f aca="false">IF($A98="",0,-$W98-$Y98-$AA98+$AS98)</f>
        <v>0</v>
      </c>
      <c r="AY98" s="373" t="n">
        <f aca="false">IF($A98="",0,-$X98-$Z98-$AA98+$AT98)</f>
        <v>0</v>
      </c>
      <c r="AZ98" s="433" t="n">
        <f aca="false">IF(OR($A98="",INT($A98/12)&lt;&gt;$A98/12),0,MAX(SUMIF($K$4:$K$65536,$K98,$AV$4:$AV$65536),SUMIF($K$4:$K$65536,$K98,$AX$4:$AX$65536)))</f>
        <v>0</v>
      </c>
      <c r="BA98" s="433" t="n">
        <f aca="false">IF(OR($A98="",INT($A98/12)&lt;&gt;$A98/12),0,MAX(SUMIF($K$4:$K$65536,$K98,$AW$4:$AW$65536),SUMIF($K$4:$K$65536,$K98,$AY$4:$AY$65536)))</f>
        <v>0</v>
      </c>
      <c r="BB98" s="433" t="n">
        <f aca="false">IF($A98="",0,IF(SUMIF($K$4:$K$65536,$K98,$AV$4:$AV$65536)=SUMIF($K$4:$K$65536,$K98,$AZ$4:$AZ$65536),$AV98,$AX98)/((1+Tela1!$AH$64)^$A98))</f>
        <v>0</v>
      </c>
      <c r="BC98" s="433" t="n">
        <f aca="false">IF($A98="",0,IF(SUMIF($K$4:$K$65536,$K98,$AW$4:$AW$65536)=SUMIF($K$4:$K$65536,$K98,$BA$4:$BA$65536),$AW98,$AY98)/((1+Tela1!$AH$64)^$A98))</f>
        <v>0</v>
      </c>
      <c r="BD98" s="434" t="str">
        <f aca="false">IF(OR($A98="",INT($A98/12)&lt;&gt;$A98/12),"",IF(SUM($AZ$4:$AZ$65536)&gt;SUM($BA$4:$BA$65536),IF($AZ98=SUMIF($K$4:$K$65536,$K98,$AV$4:$AV$65536),"Completa","Simplificada"),IF($BA98=SUMIF($K$4:$K$65536,$K98,$AW$4:$AW$65536),"Completa","Simplificada")))</f>
        <v/>
      </c>
    </row>
    <row r="99" customFormat="false" ht="18" hidden="false" customHeight="true" outlineLevel="0" collapsed="false">
      <c r="A99" s="422"/>
      <c r="B99" s="423"/>
      <c r="C99" s="423"/>
      <c r="K99" s="429" t="str">
        <f aca="false">IF($A99="","",INT(Tela1!$AH$58+(Resultado!$A98/12)))</f>
        <v/>
      </c>
      <c r="L99" s="373" t="n">
        <f aca="false">IF(AND($A99&lt;&gt;"",INT($A99/12)=$A99/12),$B99/2,$B99)</f>
        <v>0</v>
      </c>
      <c r="M99" s="373" t="n">
        <f aca="false">IF(AND($A99&lt;&gt;"",INT($A99/12)=$A99/12),$B99/2,0)</f>
        <v>0</v>
      </c>
      <c r="N99" s="373" t="n">
        <f aca="false">IF($A99="",0,Tela4!$E$3)</f>
        <v>0</v>
      </c>
      <c r="O99" s="430" t="n">
        <f aca="false">IF(AND($A99&lt;&gt;"",$K99&gt;65),MIN($L99,$E$4),0)</f>
        <v>0</v>
      </c>
      <c r="P99" s="430" t="n">
        <f aca="false">IF($A99="",0,Tela4!$E$4)</f>
        <v>0</v>
      </c>
      <c r="Q99" s="430" t="n">
        <f aca="false">IF($A99="",0,(Tela4!$O$4-1)*$G$8)</f>
        <v>0</v>
      </c>
      <c r="R99" s="373" t="n">
        <f aca="false">MAX($L99-$O99,0)</f>
        <v>0</v>
      </c>
      <c r="S99" s="373" t="n">
        <f aca="false">MAX($L99-$O99-IF($P99/2&gt;$N99,$P99/2,$P99)-$Q99,0)</f>
        <v>0</v>
      </c>
      <c r="T99" s="373" t="n">
        <f aca="false">MAX($M99-$O99,0)</f>
        <v>0</v>
      </c>
      <c r="U99" s="373" t="n">
        <f aca="false">MAX($M99-$O99-IF($P99/2&gt;$N99,$P99/2,$P99)-$Q99,0)</f>
        <v>0</v>
      </c>
      <c r="V99" s="373" t="n">
        <f aca="false">MAX($N99-$O99-IF($P99/2&gt;$N99,0,$P99/2),0)</f>
        <v>0</v>
      </c>
      <c r="W99" s="373" t="n">
        <f aca="false">IF($A99="",0,$R99*($C99/$B99))</f>
        <v>0</v>
      </c>
      <c r="X99" s="373" t="n">
        <f aca="false">IF($S99&lt;=$E$4,0,IF($S99&lt;=$E$5,$S99*$F$4-$G$4,IF($S99&lt;=$E$6,$S99*$F$5-$G$5,IF($S99&lt;=$E$7,$S99*$F$6-$G$6,$S99*$F$7-$G$7))))</f>
        <v>0</v>
      </c>
      <c r="Y99" s="373" t="n">
        <f aca="false">IF($A99="",0,$T99*($C99/$B99))</f>
        <v>0</v>
      </c>
      <c r="Z99" s="373" t="n">
        <f aca="false">IF($U99&lt;=$E$4,0,IF($U99&lt;=$E$5,$U99*$F$4-$G$4,IF($U99&lt;=$E$6,$U99*$F$5-$G$5,IF($U99&lt;=$E$7,$U99*$F$6-$G$6,$U99*$F$7-$G$7))))</f>
        <v>0</v>
      </c>
      <c r="AA99" s="373" t="n">
        <f aca="false">IF($V99&lt;=$E$4,0,IF($V99&lt;=$E$5,$V99*$F$4-$G$4,IF($V99&lt;=$E$6,$V99*$F$5-$G$5,IF($V99&lt;=$E$7,$V99*$F$6-$G$6,$V99*$F$7-$G$7))))</f>
        <v>0</v>
      </c>
      <c r="AB99" s="373" t="n">
        <f aca="false">IF(ROW()-15&gt;MAX($A$4:$A$65536),0,IF(AND($A100="",INT((ROW()-3)/12)=(ROW()-3)/12),SUMIF($K$4:$K$65536,MAX($K$4:$K$65536),$N$4:$N$65536),IF(INT($A99/12)=$A99/12,SUMIF($K$4:$K$65536,$K99,$N$4:$N$65536),0)))</f>
        <v>0</v>
      </c>
      <c r="AC99" s="373" t="n">
        <f aca="false">IF(ROW()-15&gt;MAX($A$4:$A$65536),0,IF(AND($A100="",INT((ROW()-3)/12)=(ROW()-3)/12),SUMIF($K$4:$K$65536,MAX($K$4:$K$65536),$L$4:$L$65536)+SUMIF($K$4:$K$65536,MAX($K$4:$K$65536),$N$4:$N$65536),IF(INT($A99/12)=$A99/12,SUMIF($K$4:$K$65536,$K99,$L$4:$L$65536)+SUMIF($K$4:$K$65536,$K99,$N$4:$N$65536),0)))</f>
        <v>0</v>
      </c>
      <c r="AD99" s="430" t="n">
        <f aca="false">IF(ROW()-15&gt;MAX($A$4:$A$65536),0,IF(AND($A100="",INT((ROW()-3)/12)=(ROW()-3)/12),SUMIF($K$4:$K$65536,MAX($K$4:$K$65536),$O$4:$O$65536),IF(INT($A99/12)=$A99/12,SUMIF($K$4:$K$65536,$K99,$O$4:$O$65536),0)))</f>
        <v>0</v>
      </c>
      <c r="AE99" s="430" t="n">
        <f aca="false">IF(ROW()-15&gt;MAX($A$4:$A$65536),0,IF(OR(AND($A100="",INT((ROW()-3)/12)=(ROW()-3)/12),AND($A99&lt;&gt;"",INT($A99/12)=$A99/12)),(Tela4!$E$4+(Tela4!$O$4-1)*$G$8)*12,0))</f>
        <v>0</v>
      </c>
      <c r="AF99" s="430" t="n">
        <f aca="false">IF(ROW()-15&gt;MAX($A$4:$A$65536),0,IF(OR(AND($A100="",INT((ROW()-3)/12)=(ROW()-3)/12),AND($A99&lt;&gt;"",INT($A99/12)=$A99/12)),SUM(Tela4!$J$3:$J$5),0))</f>
        <v>0</v>
      </c>
      <c r="AG99" s="373" t="n">
        <f aca="false">MAX($AB99-$AD99-$AE99-$AF99,0)</f>
        <v>0</v>
      </c>
      <c r="AH99" s="373" t="n">
        <f aca="false">MAX($AC99-$AD99-$AE99-$AF99,0)</f>
        <v>0</v>
      </c>
      <c r="AI99" s="373" t="n">
        <f aca="false">IF($AG99&lt;=$H$4,0,IF($AG99&lt;=$H$5,$AG99*$F$4-$I$4,IF($AG99&lt;=$H$6,$AG99*$F$5-$I$5,IF($AG99&lt;=$H$7,$AG99*$F$6-$I$6,$AG99*$F$7-$I$7))))</f>
        <v>0</v>
      </c>
      <c r="AJ99" s="373" t="n">
        <f aca="false">IF($AH99&lt;=$H$4,0,IF($AH99&lt;=$H$5,$AH99*$F$4-$I$4,IF($AH99&lt;=$H$6,$AH99*$F$5-$I$5,IF($AH99&lt;=$H$7,$AH99*$F$6-$I$6,$AH99*$F$7-$I$7))))</f>
        <v>0</v>
      </c>
      <c r="AK99" s="431" t="n">
        <f aca="false">IF(OR(AND($A100="",INT((ROW()-3)/12)=(ROW()-3)/12),AND($A99&lt;&gt;"",INT($A99/12)=$A99/12)),SUMIF($K$4:$K$65536,$K99,$AA$4:$AA$65536)-$AI99,0)</f>
        <v>0</v>
      </c>
      <c r="AL99" s="431" t="n">
        <f aca="false">IF(OR(AND($A100="",INT((ROW()-3)/12)=(ROW()-3)/12),AND($A99&lt;&gt;"",INT($A99/12)=$A99/12)),SUMIF($K$4:$K$65536,$K99,$X$4:$X$65536)+SUMIF($K$4:$K$65536,$K99,$AA$4:$AA$65536)-$AJ99,0)</f>
        <v>0</v>
      </c>
      <c r="AM99" s="373" t="n">
        <f aca="false">MIN($AB99*0.2,$I$9)</f>
        <v>0</v>
      </c>
      <c r="AN99" s="373" t="n">
        <f aca="false">MIN($AC99*0.2,$I$9)</f>
        <v>0</v>
      </c>
      <c r="AO99" s="373" t="n">
        <f aca="false">MAX($AB99-$AD99-$AM99,0)</f>
        <v>0</v>
      </c>
      <c r="AP99" s="373" t="n">
        <f aca="false">MAX($AC99-$AD99-$AN99,0)</f>
        <v>0</v>
      </c>
      <c r="AQ99" s="373" t="n">
        <f aca="false">IF($AO99&lt;=$H$4,0,IF($AO99&lt;=$H$5,$AO99*$F$4-$I$4,IF($AO99&lt;=$H$6,$AO99*$F$5-$I$5,IF($AO99&lt;=$H$7,$AO99*$F$6-$I$6,$AO99*$F$7-$I$7))))</f>
        <v>0</v>
      </c>
      <c r="AR99" s="373" t="n">
        <f aca="false">IF($AP99&lt;=$H$4,0,IF($AP99&lt;=$H$5,$AP99*$F$4-$I$4,IF($AP99&lt;=$H$6,$AP99*$F$5-$I$5,IF($AP99&lt;=$H$7,$AP99*$F$6-$I$6,$AP99*$F$7-$I$7))))</f>
        <v>0</v>
      </c>
      <c r="AS99" s="431" t="n">
        <f aca="false">IF(OR(AND($A100="",INT((ROW()-3)/12)=(ROW()-3)/12),AND($A99&lt;&gt;"",INT($A99/12)=$A99/12)),SUMIF($K$4:$K$65536,$K99,$AA$4:$AA$65536)-$AQ99,0)</f>
        <v>0</v>
      </c>
      <c r="AT99" s="431" t="n">
        <f aca="false">IF(OR(AND($A100="",INT((ROW()-3)/12)=(ROW()-3)/12),AND($A99&lt;&gt;"",INT($A99/12)=$A99/12)),SUMIF($K$4:$K$65536,$K99,$X$4:$X$65536)+SUMIF($K$4:$K$65536,$K99,$AA$4:$AA$65536)-$AR99,0)</f>
        <v>0</v>
      </c>
      <c r="AU99" s="410"/>
      <c r="AV99" s="373" t="n">
        <f aca="false">IF($A99="",0,-$W99-$Y99-$AA99+$AK99)</f>
        <v>0</v>
      </c>
      <c r="AW99" s="373" t="n">
        <f aca="false">IF($A99="",0,-$X99-$Z99-$AA99+$AL99)</f>
        <v>0</v>
      </c>
      <c r="AX99" s="373" t="n">
        <f aca="false">IF($A99="",0,-$W99-$Y99-$AA99+$AS99)</f>
        <v>0</v>
      </c>
      <c r="AY99" s="373" t="n">
        <f aca="false">IF($A99="",0,-$X99-$Z99-$AA99+$AT99)</f>
        <v>0</v>
      </c>
      <c r="AZ99" s="433" t="n">
        <f aca="false">IF(OR($A99="",INT($A99/12)&lt;&gt;$A99/12),0,MAX(SUMIF($K$4:$K$65536,$K99,$AV$4:$AV$65536),SUMIF($K$4:$K$65536,$K99,$AX$4:$AX$65536)))</f>
        <v>0</v>
      </c>
      <c r="BA99" s="433" t="n">
        <f aca="false">IF(OR($A99="",INT($A99/12)&lt;&gt;$A99/12),0,MAX(SUMIF($K$4:$K$65536,$K99,$AW$4:$AW$65536),SUMIF($K$4:$K$65536,$K99,$AY$4:$AY$65536)))</f>
        <v>0</v>
      </c>
      <c r="BB99" s="433" t="n">
        <f aca="false">IF($A99="",0,IF(SUMIF($K$4:$K$65536,$K99,$AV$4:$AV$65536)=SUMIF($K$4:$K$65536,$K99,$AZ$4:$AZ$65536),$AV99,$AX99)/((1+Tela1!$AH$64)^$A99))</f>
        <v>0</v>
      </c>
      <c r="BC99" s="433" t="n">
        <f aca="false">IF($A99="",0,IF(SUMIF($K$4:$K$65536,$K99,$AW$4:$AW$65536)=SUMIF($K$4:$K$65536,$K99,$BA$4:$BA$65536),$AW99,$AY99)/((1+Tela1!$AH$64)^$A99))</f>
        <v>0</v>
      </c>
      <c r="BD99" s="434" t="str">
        <f aca="false">IF(OR($A99="",INT($A99/12)&lt;&gt;$A99/12),"",IF(SUM($AZ$4:$AZ$65536)&gt;SUM($BA$4:$BA$65536),IF($AZ99=SUMIF($K$4:$K$65536,$K99,$AV$4:$AV$65536),"Completa","Simplificada"),IF($BA99=SUMIF($K$4:$K$65536,$K99,$AW$4:$AW$65536),"Completa","Simplificada")))</f>
        <v/>
      </c>
    </row>
    <row r="100" customFormat="false" ht="18" hidden="false" customHeight="true" outlineLevel="0" collapsed="false">
      <c r="A100" s="422"/>
      <c r="B100" s="423"/>
      <c r="C100" s="423"/>
      <c r="K100" s="429" t="str">
        <f aca="false">IF($A100="","",INT(Tela1!$AH$58+(Resultado!$A99/12)))</f>
        <v/>
      </c>
      <c r="L100" s="373" t="n">
        <f aca="false">IF(AND($A100&lt;&gt;"",INT($A100/12)=$A100/12),$B100/2,$B100)</f>
        <v>0</v>
      </c>
      <c r="M100" s="373" t="n">
        <f aca="false">IF(AND($A100&lt;&gt;"",INT($A100/12)=$A100/12),$B100/2,0)</f>
        <v>0</v>
      </c>
      <c r="N100" s="373" t="n">
        <f aca="false">IF($A100="",0,Tela4!$E$3)</f>
        <v>0</v>
      </c>
      <c r="O100" s="430" t="n">
        <f aca="false">IF(AND($A100&lt;&gt;"",$K100&gt;65),MIN($L100,$E$4),0)</f>
        <v>0</v>
      </c>
      <c r="P100" s="430" t="n">
        <f aca="false">IF($A100="",0,Tela4!$E$4)</f>
        <v>0</v>
      </c>
      <c r="Q100" s="430" t="n">
        <f aca="false">IF($A100="",0,(Tela4!$O$4-1)*$G$8)</f>
        <v>0</v>
      </c>
      <c r="R100" s="373" t="n">
        <f aca="false">MAX($L100-$O100,0)</f>
        <v>0</v>
      </c>
      <c r="S100" s="373" t="n">
        <f aca="false">MAX($L100-$O100-IF($P100/2&gt;$N100,$P100/2,$P100)-$Q100,0)</f>
        <v>0</v>
      </c>
      <c r="T100" s="373" t="n">
        <f aca="false">MAX($M100-$O100,0)</f>
        <v>0</v>
      </c>
      <c r="U100" s="373" t="n">
        <f aca="false">MAX($M100-$O100-IF($P100/2&gt;$N100,$P100/2,$P100)-$Q100,0)</f>
        <v>0</v>
      </c>
      <c r="V100" s="373" t="n">
        <f aca="false">MAX($N100-$O100-IF($P100/2&gt;$N100,0,$P100/2),0)</f>
        <v>0</v>
      </c>
      <c r="W100" s="373" t="n">
        <f aca="false">IF($A100="",0,$R100*($C100/$B100))</f>
        <v>0</v>
      </c>
      <c r="X100" s="373" t="n">
        <f aca="false">IF($S100&lt;=$E$4,0,IF($S100&lt;=$E$5,$S100*$F$4-$G$4,IF($S100&lt;=$E$6,$S100*$F$5-$G$5,IF($S100&lt;=$E$7,$S100*$F$6-$G$6,$S100*$F$7-$G$7))))</f>
        <v>0</v>
      </c>
      <c r="Y100" s="373" t="n">
        <f aca="false">IF($A100="",0,$T100*($C100/$B100))</f>
        <v>0</v>
      </c>
      <c r="Z100" s="373" t="n">
        <f aca="false">IF($U100&lt;=$E$4,0,IF($U100&lt;=$E$5,$U100*$F$4-$G$4,IF($U100&lt;=$E$6,$U100*$F$5-$G$5,IF($U100&lt;=$E$7,$U100*$F$6-$G$6,$U100*$F$7-$G$7))))</f>
        <v>0</v>
      </c>
      <c r="AA100" s="373" t="n">
        <f aca="false">IF($V100&lt;=$E$4,0,IF($V100&lt;=$E$5,$V100*$F$4-$G$4,IF($V100&lt;=$E$6,$V100*$F$5-$G$5,IF($V100&lt;=$E$7,$V100*$F$6-$G$6,$V100*$F$7-$G$7))))</f>
        <v>0</v>
      </c>
      <c r="AB100" s="373" t="n">
        <f aca="false">IF(ROW()-15&gt;MAX($A$4:$A$65536),0,IF(AND($A101="",INT((ROW()-3)/12)=(ROW()-3)/12),SUMIF($K$4:$K$65536,MAX($K$4:$K$65536),$N$4:$N$65536),IF(INT($A100/12)=$A100/12,SUMIF($K$4:$K$65536,$K100,$N$4:$N$65536),0)))</f>
        <v>0</v>
      </c>
      <c r="AC100" s="373" t="n">
        <f aca="false">IF(ROW()-15&gt;MAX($A$4:$A$65536),0,IF(AND($A101="",INT((ROW()-3)/12)=(ROW()-3)/12),SUMIF($K$4:$K$65536,MAX($K$4:$K$65536),$L$4:$L$65536)+SUMIF($K$4:$K$65536,MAX($K$4:$K$65536),$N$4:$N$65536),IF(INT($A100/12)=$A100/12,SUMIF($K$4:$K$65536,$K100,$L$4:$L$65536)+SUMIF($K$4:$K$65536,$K100,$N$4:$N$65536),0)))</f>
        <v>0</v>
      </c>
      <c r="AD100" s="430" t="n">
        <f aca="false">IF(ROW()-15&gt;MAX($A$4:$A$65536),0,IF(AND($A101="",INT((ROW()-3)/12)=(ROW()-3)/12),SUMIF($K$4:$K$65536,MAX($K$4:$K$65536),$O$4:$O$65536),IF(INT($A100/12)=$A100/12,SUMIF($K$4:$K$65536,$K100,$O$4:$O$65536),0)))</f>
        <v>0</v>
      </c>
      <c r="AE100" s="430" t="n">
        <f aca="false">IF(ROW()-15&gt;MAX($A$4:$A$65536),0,IF(OR(AND($A101="",INT((ROW()-3)/12)=(ROW()-3)/12),AND($A100&lt;&gt;"",INT($A100/12)=$A100/12)),(Tela4!$E$4+(Tela4!$O$4-1)*$G$8)*12,0))</f>
        <v>0</v>
      </c>
      <c r="AF100" s="430" t="n">
        <f aca="false">IF(ROW()-15&gt;MAX($A$4:$A$65536),0,IF(OR(AND($A101="",INT((ROW()-3)/12)=(ROW()-3)/12),AND($A100&lt;&gt;"",INT($A100/12)=$A100/12)),SUM(Tela4!$J$3:$J$5),0))</f>
        <v>0</v>
      </c>
      <c r="AG100" s="373" t="n">
        <f aca="false">MAX($AB100-$AD100-$AE100-$AF100,0)</f>
        <v>0</v>
      </c>
      <c r="AH100" s="373" t="n">
        <f aca="false">MAX($AC100-$AD100-$AE100-$AF100,0)</f>
        <v>0</v>
      </c>
      <c r="AI100" s="373" t="n">
        <f aca="false">IF($AG100&lt;=$H$4,0,IF($AG100&lt;=$H$5,$AG100*$F$4-$I$4,IF($AG100&lt;=$H$6,$AG100*$F$5-$I$5,IF($AG100&lt;=$H$7,$AG100*$F$6-$I$6,$AG100*$F$7-$I$7))))</f>
        <v>0</v>
      </c>
      <c r="AJ100" s="373" t="n">
        <f aca="false">IF($AH100&lt;=$H$4,0,IF($AH100&lt;=$H$5,$AH100*$F$4-$I$4,IF($AH100&lt;=$H$6,$AH100*$F$5-$I$5,IF($AH100&lt;=$H$7,$AH100*$F$6-$I$6,$AH100*$F$7-$I$7))))</f>
        <v>0</v>
      </c>
      <c r="AK100" s="431" t="n">
        <f aca="false">IF(OR(AND($A101="",INT((ROW()-3)/12)=(ROW()-3)/12),AND($A100&lt;&gt;"",INT($A100/12)=$A100/12)),SUMIF($K$4:$K$65536,$K100,$AA$4:$AA$65536)-$AI100,0)</f>
        <v>0</v>
      </c>
      <c r="AL100" s="431" t="n">
        <f aca="false">IF(OR(AND($A101="",INT((ROW()-3)/12)=(ROW()-3)/12),AND($A100&lt;&gt;"",INT($A100/12)=$A100/12)),SUMIF($K$4:$K$65536,$K100,$X$4:$X$65536)+SUMIF($K$4:$K$65536,$K100,$AA$4:$AA$65536)-$AJ100,0)</f>
        <v>0</v>
      </c>
      <c r="AM100" s="373" t="n">
        <f aca="false">MIN($AB100*0.2,$I$9)</f>
        <v>0</v>
      </c>
      <c r="AN100" s="373" t="n">
        <f aca="false">MIN($AC100*0.2,$I$9)</f>
        <v>0</v>
      </c>
      <c r="AO100" s="373" t="n">
        <f aca="false">MAX($AB100-$AD100-$AM100,0)</f>
        <v>0</v>
      </c>
      <c r="AP100" s="373" t="n">
        <f aca="false">MAX($AC100-$AD100-$AN100,0)</f>
        <v>0</v>
      </c>
      <c r="AQ100" s="373" t="n">
        <f aca="false">IF($AO100&lt;=$H$4,0,IF($AO100&lt;=$H$5,$AO100*$F$4-$I$4,IF($AO100&lt;=$H$6,$AO100*$F$5-$I$5,IF($AO100&lt;=$H$7,$AO100*$F$6-$I$6,$AO100*$F$7-$I$7))))</f>
        <v>0</v>
      </c>
      <c r="AR100" s="373" t="n">
        <f aca="false">IF($AP100&lt;=$H$4,0,IF($AP100&lt;=$H$5,$AP100*$F$4-$I$4,IF($AP100&lt;=$H$6,$AP100*$F$5-$I$5,IF($AP100&lt;=$H$7,$AP100*$F$6-$I$6,$AP100*$F$7-$I$7))))</f>
        <v>0</v>
      </c>
      <c r="AS100" s="431" t="n">
        <f aca="false">IF(OR(AND($A101="",INT((ROW()-3)/12)=(ROW()-3)/12),AND($A100&lt;&gt;"",INT($A100/12)=$A100/12)),SUMIF($K$4:$K$65536,$K100,$AA$4:$AA$65536)-$AQ100,0)</f>
        <v>0</v>
      </c>
      <c r="AT100" s="431" t="n">
        <f aca="false">IF(OR(AND($A101="",INT((ROW()-3)/12)=(ROW()-3)/12),AND($A100&lt;&gt;"",INT($A100/12)=$A100/12)),SUMIF($K$4:$K$65536,$K100,$X$4:$X$65536)+SUMIF($K$4:$K$65536,$K100,$AA$4:$AA$65536)-$AR100,0)</f>
        <v>0</v>
      </c>
      <c r="AU100" s="410"/>
      <c r="AV100" s="373" t="n">
        <f aca="false">IF($A100="",0,-$W100-$Y100-$AA100+$AK100)</f>
        <v>0</v>
      </c>
      <c r="AW100" s="373" t="n">
        <f aca="false">IF($A100="",0,-$X100-$Z100-$AA100+$AL100)</f>
        <v>0</v>
      </c>
      <c r="AX100" s="373" t="n">
        <f aca="false">IF($A100="",0,-$W100-$Y100-$AA100+$AS100)</f>
        <v>0</v>
      </c>
      <c r="AY100" s="373" t="n">
        <f aca="false">IF($A100="",0,-$X100-$Z100-$AA100+$AT100)</f>
        <v>0</v>
      </c>
      <c r="AZ100" s="433" t="n">
        <f aca="false">IF(OR($A100="",INT($A100/12)&lt;&gt;$A100/12),0,MAX(SUMIF($K$4:$K$65536,$K100,$AV$4:$AV$65536),SUMIF($K$4:$K$65536,$K100,$AX$4:$AX$65536)))</f>
        <v>0</v>
      </c>
      <c r="BA100" s="433" t="n">
        <f aca="false">IF(OR($A100="",INT($A100/12)&lt;&gt;$A100/12),0,MAX(SUMIF($K$4:$K$65536,$K100,$AW$4:$AW$65536),SUMIF($K$4:$K$65536,$K100,$AY$4:$AY$65536)))</f>
        <v>0</v>
      </c>
      <c r="BB100" s="433" t="n">
        <f aca="false">IF($A100="",0,IF(SUMIF($K$4:$K$65536,$K100,$AV$4:$AV$65536)=SUMIF($K$4:$K$65536,$K100,$AZ$4:$AZ$65536),$AV100,$AX100)/((1+Tela1!$AH$64)^$A100))</f>
        <v>0</v>
      </c>
      <c r="BC100" s="433" t="n">
        <f aca="false">IF($A100="",0,IF(SUMIF($K$4:$K$65536,$K100,$AW$4:$AW$65536)=SUMIF($K$4:$K$65536,$K100,$BA$4:$BA$65536),$AW100,$AY100)/((1+Tela1!$AH$64)^$A100))</f>
        <v>0</v>
      </c>
      <c r="BD100" s="434" t="str">
        <f aca="false">IF(OR($A100="",INT($A100/12)&lt;&gt;$A100/12),"",IF(SUM($AZ$4:$AZ$65536)&gt;SUM($BA$4:$BA$65536),IF($AZ100=SUMIF($K$4:$K$65536,$K100,$AV$4:$AV$65536),"Completa","Simplificada"),IF($BA100=SUMIF($K$4:$K$65536,$K100,$AW$4:$AW$65536),"Completa","Simplificada")))</f>
        <v/>
      </c>
    </row>
    <row r="101" customFormat="false" ht="18" hidden="false" customHeight="true" outlineLevel="0" collapsed="false">
      <c r="A101" s="422"/>
      <c r="B101" s="423"/>
      <c r="C101" s="423"/>
      <c r="K101" s="429" t="str">
        <f aca="false">IF($A101="","",INT(Tela1!$AH$58+(Resultado!$A100/12)))</f>
        <v/>
      </c>
      <c r="L101" s="373" t="n">
        <f aca="false">IF(AND($A101&lt;&gt;"",INT($A101/12)=$A101/12),$B101/2,$B101)</f>
        <v>0</v>
      </c>
      <c r="M101" s="373" t="n">
        <f aca="false">IF(AND($A101&lt;&gt;"",INT($A101/12)=$A101/12),$B101/2,0)</f>
        <v>0</v>
      </c>
      <c r="N101" s="373" t="n">
        <f aca="false">IF($A101="",0,Tela4!$E$3)</f>
        <v>0</v>
      </c>
      <c r="O101" s="430" t="n">
        <f aca="false">IF(AND($A101&lt;&gt;"",$K101&gt;65),MIN($L101,$E$4),0)</f>
        <v>0</v>
      </c>
      <c r="P101" s="430" t="n">
        <f aca="false">IF($A101="",0,Tela4!$E$4)</f>
        <v>0</v>
      </c>
      <c r="Q101" s="430" t="n">
        <f aca="false">IF($A101="",0,(Tela4!$O$4-1)*$G$8)</f>
        <v>0</v>
      </c>
      <c r="R101" s="373" t="n">
        <f aca="false">MAX($L101-$O101,0)</f>
        <v>0</v>
      </c>
      <c r="S101" s="373" t="n">
        <f aca="false">MAX($L101-$O101-IF($P101/2&gt;$N101,$P101/2,$P101)-$Q101,0)</f>
        <v>0</v>
      </c>
      <c r="T101" s="373" t="n">
        <f aca="false">MAX($M101-$O101,0)</f>
        <v>0</v>
      </c>
      <c r="U101" s="373" t="n">
        <f aca="false">MAX($M101-$O101-IF($P101/2&gt;$N101,$P101/2,$P101)-$Q101,0)</f>
        <v>0</v>
      </c>
      <c r="V101" s="373" t="n">
        <f aca="false">MAX($N101-$O101-IF($P101/2&gt;$N101,0,$P101/2),0)</f>
        <v>0</v>
      </c>
      <c r="W101" s="373" t="n">
        <f aca="false">IF($A101="",0,$R101*($C101/$B101))</f>
        <v>0</v>
      </c>
      <c r="X101" s="373" t="n">
        <f aca="false">IF($S101&lt;=$E$4,0,IF($S101&lt;=$E$5,$S101*$F$4-$G$4,IF($S101&lt;=$E$6,$S101*$F$5-$G$5,IF($S101&lt;=$E$7,$S101*$F$6-$G$6,$S101*$F$7-$G$7))))</f>
        <v>0</v>
      </c>
      <c r="Y101" s="373" t="n">
        <f aca="false">IF($A101="",0,$T101*($C101/$B101))</f>
        <v>0</v>
      </c>
      <c r="Z101" s="373" t="n">
        <f aca="false">IF($U101&lt;=$E$4,0,IF($U101&lt;=$E$5,$U101*$F$4-$G$4,IF($U101&lt;=$E$6,$U101*$F$5-$G$5,IF($U101&lt;=$E$7,$U101*$F$6-$G$6,$U101*$F$7-$G$7))))</f>
        <v>0</v>
      </c>
      <c r="AA101" s="373" t="n">
        <f aca="false">IF($V101&lt;=$E$4,0,IF($V101&lt;=$E$5,$V101*$F$4-$G$4,IF($V101&lt;=$E$6,$V101*$F$5-$G$5,IF($V101&lt;=$E$7,$V101*$F$6-$G$6,$V101*$F$7-$G$7))))</f>
        <v>0</v>
      </c>
      <c r="AB101" s="373" t="n">
        <f aca="false">IF(ROW()-15&gt;MAX($A$4:$A$65536),0,IF(AND($A102="",INT((ROW()-3)/12)=(ROW()-3)/12),SUMIF($K$4:$K$65536,MAX($K$4:$K$65536),$N$4:$N$65536),IF(INT($A101/12)=$A101/12,SUMIF($K$4:$K$65536,$K101,$N$4:$N$65536),0)))</f>
        <v>0</v>
      </c>
      <c r="AC101" s="373" t="n">
        <f aca="false">IF(ROW()-15&gt;MAX($A$4:$A$65536),0,IF(AND($A102="",INT((ROW()-3)/12)=(ROW()-3)/12),SUMIF($K$4:$K$65536,MAX($K$4:$K$65536),$L$4:$L$65536)+SUMIF($K$4:$K$65536,MAX($K$4:$K$65536),$N$4:$N$65536),IF(INT($A101/12)=$A101/12,SUMIF($K$4:$K$65536,$K101,$L$4:$L$65536)+SUMIF($K$4:$K$65536,$K101,$N$4:$N$65536),0)))</f>
        <v>0</v>
      </c>
      <c r="AD101" s="430" t="n">
        <f aca="false">IF(ROW()-15&gt;MAX($A$4:$A$65536),0,IF(AND($A102="",INT((ROW()-3)/12)=(ROW()-3)/12),SUMIF($K$4:$K$65536,MAX($K$4:$K$65536),$O$4:$O$65536),IF(INT($A101/12)=$A101/12,SUMIF($K$4:$K$65536,$K101,$O$4:$O$65536),0)))</f>
        <v>0</v>
      </c>
      <c r="AE101" s="430" t="n">
        <f aca="false">IF(ROW()-15&gt;MAX($A$4:$A$65536),0,IF(OR(AND($A102="",INT((ROW()-3)/12)=(ROW()-3)/12),AND($A101&lt;&gt;"",INT($A101/12)=$A101/12)),(Tela4!$E$4+(Tela4!$O$4-1)*$G$8)*12,0))</f>
        <v>0</v>
      </c>
      <c r="AF101" s="430" t="n">
        <f aca="false">IF(ROW()-15&gt;MAX($A$4:$A$65536),0,IF(OR(AND($A102="",INT((ROW()-3)/12)=(ROW()-3)/12),AND($A101&lt;&gt;"",INT($A101/12)=$A101/12)),SUM(Tela4!$J$3:$J$5),0))</f>
        <v>0</v>
      </c>
      <c r="AG101" s="373" t="n">
        <f aca="false">MAX($AB101-$AD101-$AE101-$AF101,0)</f>
        <v>0</v>
      </c>
      <c r="AH101" s="373" t="n">
        <f aca="false">MAX($AC101-$AD101-$AE101-$AF101,0)</f>
        <v>0</v>
      </c>
      <c r="AI101" s="373" t="n">
        <f aca="false">IF($AG101&lt;=$H$4,0,IF($AG101&lt;=$H$5,$AG101*$F$4-$I$4,IF($AG101&lt;=$H$6,$AG101*$F$5-$I$5,IF($AG101&lt;=$H$7,$AG101*$F$6-$I$6,$AG101*$F$7-$I$7))))</f>
        <v>0</v>
      </c>
      <c r="AJ101" s="373" t="n">
        <f aca="false">IF($AH101&lt;=$H$4,0,IF($AH101&lt;=$H$5,$AH101*$F$4-$I$4,IF($AH101&lt;=$H$6,$AH101*$F$5-$I$5,IF($AH101&lt;=$H$7,$AH101*$F$6-$I$6,$AH101*$F$7-$I$7))))</f>
        <v>0</v>
      </c>
      <c r="AK101" s="431" t="n">
        <f aca="false">IF(OR(AND($A102="",INT((ROW()-3)/12)=(ROW()-3)/12),AND($A101&lt;&gt;"",INT($A101/12)=$A101/12)),SUMIF($K$4:$K$65536,$K101,$AA$4:$AA$65536)-$AI101,0)</f>
        <v>0</v>
      </c>
      <c r="AL101" s="431" t="n">
        <f aca="false">IF(OR(AND($A102="",INT((ROW()-3)/12)=(ROW()-3)/12),AND($A101&lt;&gt;"",INT($A101/12)=$A101/12)),SUMIF($K$4:$K$65536,$K101,$X$4:$X$65536)+SUMIF($K$4:$K$65536,$K101,$AA$4:$AA$65536)-$AJ101,0)</f>
        <v>0</v>
      </c>
      <c r="AM101" s="373" t="n">
        <f aca="false">MIN($AB101*0.2,$I$9)</f>
        <v>0</v>
      </c>
      <c r="AN101" s="373" t="n">
        <f aca="false">MIN($AC101*0.2,$I$9)</f>
        <v>0</v>
      </c>
      <c r="AO101" s="373" t="n">
        <f aca="false">MAX($AB101-$AD101-$AM101,0)</f>
        <v>0</v>
      </c>
      <c r="AP101" s="373" t="n">
        <f aca="false">MAX($AC101-$AD101-$AN101,0)</f>
        <v>0</v>
      </c>
      <c r="AQ101" s="373" t="n">
        <f aca="false">IF($AO101&lt;=$H$4,0,IF($AO101&lt;=$H$5,$AO101*$F$4-$I$4,IF($AO101&lt;=$H$6,$AO101*$F$5-$I$5,IF($AO101&lt;=$H$7,$AO101*$F$6-$I$6,$AO101*$F$7-$I$7))))</f>
        <v>0</v>
      </c>
      <c r="AR101" s="373" t="n">
        <f aca="false">IF($AP101&lt;=$H$4,0,IF($AP101&lt;=$H$5,$AP101*$F$4-$I$4,IF($AP101&lt;=$H$6,$AP101*$F$5-$I$5,IF($AP101&lt;=$H$7,$AP101*$F$6-$I$6,$AP101*$F$7-$I$7))))</f>
        <v>0</v>
      </c>
      <c r="AS101" s="431" t="n">
        <f aca="false">IF(OR(AND($A102="",INT((ROW()-3)/12)=(ROW()-3)/12),AND($A101&lt;&gt;"",INT($A101/12)=$A101/12)),SUMIF($K$4:$K$65536,$K101,$AA$4:$AA$65536)-$AQ101,0)</f>
        <v>0</v>
      </c>
      <c r="AT101" s="431" t="n">
        <f aca="false">IF(OR(AND($A102="",INT((ROW()-3)/12)=(ROW()-3)/12),AND($A101&lt;&gt;"",INT($A101/12)=$A101/12)),SUMIF($K$4:$K$65536,$K101,$X$4:$X$65536)+SUMIF($K$4:$K$65536,$K101,$AA$4:$AA$65536)-$AR101,0)</f>
        <v>0</v>
      </c>
      <c r="AU101" s="410"/>
      <c r="AV101" s="373" t="n">
        <f aca="false">IF($A101="",0,-$W101-$Y101-$AA101+$AK101)</f>
        <v>0</v>
      </c>
      <c r="AW101" s="373" t="n">
        <f aca="false">IF($A101="",0,-$X101-$Z101-$AA101+$AL101)</f>
        <v>0</v>
      </c>
      <c r="AX101" s="373" t="n">
        <f aca="false">IF($A101="",0,-$W101-$Y101-$AA101+$AS101)</f>
        <v>0</v>
      </c>
      <c r="AY101" s="373" t="n">
        <f aca="false">IF($A101="",0,-$X101-$Z101-$AA101+$AT101)</f>
        <v>0</v>
      </c>
      <c r="AZ101" s="433" t="n">
        <f aca="false">IF(OR($A101="",INT($A101/12)&lt;&gt;$A101/12),0,MAX(SUMIF($K$4:$K$65536,$K101,$AV$4:$AV$65536),SUMIF($K$4:$K$65536,$K101,$AX$4:$AX$65536)))</f>
        <v>0</v>
      </c>
      <c r="BA101" s="433" t="n">
        <f aca="false">IF(OR($A101="",INT($A101/12)&lt;&gt;$A101/12),0,MAX(SUMIF($K$4:$K$65536,$K101,$AW$4:$AW$65536),SUMIF($K$4:$K$65536,$K101,$AY$4:$AY$65536)))</f>
        <v>0</v>
      </c>
      <c r="BB101" s="433" t="n">
        <f aca="false">IF($A101="",0,IF(SUMIF($K$4:$K$65536,$K101,$AV$4:$AV$65536)=SUMIF($K$4:$K$65536,$K101,$AZ$4:$AZ$65536),$AV101,$AX101)/((1+Tela1!$AH$64)^$A101))</f>
        <v>0</v>
      </c>
      <c r="BC101" s="433" t="n">
        <f aca="false">IF($A101="",0,IF(SUMIF($K$4:$K$65536,$K101,$AW$4:$AW$65536)=SUMIF($K$4:$K$65536,$K101,$BA$4:$BA$65536),$AW101,$AY101)/((1+Tela1!$AH$64)^$A101))</f>
        <v>0</v>
      </c>
      <c r="BD101" s="434" t="str">
        <f aca="false">IF(OR($A101="",INT($A101/12)&lt;&gt;$A101/12),"",IF(SUM($AZ$4:$AZ$65536)&gt;SUM($BA$4:$BA$65536),IF($AZ101=SUMIF($K$4:$K$65536,$K101,$AV$4:$AV$65536),"Completa","Simplificada"),IF($BA101=SUMIF($K$4:$K$65536,$K101,$AW$4:$AW$65536),"Completa","Simplificada")))</f>
        <v/>
      </c>
    </row>
    <row r="102" customFormat="false" ht="18" hidden="false" customHeight="true" outlineLevel="0" collapsed="false">
      <c r="A102" s="422"/>
      <c r="B102" s="423"/>
      <c r="C102" s="423"/>
      <c r="K102" s="429" t="str">
        <f aca="false">IF($A102="","",INT(Tela1!$AH$58+(Resultado!$A101/12)))</f>
        <v/>
      </c>
      <c r="L102" s="373" t="n">
        <f aca="false">IF(AND($A102&lt;&gt;"",INT($A102/12)=$A102/12),$B102/2,$B102)</f>
        <v>0</v>
      </c>
      <c r="M102" s="373" t="n">
        <f aca="false">IF(AND($A102&lt;&gt;"",INT($A102/12)=$A102/12),$B102/2,0)</f>
        <v>0</v>
      </c>
      <c r="N102" s="373" t="n">
        <f aca="false">IF($A102="",0,Tela4!$E$3)</f>
        <v>0</v>
      </c>
      <c r="O102" s="430" t="n">
        <f aca="false">IF(AND($A102&lt;&gt;"",$K102&gt;65),MIN($L102,$E$4),0)</f>
        <v>0</v>
      </c>
      <c r="P102" s="430" t="n">
        <f aca="false">IF($A102="",0,Tela4!$E$4)</f>
        <v>0</v>
      </c>
      <c r="Q102" s="430" t="n">
        <f aca="false">IF($A102="",0,(Tela4!$O$4-1)*$G$8)</f>
        <v>0</v>
      </c>
      <c r="R102" s="373" t="n">
        <f aca="false">MAX($L102-$O102,0)</f>
        <v>0</v>
      </c>
      <c r="S102" s="373" t="n">
        <f aca="false">MAX($L102-$O102-IF($P102/2&gt;$N102,$P102/2,$P102)-$Q102,0)</f>
        <v>0</v>
      </c>
      <c r="T102" s="373" t="n">
        <f aca="false">MAX($M102-$O102,0)</f>
        <v>0</v>
      </c>
      <c r="U102" s="373" t="n">
        <f aca="false">MAX($M102-$O102-IF($P102/2&gt;$N102,$P102/2,$P102)-$Q102,0)</f>
        <v>0</v>
      </c>
      <c r="V102" s="373" t="n">
        <f aca="false">MAX($N102-$O102-IF($P102/2&gt;$N102,0,$P102/2),0)</f>
        <v>0</v>
      </c>
      <c r="W102" s="373" t="n">
        <f aca="false">IF($A102="",0,$R102*($C102/$B102))</f>
        <v>0</v>
      </c>
      <c r="X102" s="373" t="n">
        <f aca="false">IF($S102&lt;=$E$4,0,IF($S102&lt;=$E$5,$S102*$F$4-$G$4,IF($S102&lt;=$E$6,$S102*$F$5-$G$5,IF($S102&lt;=$E$7,$S102*$F$6-$G$6,$S102*$F$7-$G$7))))</f>
        <v>0</v>
      </c>
      <c r="Y102" s="373" t="n">
        <f aca="false">IF($A102="",0,$T102*($C102/$B102))</f>
        <v>0</v>
      </c>
      <c r="Z102" s="373" t="n">
        <f aca="false">IF($U102&lt;=$E$4,0,IF($U102&lt;=$E$5,$U102*$F$4-$G$4,IF($U102&lt;=$E$6,$U102*$F$5-$G$5,IF($U102&lt;=$E$7,$U102*$F$6-$G$6,$U102*$F$7-$G$7))))</f>
        <v>0</v>
      </c>
      <c r="AA102" s="373" t="n">
        <f aca="false">IF($V102&lt;=$E$4,0,IF($V102&lt;=$E$5,$V102*$F$4-$G$4,IF($V102&lt;=$E$6,$V102*$F$5-$G$5,IF($V102&lt;=$E$7,$V102*$F$6-$G$6,$V102*$F$7-$G$7))))</f>
        <v>0</v>
      </c>
      <c r="AB102" s="373" t="n">
        <f aca="false">IF(ROW()-15&gt;MAX($A$4:$A$65536),0,IF(AND($A103="",INT((ROW()-3)/12)=(ROW()-3)/12),SUMIF($K$4:$K$65536,MAX($K$4:$K$65536),$N$4:$N$65536),IF(INT($A102/12)=$A102/12,SUMIF($K$4:$K$65536,$K102,$N$4:$N$65536),0)))</f>
        <v>0</v>
      </c>
      <c r="AC102" s="373" t="n">
        <f aca="false">IF(ROW()-15&gt;MAX($A$4:$A$65536),0,IF(AND($A103="",INT((ROW()-3)/12)=(ROW()-3)/12),SUMIF($K$4:$K$65536,MAX($K$4:$K$65536),$L$4:$L$65536)+SUMIF($K$4:$K$65536,MAX($K$4:$K$65536),$N$4:$N$65536),IF(INT($A102/12)=$A102/12,SUMIF($K$4:$K$65536,$K102,$L$4:$L$65536)+SUMIF($K$4:$K$65536,$K102,$N$4:$N$65536),0)))</f>
        <v>0</v>
      </c>
      <c r="AD102" s="430" t="n">
        <f aca="false">IF(ROW()-15&gt;MAX($A$4:$A$65536),0,IF(AND($A103="",INT((ROW()-3)/12)=(ROW()-3)/12),SUMIF($K$4:$K$65536,MAX($K$4:$K$65536),$O$4:$O$65536),IF(INT($A102/12)=$A102/12,SUMIF($K$4:$K$65536,$K102,$O$4:$O$65536),0)))</f>
        <v>0</v>
      </c>
      <c r="AE102" s="430" t="n">
        <f aca="false">IF(ROW()-15&gt;MAX($A$4:$A$65536),0,IF(OR(AND($A103="",INT((ROW()-3)/12)=(ROW()-3)/12),AND($A102&lt;&gt;"",INT($A102/12)=$A102/12)),(Tela4!$E$4+(Tela4!$O$4-1)*$G$8)*12,0))</f>
        <v>0</v>
      </c>
      <c r="AF102" s="430" t="n">
        <f aca="false">IF(ROW()-15&gt;MAX($A$4:$A$65536),0,IF(OR(AND($A103="",INT((ROW()-3)/12)=(ROW()-3)/12),AND($A102&lt;&gt;"",INT($A102/12)=$A102/12)),SUM(Tela4!$J$3:$J$5),0))</f>
        <v>0</v>
      </c>
      <c r="AG102" s="373" t="n">
        <f aca="false">MAX($AB102-$AD102-$AE102-$AF102,0)</f>
        <v>0</v>
      </c>
      <c r="AH102" s="373" t="n">
        <f aca="false">MAX($AC102-$AD102-$AE102-$AF102,0)</f>
        <v>0</v>
      </c>
      <c r="AI102" s="373" t="n">
        <f aca="false">IF($AG102&lt;=$H$4,0,IF($AG102&lt;=$H$5,$AG102*$F$4-$I$4,IF($AG102&lt;=$H$6,$AG102*$F$5-$I$5,IF($AG102&lt;=$H$7,$AG102*$F$6-$I$6,$AG102*$F$7-$I$7))))</f>
        <v>0</v>
      </c>
      <c r="AJ102" s="373" t="n">
        <f aca="false">IF($AH102&lt;=$H$4,0,IF($AH102&lt;=$H$5,$AH102*$F$4-$I$4,IF($AH102&lt;=$H$6,$AH102*$F$5-$I$5,IF($AH102&lt;=$H$7,$AH102*$F$6-$I$6,$AH102*$F$7-$I$7))))</f>
        <v>0</v>
      </c>
      <c r="AK102" s="431" t="n">
        <f aca="false">IF(OR(AND($A103="",INT((ROW()-3)/12)=(ROW()-3)/12),AND($A102&lt;&gt;"",INT($A102/12)=$A102/12)),SUMIF($K$4:$K$65536,$K102,$AA$4:$AA$65536)-$AI102,0)</f>
        <v>0</v>
      </c>
      <c r="AL102" s="431" t="n">
        <f aca="false">IF(OR(AND($A103="",INT((ROW()-3)/12)=(ROW()-3)/12),AND($A102&lt;&gt;"",INT($A102/12)=$A102/12)),SUMIF($K$4:$K$65536,$K102,$X$4:$X$65536)+SUMIF($K$4:$K$65536,$K102,$AA$4:$AA$65536)-$AJ102,0)</f>
        <v>0</v>
      </c>
      <c r="AM102" s="373" t="n">
        <f aca="false">MIN($AB102*0.2,$I$9)</f>
        <v>0</v>
      </c>
      <c r="AN102" s="373" t="n">
        <f aca="false">MIN($AC102*0.2,$I$9)</f>
        <v>0</v>
      </c>
      <c r="AO102" s="373" t="n">
        <f aca="false">MAX($AB102-$AD102-$AM102,0)</f>
        <v>0</v>
      </c>
      <c r="AP102" s="373" t="n">
        <f aca="false">MAX($AC102-$AD102-$AN102,0)</f>
        <v>0</v>
      </c>
      <c r="AQ102" s="373" t="n">
        <f aca="false">IF($AO102&lt;=$H$4,0,IF($AO102&lt;=$H$5,$AO102*$F$4-$I$4,IF($AO102&lt;=$H$6,$AO102*$F$5-$I$5,IF($AO102&lt;=$H$7,$AO102*$F$6-$I$6,$AO102*$F$7-$I$7))))</f>
        <v>0</v>
      </c>
      <c r="AR102" s="373" t="n">
        <f aca="false">IF($AP102&lt;=$H$4,0,IF($AP102&lt;=$H$5,$AP102*$F$4-$I$4,IF($AP102&lt;=$H$6,$AP102*$F$5-$I$5,IF($AP102&lt;=$H$7,$AP102*$F$6-$I$6,$AP102*$F$7-$I$7))))</f>
        <v>0</v>
      </c>
      <c r="AS102" s="431" t="n">
        <f aca="false">IF(OR(AND($A103="",INT((ROW()-3)/12)=(ROW()-3)/12),AND($A102&lt;&gt;"",INT($A102/12)=$A102/12)),SUMIF($K$4:$K$65536,$K102,$AA$4:$AA$65536)-$AQ102,0)</f>
        <v>0</v>
      </c>
      <c r="AT102" s="431" t="n">
        <f aca="false">IF(OR(AND($A103="",INT((ROW()-3)/12)=(ROW()-3)/12),AND($A102&lt;&gt;"",INT($A102/12)=$A102/12)),SUMIF($K$4:$K$65536,$K102,$X$4:$X$65536)+SUMIF($K$4:$K$65536,$K102,$AA$4:$AA$65536)-$AR102,0)</f>
        <v>0</v>
      </c>
      <c r="AU102" s="410"/>
      <c r="AV102" s="373" t="n">
        <f aca="false">IF($A102="",0,-$W102-$Y102-$AA102+$AK102)</f>
        <v>0</v>
      </c>
      <c r="AW102" s="373" t="n">
        <f aca="false">IF($A102="",0,-$X102-$Z102-$AA102+$AL102)</f>
        <v>0</v>
      </c>
      <c r="AX102" s="373" t="n">
        <f aca="false">IF($A102="",0,-$W102-$Y102-$AA102+$AS102)</f>
        <v>0</v>
      </c>
      <c r="AY102" s="373" t="n">
        <f aca="false">IF($A102="",0,-$X102-$Z102-$AA102+$AT102)</f>
        <v>0</v>
      </c>
      <c r="AZ102" s="433" t="n">
        <f aca="false">IF(OR($A102="",INT($A102/12)&lt;&gt;$A102/12),0,MAX(SUMIF($K$4:$K$65536,$K102,$AV$4:$AV$65536),SUMIF($K$4:$K$65536,$K102,$AX$4:$AX$65536)))</f>
        <v>0</v>
      </c>
      <c r="BA102" s="433" t="n">
        <f aca="false">IF(OR($A102="",INT($A102/12)&lt;&gt;$A102/12),0,MAX(SUMIF($K$4:$K$65536,$K102,$AW$4:$AW$65536),SUMIF($K$4:$K$65536,$K102,$AY$4:$AY$65536)))</f>
        <v>0</v>
      </c>
      <c r="BB102" s="433" t="n">
        <f aca="false">IF($A102="",0,IF(SUMIF($K$4:$K$65536,$K102,$AV$4:$AV$65536)=SUMIF($K$4:$K$65536,$K102,$AZ$4:$AZ$65536),$AV102,$AX102)/((1+Tela1!$AH$64)^$A102))</f>
        <v>0</v>
      </c>
      <c r="BC102" s="433" t="n">
        <f aca="false">IF($A102="",0,IF(SUMIF($K$4:$K$65536,$K102,$AW$4:$AW$65536)=SUMIF($K$4:$K$65536,$K102,$BA$4:$BA$65536),$AW102,$AY102)/((1+Tela1!$AH$64)^$A102))</f>
        <v>0</v>
      </c>
      <c r="BD102" s="434" t="str">
        <f aca="false">IF(OR($A102="",INT($A102/12)&lt;&gt;$A102/12),"",IF(SUM($AZ$4:$AZ$65536)&gt;SUM($BA$4:$BA$65536),IF($AZ102=SUMIF($K$4:$K$65536,$K102,$AV$4:$AV$65536),"Completa","Simplificada"),IF($BA102=SUMIF($K$4:$K$65536,$K102,$AW$4:$AW$65536),"Completa","Simplificada")))</f>
        <v/>
      </c>
    </row>
    <row r="103" customFormat="false" ht="18" hidden="false" customHeight="true" outlineLevel="0" collapsed="false">
      <c r="A103" s="422"/>
      <c r="B103" s="423"/>
      <c r="C103" s="423"/>
      <c r="K103" s="429" t="str">
        <f aca="false">IF($A103="","",INT(Tela1!$AH$58+(Resultado!$A102/12)))</f>
        <v/>
      </c>
      <c r="L103" s="373" t="n">
        <f aca="false">IF(AND($A103&lt;&gt;"",INT($A103/12)=$A103/12),$B103/2,$B103)</f>
        <v>0</v>
      </c>
      <c r="M103" s="373" t="n">
        <f aca="false">IF(AND($A103&lt;&gt;"",INT($A103/12)=$A103/12),$B103/2,0)</f>
        <v>0</v>
      </c>
      <c r="N103" s="373" t="n">
        <f aca="false">IF($A103="",0,Tela4!$E$3)</f>
        <v>0</v>
      </c>
      <c r="O103" s="430" t="n">
        <f aca="false">IF(AND($A103&lt;&gt;"",$K103&gt;65),MIN($L103,$E$4),0)</f>
        <v>0</v>
      </c>
      <c r="P103" s="430" t="n">
        <f aca="false">IF($A103="",0,Tela4!$E$4)</f>
        <v>0</v>
      </c>
      <c r="Q103" s="430" t="n">
        <f aca="false">IF($A103="",0,(Tela4!$O$4-1)*$G$8)</f>
        <v>0</v>
      </c>
      <c r="R103" s="373" t="n">
        <f aca="false">MAX($L103-$O103,0)</f>
        <v>0</v>
      </c>
      <c r="S103" s="373" t="n">
        <f aca="false">MAX($L103-$O103-IF($P103/2&gt;$N103,$P103/2,$P103)-$Q103,0)</f>
        <v>0</v>
      </c>
      <c r="T103" s="373" t="n">
        <f aca="false">MAX($M103-$O103,0)</f>
        <v>0</v>
      </c>
      <c r="U103" s="373" t="n">
        <f aca="false">MAX($M103-$O103-IF($P103/2&gt;$N103,$P103/2,$P103)-$Q103,0)</f>
        <v>0</v>
      </c>
      <c r="V103" s="373" t="n">
        <f aca="false">MAX($N103-$O103-IF($P103/2&gt;$N103,0,$P103/2),0)</f>
        <v>0</v>
      </c>
      <c r="W103" s="373" t="n">
        <f aca="false">IF($A103="",0,$R103*($C103/$B103))</f>
        <v>0</v>
      </c>
      <c r="X103" s="373" t="n">
        <f aca="false">IF($S103&lt;=$E$4,0,IF($S103&lt;=$E$5,$S103*$F$4-$G$4,IF($S103&lt;=$E$6,$S103*$F$5-$G$5,IF($S103&lt;=$E$7,$S103*$F$6-$G$6,$S103*$F$7-$G$7))))</f>
        <v>0</v>
      </c>
      <c r="Y103" s="373" t="n">
        <f aca="false">IF($A103="",0,$T103*($C103/$B103))</f>
        <v>0</v>
      </c>
      <c r="Z103" s="373" t="n">
        <f aca="false">IF($U103&lt;=$E$4,0,IF($U103&lt;=$E$5,$U103*$F$4-$G$4,IF($U103&lt;=$E$6,$U103*$F$5-$G$5,IF($U103&lt;=$E$7,$U103*$F$6-$G$6,$U103*$F$7-$G$7))))</f>
        <v>0</v>
      </c>
      <c r="AA103" s="373" t="n">
        <f aca="false">IF($V103&lt;=$E$4,0,IF($V103&lt;=$E$5,$V103*$F$4-$G$4,IF($V103&lt;=$E$6,$V103*$F$5-$G$5,IF($V103&lt;=$E$7,$V103*$F$6-$G$6,$V103*$F$7-$G$7))))</f>
        <v>0</v>
      </c>
      <c r="AB103" s="373" t="n">
        <f aca="false">IF(ROW()-15&gt;MAX($A$4:$A$65536),0,IF(AND($A104="",INT((ROW()-3)/12)=(ROW()-3)/12),SUMIF($K$4:$K$65536,MAX($K$4:$K$65536),$N$4:$N$65536),IF(INT($A103/12)=$A103/12,SUMIF($K$4:$K$65536,$K103,$N$4:$N$65536),0)))</f>
        <v>0</v>
      </c>
      <c r="AC103" s="373" t="n">
        <f aca="false">IF(ROW()-15&gt;MAX($A$4:$A$65536),0,IF(AND($A104="",INT((ROW()-3)/12)=(ROW()-3)/12),SUMIF($K$4:$K$65536,MAX($K$4:$K$65536),$L$4:$L$65536)+SUMIF($K$4:$K$65536,MAX($K$4:$K$65536),$N$4:$N$65536),IF(INT($A103/12)=$A103/12,SUMIF($K$4:$K$65536,$K103,$L$4:$L$65536)+SUMIF($K$4:$K$65536,$K103,$N$4:$N$65536),0)))</f>
        <v>0</v>
      </c>
      <c r="AD103" s="430" t="n">
        <f aca="false">IF(ROW()-15&gt;MAX($A$4:$A$65536),0,IF(AND($A104="",INT((ROW()-3)/12)=(ROW()-3)/12),SUMIF($K$4:$K$65536,MAX($K$4:$K$65536),$O$4:$O$65536),IF(INT($A103/12)=$A103/12,SUMIF($K$4:$K$65536,$K103,$O$4:$O$65536),0)))</f>
        <v>0</v>
      </c>
      <c r="AE103" s="430" t="n">
        <f aca="false">IF(ROW()-15&gt;MAX($A$4:$A$65536),0,IF(OR(AND($A104="",INT((ROW()-3)/12)=(ROW()-3)/12),AND($A103&lt;&gt;"",INT($A103/12)=$A103/12)),(Tela4!$E$4+(Tela4!$O$4-1)*$G$8)*12,0))</f>
        <v>0</v>
      </c>
      <c r="AF103" s="430" t="n">
        <f aca="false">IF(ROW()-15&gt;MAX($A$4:$A$65536),0,IF(OR(AND($A104="",INT((ROW()-3)/12)=(ROW()-3)/12),AND($A103&lt;&gt;"",INT($A103/12)=$A103/12)),SUM(Tela4!$J$3:$J$5),0))</f>
        <v>0</v>
      </c>
      <c r="AG103" s="373" t="n">
        <f aca="false">MAX($AB103-$AD103-$AE103-$AF103,0)</f>
        <v>0</v>
      </c>
      <c r="AH103" s="373" t="n">
        <f aca="false">MAX($AC103-$AD103-$AE103-$AF103,0)</f>
        <v>0</v>
      </c>
      <c r="AI103" s="373" t="n">
        <f aca="false">IF($AG103&lt;=$H$4,0,IF($AG103&lt;=$H$5,$AG103*$F$4-$I$4,IF($AG103&lt;=$H$6,$AG103*$F$5-$I$5,IF($AG103&lt;=$H$7,$AG103*$F$6-$I$6,$AG103*$F$7-$I$7))))</f>
        <v>0</v>
      </c>
      <c r="AJ103" s="373" t="n">
        <f aca="false">IF($AH103&lt;=$H$4,0,IF($AH103&lt;=$H$5,$AH103*$F$4-$I$4,IF($AH103&lt;=$H$6,$AH103*$F$5-$I$5,IF($AH103&lt;=$H$7,$AH103*$F$6-$I$6,$AH103*$F$7-$I$7))))</f>
        <v>0</v>
      </c>
      <c r="AK103" s="431" t="n">
        <f aca="false">IF(OR(AND($A104="",INT((ROW()-3)/12)=(ROW()-3)/12),AND($A103&lt;&gt;"",INT($A103/12)=$A103/12)),SUMIF($K$4:$K$65536,$K103,$AA$4:$AA$65536)-$AI103,0)</f>
        <v>0</v>
      </c>
      <c r="AL103" s="431" t="n">
        <f aca="false">IF(OR(AND($A104="",INT((ROW()-3)/12)=(ROW()-3)/12),AND($A103&lt;&gt;"",INT($A103/12)=$A103/12)),SUMIF($K$4:$K$65536,$K103,$X$4:$X$65536)+SUMIF($K$4:$K$65536,$K103,$AA$4:$AA$65536)-$AJ103,0)</f>
        <v>0</v>
      </c>
      <c r="AM103" s="373" t="n">
        <f aca="false">MIN($AB103*0.2,$I$9)</f>
        <v>0</v>
      </c>
      <c r="AN103" s="373" t="n">
        <f aca="false">MIN($AC103*0.2,$I$9)</f>
        <v>0</v>
      </c>
      <c r="AO103" s="373" t="n">
        <f aca="false">MAX($AB103-$AD103-$AM103,0)</f>
        <v>0</v>
      </c>
      <c r="AP103" s="373" t="n">
        <f aca="false">MAX($AC103-$AD103-$AN103,0)</f>
        <v>0</v>
      </c>
      <c r="AQ103" s="373" t="n">
        <f aca="false">IF($AO103&lt;=$H$4,0,IF($AO103&lt;=$H$5,$AO103*$F$4-$I$4,IF($AO103&lt;=$H$6,$AO103*$F$5-$I$5,IF($AO103&lt;=$H$7,$AO103*$F$6-$I$6,$AO103*$F$7-$I$7))))</f>
        <v>0</v>
      </c>
      <c r="AR103" s="373" t="n">
        <f aca="false">IF($AP103&lt;=$H$4,0,IF($AP103&lt;=$H$5,$AP103*$F$4-$I$4,IF($AP103&lt;=$H$6,$AP103*$F$5-$I$5,IF($AP103&lt;=$H$7,$AP103*$F$6-$I$6,$AP103*$F$7-$I$7))))</f>
        <v>0</v>
      </c>
      <c r="AS103" s="431" t="n">
        <f aca="false">IF(OR(AND($A104="",INT((ROW()-3)/12)=(ROW()-3)/12),AND($A103&lt;&gt;"",INT($A103/12)=$A103/12)),SUMIF($K$4:$K$65536,$K103,$AA$4:$AA$65536)-$AQ103,0)</f>
        <v>0</v>
      </c>
      <c r="AT103" s="431" t="n">
        <f aca="false">IF(OR(AND($A104="",INT((ROW()-3)/12)=(ROW()-3)/12),AND($A103&lt;&gt;"",INT($A103/12)=$A103/12)),SUMIF($K$4:$K$65536,$K103,$X$4:$X$65536)+SUMIF($K$4:$K$65536,$K103,$AA$4:$AA$65536)-$AR103,0)</f>
        <v>0</v>
      </c>
      <c r="AU103" s="410"/>
      <c r="AV103" s="373" t="n">
        <f aca="false">IF($A103="",0,-$W103-$Y103-$AA103+$AK103)</f>
        <v>0</v>
      </c>
      <c r="AW103" s="373" t="n">
        <f aca="false">IF($A103="",0,-$X103-$Z103-$AA103+$AL103)</f>
        <v>0</v>
      </c>
      <c r="AX103" s="373" t="n">
        <f aca="false">IF($A103="",0,-$W103-$Y103-$AA103+$AS103)</f>
        <v>0</v>
      </c>
      <c r="AY103" s="373" t="n">
        <f aca="false">IF($A103="",0,-$X103-$Z103-$AA103+$AT103)</f>
        <v>0</v>
      </c>
      <c r="AZ103" s="433" t="n">
        <f aca="false">IF(OR($A103="",INT($A103/12)&lt;&gt;$A103/12),0,MAX(SUMIF($K$4:$K$65536,$K103,$AV$4:$AV$65536),SUMIF($K$4:$K$65536,$K103,$AX$4:$AX$65536)))</f>
        <v>0</v>
      </c>
      <c r="BA103" s="433" t="n">
        <f aca="false">IF(OR($A103="",INT($A103/12)&lt;&gt;$A103/12),0,MAX(SUMIF($K$4:$K$65536,$K103,$AW$4:$AW$65536),SUMIF($K$4:$K$65536,$K103,$AY$4:$AY$65536)))</f>
        <v>0</v>
      </c>
      <c r="BB103" s="433" t="n">
        <f aca="false">IF($A103="",0,IF(SUMIF($K$4:$K$65536,$K103,$AV$4:$AV$65536)=SUMIF($K$4:$K$65536,$K103,$AZ$4:$AZ$65536),$AV103,$AX103)/((1+Tela1!$AH$64)^$A103))</f>
        <v>0</v>
      </c>
      <c r="BC103" s="433" t="n">
        <f aca="false">IF($A103="",0,IF(SUMIF($K$4:$K$65536,$K103,$AW$4:$AW$65536)=SUMIF($K$4:$K$65536,$K103,$BA$4:$BA$65536),$AW103,$AY103)/((1+Tela1!$AH$64)^$A103))</f>
        <v>0</v>
      </c>
      <c r="BD103" s="434" t="str">
        <f aca="false">IF(OR($A103="",INT($A103/12)&lt;&gt;$A103/12),"",IF(SUM($AZ$4:$AZ$65536)&gt;SUM($BA$4:$BA$65536),IF($AZ103=SUMIF($K$4:$K$65536,$K103,$AV$4:$AV$65536),"Completa","Simplificada"),IF($BA103=SUMIF($K$4:$K$65536,$K103,$AW$4:$AW$65536),"Completa","Simplificada")))</f>
        <v/>
      </c>
    </row>
    <row r="104" customFormat="false" ht="18" hidden="false" customHeight="true" outlineLevel="0" collapsed="false">
      <c r="A104" s="422"/>
      <c r="B104" s="423"/>
      <c r="C104" s="423"/>
      <c r="K104" s="429" t="str">
        <f aca="false">IF($A104="","",INT(Tela1!$AH$58+(Resultado!$A103/12)))</f>
        <v/>
      </c>
      <c r="L104" s="373" t="n">
        <f aca="false">IF(AND($A104&lt;&gt;"",INT($A104/12)=$A104/12),$B104/2,$B104)</f>
        <v>0</v>
      </c>
      <c r="M104" s="373" t="n">
        <f aca="false">IF(AND($A104&lt;&gt;"",INT($A104/12)=$A104/12),$B104/2,0)</f>
        <v>0</v>
      </c>
      <c r="N104" s="373" t="n">
        <f aca="false">IF($A104="",0,Tela4!$E$3)</f>
        <v>0</v>
      </c>
      <c r="O104" s="430" t="n">
        <f aca="false">IF(AND($A104&lt;&gt;"",$K104&gt;65),MIN($L104,$E$4),0)</f>
        <v>0</v>
      </c>
      <c r="P104" s="430" t="n">
        <f aca="false">IF($A104="",0,Tela4!$E$4)</f>
        <v>0</v>
      </c>
      <c r="Q104" s="430" t="n">
        <f aca="false">IF($A104="",0,(Tela4!$O$4-1)*$G$8)</f>
        <v>0</v>
      </c>
      <c r="R104" s="373" t="n">
        <f aca="false">MAX($L104-$O104,0)</f>
        <v>0</v>
      </c>
      <c r="S104" s="373" t="n">
        <f aca="false">MAX($L104-$O104-IF($P104/2&gt;$N104,$P104/2,$P104)-$Q104,0)</f>
        <v>0</v>
      </c>
      <c r="T104" s="373" t="n">
        <f aca="false">MAX($M104-$O104,0)</f>
        <v>0</v>
      </c>
      <c r="U104" s="373" t="n">
        <f aca="false">MAX($M104-$O104-IF($P104/2&gt;$N104,$P104/2,$P104)-$Q104,0)</f>
        <v>0</v>
      </c>
      <c r="V104" s="373" t="n">
        <f aca="false">MAX($N104-$O104-IF($P104/2&gt;$N104,0,$P104/2),0)</f>
        <v>0</v>
      </c>
      <c r="W104" s="373" t="n">
        <f aca="false">IF($A104="",0,$R104*($C104/$B104))</f>
        <v>0</v>
      </c>
      <c r="X104" s="373" t="n">
        <f aca="false">IF($S104&lt;=$E$4,0,IF($S104&lt;=$E$5,$S104*$F$4-$G$4,IF($S104&lt;=$E$6,$S104*$F$5-$G$5,IF($S104&lt;=$E$7,$S104*$F$6-$G$6,$S104*$F$7-$G$7))))</f>
        <v>0</v>
      </c>
      <c r="Y104" s="373" t="n">
        <f aca="false">IF($A104="",0,$T104*($C104/$B104))</f>
        <v>0</v>
      </c>
      <c r="Z104" s="373" t="n">
        <f aca="false">IF($U104&lt;=$E$4,0,IF($U104&lt;=$E$5,$U104*$F$4-$G$4,IF($U104&lt;=$E$6,$U104*$F$5-$G$5,IF($U104&lt;=$E$7,$U104*$F$6-$G$6,$U104*$F$7-$G$7))))</f>
        <v>0</v>
      </c>
      <c r="AA104" s="373" t="n">
        <f aca="false">IF($V104&lt;=$E$4,0,IF($V104&lt;=$E$5,$V104*$F$4-$G$4,IF($V104&lt;=$E$6,$V104*$F$5-$G$5,IF($V104&lt;=$E$7,$V104*$F$6-$G$6,$V104*$F$7-$G$7))))</f>
        <v>0</v>
      </c>
      <c r="AB104" s="373" t="n">
        <f aca="false">IF(ROW()-15&gt;MAX($A$4:$A$65536),0,IF(AND($A105="",INT((ROW()-3)/12)=(ROW()-3)/12),SUMIF($K$4:$K$65536,MAX($K$4:$K$65536),$N$4:$N$65536),IF(INT($A104/12)=$A104/12,SUMIF($K$4:$K$65536,$K104,$N$4:$N$65536),0)))</f>
        <v>0</v>
      </c>
      <c r="AC104" s="373" t="n">
        <f aca="false">IF(ROW()-15&gt;MAX($A$4:$A$65536),0,IF(AND($A105="",INT((ROW()-3)/12)=(ROW()-3)/12),SUMIF($K$4:$K$65536,MAX($K$4:$K$65536),$L$4:$L$65536)+SUMIF($K$4:$K$65536,MAX($K$4:$K$65536),$N$4:$N$65536),IF(INT($A104/12)=$A104/12,SUMIF($K$4:$K$65536,$K104,$L$4:$L$65536)+SUMIF($K$4:$K$65536,$K104,$N$4:$N$65536),0)))</f>
        <v>0</v>
      </c>
      <c r="AD104" s="430" t="n">
        <f aca="false">IF(ROW()-15&gt;MAX($A$4:$A$65536),0,IF(AND($A105="",INT((ROW()-3)/12)=(ROW()-3)/12),SUMIF($K$4:$K$65536,MAX($K$4:$K$65536),$O$4:$O$65536),IF(INT($A104/12)=$A104/12,SUMIF($K$4:$K$65536,$K104,$O$4:$O$65536),0)))</f>
        <v>0</v>
      </c>
      <c r="AE104" s="430" t="n">
        <f aca="false">IF(ROW()-15&gt;MAX($A$4:$A$65536),0,IF(OR(AND($A105="",INT((ROW()-3)/12)=(ROW()-3)/12),AND($A104&lt;&gt;"",INT($A104/12)=$A104/12)),(Tela4!$E$4+(Tela4!$O$4-1)*$G$8)*12,0))</f>
        <v>0</v>
      </c>
      <c r="AF104" s="430" t="n">
        <f aca="false">IF(ROW()-15&gt;MAX($A$4:$A$65536),0,IF(OR(AND($A105="",INT((ROW()-3)/12)=(ROW()-3)/12),AND($A104&lt;&gt;"",INT($A104/12)=$A104/12)),SUM(Tela4!$J$3:$J$5),0))</f>
        <v>0</v>
      </c>
      <c r="AG104" s="373" t="n">
        <f aca="false">MAX($AB104-$AD104-$AE104-$AF104,0)</f>
        <v>0</v>
      </c>
      <c r="AH104" s="373" t="n">
        <f aca="false">MAX($AC104-$AD104-$AE104-$AF104,0)</f>
        <v>0</v>
      </c>
      <c r="AI104" s="373" t="n">
        <f aca="false">IF($AG104&lt;=$H$4,0,IF($AG104&lt;=$H$5,$AG104*$F$4-$I$4,IF($AG104&lt;=$H$6,$AG104*$F$5-$I$5,IF($AG104&lt;=$H$7,$AG104*$F$6-$I$6,$AG104*$F$7-$I$7))))</f>
        <v>0</v>
      </c>
      <c r="AJ104" s="373" t="n">
        <f aca="false">IF($AH104&lt;=$H$4,0,IF($AH104&lt;=$H$5,$AH104*$F$4-$I$4,IF($AH104&lt;=$H$6,$AH104*$F$5-$I$5,IF($AH104&lt;=$H$7,$AH104*$F$6-$I$6,$AH104*$F$7-$I$7))))</f>
        <v>0</v>
      </c>
      <c r="AK104" s="431" t="n">
        <f aca="false">IF(OR(AND($A105="",INT((ROW()-3)/12)=(ROW()-3)/12),AND($A104&lt;&gt;"",INT($A104/12)=$A104/12)),SUMIF($K$4:$K$65536,$K104,$AA$4:$AA$65536)-$AI104,0)</f>
        <v>0</v>
      </c>
      <c r="AL104" s="431" t="n">
        <f aca="false">IF(OR(AND($A105="",INT((ROW()-3)/12)=(ROW()-3)/12),AND($A104&lt;&gt;"",INT($A104/12)=$A104/12)),SUMIF($K$4:$K$65536,$K104,$X$4:$X$65536)+SUMIF($K$4:$K$65536,$K104,$AA$4:$AA$65536)-$AJ104,0)</f>
        <v>0</v>
      </c>
      <c r="AM104" s="373" t="n">
        <f aca="false">MIN($AB104*0.2,$I$9)</f>
        <v>0</v>
      </c>
      <c r="AN104" s="373" t="n">
        <f aca="false">MIN($AC104*0.2,$I$9)</f>
        <v>0</v>
      </c>
      <c r="AO104" s="373" t="n">
        <f aca="false">MAX($AB104-$AD104-$AM104,0)</f>
        <v>0</v>
      </c>
      <c r="AP104" s="373" t="n">
        <f aca="false">MAX($AC104-$AD104-$AN104,0)</f>
        <v>0</v>
      </c>
      <c r="AQ104" s="373" t="n">
        <f aca="false">IF($AO104&lt;=$H$4,0,IF($AO104&lt;=$H$5,$AO104*$F$4-$I$4,IF($AO104&lt;=$H$6,$AO104*$F$5-$I$5,IF($AO104&lt;=$H$7,$AO104*$F$6-$I$6,$AO104*$F$7-$I$7))))</f>
        <v>0</v>
      </c>
      <c r="AR104" s="373" t="n">
        <f aca="false">IF($AP104&lt;=$H$4,0,IF($AP104&lt;=$H$5,$AP104*$F$4-$I$4,IF($AP104&lt;=$H$6,$AP104*$F$5-$I$5,IF($AP104&lt;=$H$7,$AP104*$F$6-$I$6,$AP104*$F$7-$I$7))))</f>
        <v>0</v>
      </c>
      <c r="AS104" s="431" t="n">
        <f aca="false">IF(OR(AND($A105="",INT((ROW()-3)/12)=(ROW()-3)/12),AND($A104&lt;&gt;"",INT($A104/12)=$A104/12)),SUMIF($K$4:$K$65536,$K104,$AA$4:$AA$65536)-$AQ104,0)</f>
        <v>0</v>
      </c>
      <c r="AT104" s="431" t="n">
        <f aca="false">IF(OR(AND($A105="",INT((ROW()-3)/12)=(ROW()-3)/12),AND($A104&lt;&gt;"",INT($A104/12)=$A104/12)),SUMIF($K$4:$K$65536,$K104,$X$4:$X$65536)+SUMIF($K$4:$K$65536,$K104,$AA$4:$AA$65536)-$AR104,0)</f>
        <v>0</v>
      </c>
      <c r="AU104" s="410"/>
      <c r="AV104" s="373" t="n">
        <f aca="false">IF($A104="",0,-$W104-$Y104-$AA104+$AK104)</f>
        <v>0</v>
      </c>
      <c r="AW104" s="373" t="n">
        <f aca="false">IF($A104="",0,-$X104-$Z104-$AA104+$AL104)</f>
        <v>0</v>
      </c>
      <c r="AX104" s="373" t="n">
        <f aca="false">IF($A104="",0,-$W104-$Y104-$AA104+$AS104)</f>
        <v>0</v>
      </c>
      <c r="AY104" s="373" t="n">
        <f aca="false">IF($A104="",0,-$X104-$Z104-$AA104+$AT104)</f>
        <v>0</v>
      </c>
      <c r="AZ104" s="433" t="n">
        <f aca="false">IF(OR($A104="",INT($A104/12)&lt;&gt;$A104/12),0,MAX(SUMIF($K$4:$K$65536,$K104,$AV$4:$AV$65536),SUMIF($K$4:$K$65536,$K104,$AX$4:$AX$65536)))</f>
        <v>0</v>
      </c>
      <c r="BA104" s="433" t="n">
        <f aca="false">IF(OR($A104="",INT($A104/12)&lt;&gt;$A104/12),0,MAX(SUMIF($K$4:$K$65536,$K104,$AW$4:$AW$65536),SUMIF($K$4:$K$65536,$K104,$AY$4:$AY$65536)))</f>
        <v>0</v>
      </c>
      <c r="BB104" s="433" t="n">
        <f aca="false">IF($A104="",0,IF(SUMIF($K$4:$K$65536,$K104,$AV$4:$AV$65536)=SUMIF($K$4:$K$65536,$K104,$AZ$4:$AZ$65536),$AV104,$AX104)/((1+Tela1!$AH$64)^$A104))</f>
        <v>0</v>
      </c>
      <c r="BC104" s="433" t="n">
        <f aca="false">IF($A104="",0,IF(SUMIF($K$4:$K$65536,$K104,$AW$4:$AW$65536)=SUMIF($K$4:$K$65536,$K104,$BA$4:$BA$65536),$AW104,$AY104)/((1+Tela1!$AH$64)^$A104))</f>
        <v>0</v>
      </c>
      <c r="BD104" s="434" t="str">
        <f aca="false">IF(OR($A104="",INT($A104/12)&lt;&gt;$A104/12),"",IF(SUM($AZ$4:$AZ$65536)&gt;SUM($BA$4:$BA$65536),IF($AZ104=SUMIF($K$4:$K$65536,$K104,$AV$4:$AV$65536),"Completa","Simplificada"),IF($BA104=SUMIF($K$4:$K$65536,$K104,$AW$4:$AW$65536),"Completa","Simplificada")))</f>
        <v/>
      </c>
    </row>
    <row r="105" customFormat="false" ht="18" hidden="false" customHeight="true" outlineLevel="0" collapsed="false">
      <c r="A105" s="422"/>
      <c r="B105" s="423"/>
      <c r="C105" s="423"/>
      <c r="K105" s="429" t="str">
        <f aca="false">IF($A105="","",INT(Tela1!$AH$58+(Resultado!$A104/12)))</f>
        <v/>
      </c>
      <c r="L105" s="373" t="n">
        <f aca="false">IF(AND($A105&lt;&gt;"",INT($A105/12)=$A105/12),$B105/2,$B105)</f>
        <v>0</v>
      </c>
      <c r="M105" s="373" t="n">
        <f aca="false">IF(AND($A105&lt;&gt;"",INT($A105/12)=$A105/12),$B105/2,0)</f>
        <v>0</v>
      </c>
      <c r="N105" s="373" t="n">
        <f aca="false">IF($A105="",0,Tela4!$E$3)</f>
        <v>0</v>
      </c>
      <c r="O105" s="430" t="n">
        <f aca="false">IF(AND($A105&lt;&gt;"",$K105&gt;65),MIN($L105,$E$4),0)</f>
        <v>0</v>
      </c>
      <c r="P105" s="430" t="n">
        <f aca="false">IF($A105="",0,Tela4!$E$4)</f>
        <v>0</v>
      </c>
      <c r="Q105" s="430" t="n">
        <f aca="false">IF($A105="",0,(Tela4!$O$4-1)*$G$8)</f>
        <v>0</v>
      </c>
      <c r="R105" s="373" t="n">
        <f aca="false">MAX($L105-$O105,0)</f>
        <v>0</v>
      </c>
      <c r="S105" s="373" t="n">
        <f aca="false">MAX($L105-$O105-IF($P105/2&gt;$N105,$P105/2,$P105)-$Q105,0)</f>
        <v>0</v>
      </c>
      <c r="T105" s="373" t="n">
        <f aca="false">MAX($M105-$O105,0)</f>
        <v>0</v>
      </c>
      <c r="U105" s="373" t="n">
        <f aca="false">MAX($M105-$O105-IF($P105/2&gt;$N105,$P105/2,$P105)-$Q105,0)</f>
        <v>0</v>
      </c>
      <c r="V105" s="373" t="n">
        <f aca="false">MAX($N105-$O105-IF($P105/2&gt;$N105,0,$P105/2),0)</f>
        <v>0</v>
      </c>
      <c r="W105" s="373" t="n">
        <f aca="false">IF($A105="",0,$R105*($C105/$B105))</f>
        <v>0</v>
      </c>
      <c r="X105" s="373" t="n">
        <f aca="false">IF($S105&lt;=$E$4,0,IF($S105&lt;=$E$5,$S105*$F$4-$G$4,IF($S105&lt;=$E$6,$S105*$F$5-$G$5,IF($S105&lt;=$E$7,$S105*$F$6-$G$6,$S105*$F$7-$G$7))))</f>
        <v>0</v>
      </c>
      <c r="Y105" s="373" t="n">
        <f aca="false">IF($A105="",0,$T105*($C105/$B105))</f>
        <v>0</v>
      </c>
      <c r="Z105" s="373" t="n">
        <f aca="false">IF($U105&lt;=$E$4,0,IF($U105&lt;=$E$5,$U105*$F$4-$G$4,IF($U105&lt;=$E$6,$U105*$F$5-$G$5,IF($U105&lt;=$E$7,$U105*$F$6-$G$6,$U105*$F$7-$G$7))))</f>
        <v>0</v>
      </c>
      <c r="AA105" s="373" t="n">
        <f aca="false">IF($V105&lt;=$E$4,0,IF($V105&lt;=$E$5,$V105*$F$4-$G$4,IF($V105&lt;=$E$6,$V105*$F$5-$G$5,IF($V105&lt;=$E$7,$V105*$F$6-$G$6,$V105*$F$7-$G$7))))</f>
        <v>0</v>
      </c>
      <c r="AB105" s="373" t="n">
        <f aca="false">IF(ROW()-15&gt;MAX($A$4:$A$65536),0,IF(AND($A106="",INT((ROW()-3)/12)=(ROW()-3)/12),SUMIF($K$4:$K$65536,MAX($K$4:$K$65536),$N$4:$N$65536),IF(INT($A105/12)=$A105/12,SUMIF($K$4:$K$65536,$K105,$N$4:$N$65536),0)))</f>
        <v>0</v>
      </c>
      <c r="AC105" s="373" t="n">
        <f aca="false">IF(ROW()-15&gt;MAX($A$4:$A$65536),0,IF(AND($A106="",INT((ROW()-3)/12)=(ROW()-3)/12),SUMIF($K$4:$K$65536,MAX($K$4:$K$65536),$L$4:$L$65536)+SUMIF($K$4:$K$65536,MAX($K$4:$K$65536),$N$4:$N$65536),IF(INT($A105/12)=$A105/12,SUMIF($K$4:$K$65536,$K105,$L$4:$L$65536)+SUMIF($K$4:$K$65536,$K105,$N$4:$N$65536),0)))</f>
        <v>0</v>
      </c>
      <c r="AD105" s="430" t="n">
        <f aca="false">IF(ROW()-15&gt;MAX($A$4:$A$65536),0,IF(AND($A106="",INT((ROW()-3)/12)=(ROW()-3)/12),SUMIF($K$4:$K$65536,MAX($K$4:$K$65536),$O$4:$O$65536),IF(INT($A105/12)=$A105/12,SUMIF($K$4:$K$65536,$K105,$O$4:$O$65536),0)))</f>
        <v>0</v>
      </c>
      <c r="AE105" s="430" t="n">
        <f aca="false">IF(ROW()-15&gt;MAX($A$4:$A$65536),0,IF(OR(AND($A106="",INT((ROW()-3)/12)=(ROW()-3)/12),AND($A105&lt;&gt;"",INT($A105/12)=$A105/12)),(Tela4!$E$4+(Tela4!$O$4-1)*$G$8)*12,0))</f>
        <v>0</v>
      </c>
      <c r="AF105" s="430" t="n">
        <f aca="false">IF(ROW()-15&gt;MAX($A$4:$A$65536),0,IF(OR(AND($A106="",INT((ROW()-3)/12)=(ROW()-3)/12),AND($A105&lt;&gt;"",INT($A105/12)=$A105/12)),SUM(Tela4!$J$3:$J$5),0))</f>
        <v>0</v>
      </c>
      <c r="AG105" s="373" t="n">
        <f aca="false">MAX($AB105-$AD105-$AE105-$AF105,0)</f>
        <v>0</v>
      </c>
      <c r="AH105" s="373" t="n">
        <f aca="false">MAX($AC105-$AD105-$AE105-$AF105,0)</f>
        <v>0</v>
      </c>
      <c r="AI105" s="373" t="n">
        <f aca="false">IF($AG105&lt;=$H$4,0,IF($AG105&lt;=$H$5,$AG105*$F$4-$I$4,IF($AG105&lt;=$H$6,$AG105*$F$5-$I$5,IF($AG105&lt;=$H$7,$AG105*$F$6-$I$6,$AG105*$F$7-$I$7))))</f>
        <v>0</v>
      </c>
      <c r="AJ105" s="373" t="n">
        <f aca="false">IF($AH105&lt;=$H$4,0,IF($AH105&lt;=$H$5,$AH105*$F$4-$I$4,IF($AH105&lt;=$H$6,$AH105*$F$5-$I$5,IF($AH105&lt;=$H$7,$AH105*$F$6-$I$6,$AH105*$F$7-$I$7))))</f>
        <v>0</v>
      </c>
      <c r="AK105" s="431" t="n">
        <f aca="false">IF(OR(AND($A106="",INT((ROW()-3)/12)=(ROW()-3)/12),AND($A105&lt;&gt;"",INT($A105/12)=$A105/12)),SUMIF($K$4:$K$65536,$K105,$AA$4:$AA$65536)-$AI105,0)</f>
        <v>0</v>
      </c>
      <c r="AL105" s="431" t="n">
        <f aca="false">IF(OR(AND($A106="",INT((ROW()-3)/12)=(ROW()-3)/12),AND($A105&lt;&gt;"",INT($A105/12)=$A105/12)),SUMIF($K$4:$K$65536,$K105,$X$4:$X$65536)+SUMIF($K$4:$K$65536,$K105,$AA$4:$AA$65536)-$AJ105,0)</f>
        <v>0</v>
      </c>
      <c r="AM105" s="373" t="n">
        <f aca="false">MIN($AB105*0.2,$I$9)</f>
        <v>0</v>
      </c>
      <c r="AN105" s="373" t="n">
        <f aca="false">MIN($AC105*0.2,$I$9)</f>
        <v>0</v>
      </c>
      <c r="AO105" s="373" t="n">
        <f aca="false">MAX($AB105-$AD105-$AM105,0)</f>
        <v>0</v>
      </c>
      <c r="AP105" s="373" t="n">
        <f aca="false">MAX($AC105-$AD105-$AN105,0)</f>
        <v>0</v>
      </c>
      <c r="AQ105" s="373" t="n">
        <f aca="false">IF($AO105&lt;=$H$4,0,IF($AO105&lt;=$H$5,$AO105*$F$4-$I$4,IF($AO105&lt;=$H$6,$AO105*$F$5-$I$5,IF($AO105&lt;=$H$7,$AO105*$F$6-$I$6,$AO105*$F$7-$I$7))))</f>
        <v>0</v>
      </c>
      <c r="AR105" s="373" t="n">
        <f aca="false">IF($AP105&lt;=$H$4,0,IF($AP105&lt;=$H$5,$AP105*$F$4-$I$4,IF($AP105&lt;=$H$6,$AP105*$F$5-$I$5,IF($AP105&lt;=$H$7,$AP105*$F$6-$I$6,$AP105*$F$7-$I$7))))</f>
        <v>0</v>
      </c>
      <c r="AS105" s="431" t="n">
        <f aca="false">IF(OR(AND($A106="",INT((ROW()-3)/12)=(ROW()-3)/12),AND($A105&lt;&gt;"",INT($A105/12)=$A105/12)),SUMIF($K$4:$K$65536,$K105,$AA$4:$AA$65536)-$AQ105,0)</f>
        <v>0</v>
      </c>
      <c r="AT105" s="431" t="n">
        <f aca="false">IF(OR(AND($A106="",INT((ROW()-3)/12)=(ROW()-3)/12),AND($A105&lt;&gt;"",INT($A105/12)=$A105/12)),SUMIF($K$4:$K$65536,$K105,$X$4:$X$65536)+SUMIF($K$4:$K$65536,$K105,$AA$4:$AA$65536)-$AR105,0)</f>
        <v>0</v>
      </c>
      <c r="AU105" s="410"/>
      <c r="AV105" s="373" t="n">
        <f aca="false">IF($A105="",0,-$W105-$Y105-$AA105+$AK105)</f>
        <v>0</v>
      </c>
      <c r="AW105" s="373" t="n">
        <f aca="false">IF($A105="",0,-$X105-$Z105-$AA105+$AL105)</f>
        <v>0</v>
      </c>
      <c r="AX105" s="373" t="n">
        <f aca="false">IF($A105="",0,-$W105-$Y105-$AA105+$AS105)</f>
        <v>0</v>
      </c>
      <c r="AY105" s="373" t="n">
        <f aca="false">IF($A105="",0,-$X105-$Z105-$AA105+$AT105)</f>
        <v>0</v>
      </c>
      <c r="AZ105" s="433" t="n">
        <f aca="false">IF(OR($A105="",INT($A105/12)&lt;&gt;$A105/12),0,MAX(SUMIF($K$4:$K$65536,$K105,$AV$4:$AV$65536),SUMIF($K$4:$K$65536,$K105,$AX$4:$AX$65536)))</f>
        <v>0</v>
      </c>
      <c r="BA105" s="433" t="n">
        <f aca="false">IF(OR($A105="",INT($A105/12)&lt;&gt;$A105/12),0,MAX(SUMIF($K$4:$K$65536,$K105,$AW$4:$AW$65536),SUMIF($K$4:$K$65536,$K105,$AY$4:$AY$65536)))</f>
        <v>0</v>
      </c>
      <c r="BB105" s="433" t="n">
        <f aca="false">IF($A105="",0,IF(SUMIF($K$4:$K$65536,$K105,$AV$4:$AV$65536)=SUMIF($K$4:$K$65536,$K105,$AZ$4:$AZ$65536),$AV105,$AX105)/((1+Tela1!$AH$64)^$A105))</f>
        <v>0</v>
      </c>
      <c r="BC105" s="433" t="n">
        <f aca="false">IF($A105="",0,IF(SUMIF($K$4:$K$65536,$K105,$AW$4:$AW$65536)=SUMIF($K$4:$K$65536,$K105,$BA$4:$BA$65536),$AW105,$AY105)/((1+Tela1!$AH$64)^$A105))</f>
        <v>0</v>
      </c>
      <c r="BD105" s="434" t="str">
        <f aca="false">IF(OR($A105="",INT($A105/12)&lt;&gt;$A105/12),"",IF(SUM($AZ$4:$AZ$65536)&gt;SUM($BA$4:$BA$65536),IF($AZ105=SUMIF($K$4:$K$65536,$K105,$AV$4:$AV$65536),"Completa","Simplificada"),IF($BA105=SUMIF($K$4:$K$65536,$K105,$AW$4:$AW$65536),"Completa","Simplificada")))</f>
        <v/>
      </c>
    </row>
    <row r="106" customFormat="false" ht="18" hidden="false" customHeight="true" outlineLevel="0" collapsed="false">
      <c r="A106" s="422"/>
      <c r="B106" s="423"/>
      <c r="C106" s="423"/>
      <c r="K106" s="429" t="str">
        <f aca="false">IF($A106="","",INT(Tela1!$AH$58+(Resultado!$A105/12)))</f>
        <v/>
      </c>
      <c r="L106" s="373" t="n">
        <f aca="false">IF(AND($A106&lt;&gt;"",INT($A106/12)=$A106/12),$B106/2,$B106)</f>
        <v>0</v>
      </c>
      <c r="M106" s="373" t="n">
        <f aca="false">IF(AND($A106&lt;&gt;"",INT($A106/12)=$A106/12),$B106/2,0)</f>
        <v>0</v>
      </c>
      <c r="N106" s="373" t="n">
        <f aca="false">IF($A106="",0,Tela4!$E$3)</f>
        <v>0</v>
      </c>
      <c r="O106" s="430" t="n">
        <f aca="false">IF(AND($A106&lt;&gt;"",$K106&gt;65),MIN($L106,$E$4),0)</f>
        <v>0</v>
      </c>
      <c r="P106" s="430" t="n">
        <f aca="false">IF($A106="",0,Tela4!$E$4)</f>
        <v>0</v>
      </c>
      <c r="Q106" s="430" t="n">
        <f aca="false">IF($A106="",0,(Tela4!$O$4-1)*$G$8)</f>
        <v>0</v>
      </c>
      <c r="R106" s="373" t="n">
        <f aca="false">MAX($L106-$O106,0)</f>
        <v>0</v>
      </c>
      <c r="S106" s="373" t="n">
        <f aca="false">MAX($L106-$O106-IF($P106/2&gt;$N106,$P106/2,$P106)-$Q106,0)</f>
        <v>0</v>
      </c>
      <c r="T106" s="373" t="n">
        <f aca="false">MAX($M106-$O106,0)</f>
        <v>0</v>
      </c>
      <c r="U106" s="373" t="n">
        <f aca="false">MAX($M106-$O106-IF($P106/2&gt;$N106,$P106/2,$P106)-$Q106,0)</f>
        <v>0</v>
      </c>
      <c r="V106" s="373" t="n">
        <f aca="false">MAX($N106-$O106-IF($P106/2&gt;$N106,0,$P106/2),0)</f>
        <v>0</v>
      </c>
      <c r="W106" s="373" t="n">
        <f aca="false">IF($A106="",0,$R106*($C106/$B106))</f>
        <v>0</v>
      </c>
      <c r="X106" s="373" t="n">
        <f aca="false">IF($S106&lt;=$E$4,0,IF($S106&lt;=$E$5,$S106*$F$4-$G$4,IF($S106&lt;=$E$6,$S106*$F$5-$G$5,IF($S106&lt;=$E$7,$S106*$F$6-$G$6,$S106*$F$7-$G$7))))</f>
        <v>0</v>
      </c>
      <c r="Y106" s="373" t="n">
        <f aca="false">IF($A106="",0,$T106*($C106/$B106))</f>
        <v>0</v>
      </c>
      <c r="Z106" s="373" t="n">
        <f aca="false">IF($U106&lt;=$E$4,0,IF($U106&lt;=$E$5,$U106*$F$4-$G$4,IF($U106&lt;=$E$6,$U106*$F$5-$G$5,IF($U106&lt;=$E$7,$U106*$F$6-$G$6,$U106*$F$7-$G$7))))</f>
        <v>0</v>
      </c>
      <c r="AA106" s="373" t="n">
        <f aca="false">IF($V106&lt;=$E$4,0,IF($V106&lt;=$E$5,$V106*$F$4-$G$4,IF($V106&lt;=$E$6,$V106*$F$5-$G$5,IF($V106&lt;=$E$7,$V106*$F$6-$G$6,$V106*$F$7-$G$7))))</f>
        <v>0</v>
      </c>
      <c r="AB106" s="373" t="n">
        <f aca="false">IF(ROW()-15&gt;MAX($A$4:$A$65536),0,IF(AND($A107="",INT((ROW()-3)/12)=(ROW()-3)/12),SUMIF($K$4:$K$65536,MAX($K$4:$K$65536),$N$4:$N$65536),IF(INT($A106/12)=$A106/12,SUMIF($K$4:$K$65536,$K106,$N$4:$N$65536),0)))</f>
        <v>0</v>
      </c>
      <c r="AC106" s="373" t="n">
        <f aca="false">IF(ROW()-15&gt;MAX($A$4:$A$65536),0,IF(AND($A107="",INT((ROW()-3)/12)=(ROW()-3)/12),SUMIF($K$4:$K$65536,MAX($K$4:$K$65536),$L$4:$L$65536)+SUMIF($K$4:$K$65536,MAX($K$4:$K$65536),$N$4:$N$65536),IF(INT($A106/12)=$A106/12,SUMIF($K$4:$K$65536,$K106,$L$4:$L$65536)+SUMIF($K$4:$K$65536,$K106,$N$4:$N$65536),0)))</f>
        <v>0</v>
      </c>
      <c r="AD106" s="430" t="n">
        <f aca="false">IF(ROW()-15&gt;MAX($A$4:$A$65536),0,IF(AND($A107="",INT((ROW()-3)/12)=(ROW()-3)/12),SUMIF($K$4:$K$65536,MAX($K$4:$K$65536),$O$4:$O$65536),IF(INT($A106/12)=$A106/12,SUMIF($K$4:$K$65536,$K106,$O$4:$O$65536),0)))</f>
        <v>0</v>
      </c>
      <c r="AE106" s="430" t="n">
        <f aca="false">IF(ROW()-15&gt;MAX($A$4:$A$65536),0,IF(OR(AND($A107="",INT((ROW()-3)/12)=(ROW()-3)/12),AND($A106&lt;&gt;"",INT($A106/12)=$A106/12)),(Tela4!$E$4+(Tela4!$O$4-1)*$G$8)*12,0))</f>
        <v>0</v>
      </c>
      <c r="AF106" s="430" t="n">
        <f aca="false">IF(ROW()-15&gt;MAX($A$4:$A$65536),0,IF(OR(AND($A107="",INT((ROW()-3)/12)=(ROW()-3)/12),AND($A106&lt;&gt;"",INT($A106/12)=$A106/12)),SUM(Tela4!$J$3:$J$5),0))</f>
        <v>0</v>
      </c>
      <c r="AG106" s="373" t="n">
        <f aca="false">MAX($AB106-$AD106-$AE106-$AF106,0)</f>
        <v>0</v>
      </c>
      <c r="AH106" s="373" t="n">
        <f aca="false">MAX($AC106-$AD106-$AE106-$AF106,0)</f>
        <v>0</v>
      </c>
      <c r="AI106" s="373" t="n">
        <f aca="false">IF($AG106&lt;=$H$4,0,IF($AG106&lt;=$H$5,$AG106*$F$4-$I$4,IF($AG106&lt;=$H$6,$AG106*$F$5-$I$5,IF($AG106&lt;=$H$7,$AG106*$F$6-$I$6,$AG106*$F$7-$I$7))))</f>
        <v>0</v>
      </c>
      <c r="AJ106" s="373" t="n">
        <f aca="false">IF($AH106&lt;=$H$4,0,IF($AH106&lt;=$H$5,$AH106*$F$4-$I$4,IF($AH106&lt;=$H$6,$AH106*$F$5-$I$5,IF($AH106&lt;=$H$7,$AH106*$F$6-$I$6,$AH106*$F$7-$I$7))))</f>
        <v>0</v>
      </c>
      <c r="AK106" s="431" t="n">
        <f aca="false">IF(OR(AND($A107="",INT((ROW()-3)/12)=(ROW()-3)/12),AND($A106&lt;&gt;"",INT($A106/12)=$A106/12)),SUMIF($K$4:$K$65536,$K106,$AA$4:$AA$65536)-$AI106,0)</f>
        <v>0</v>
      </c>
      <c r="AL106" s="431" t="n">
        <f aca="false">IF(OR(AND($A107="",INT((ROW()-3)/12)=(ROW()-3)/12),AND($A106&lt;&gt;"",INT($A106/12)=$A106/12)),SUMIF($K$4:$K$65536,$K106,$X$4:$X$65536)+SUMIF($K$4:$K$65536,$K106,$AA$4:$AA$65536)-$AJ106,0)</f>
        <v>0</v>
      </c>
      <c r="AM106" s="373" t="n">
        <f aca="false">MIN($AB106*0.2,$I$9)</f>
        <v>0</v>
      </c>
      <c r="AN106" s="373" t="n">
        <f aca="false">MIN($AC106*0.2,$I$9)</f>
        <v>0</v>
      </c>
      <c r="AO106" s="373" t="n">
        <f aca="false">MAX($AB106-$AD106-$AM106,0)</f>
        <v>0</v>
      </c>
      <c r="AP106" s="373" t="n">
        <f aca="false">MAX($AC106-$AD106-$AN106,0)</f>
        <v>0</v>
      </c>
      <c r="AQ106" s="373" t="n">
        <f aca="false">IF($AO106&lt;=$H$4,0,IF($AO106&lt;=$H$5,$AO106*$F$4-$I$4,IF($AO106&lt;=$H$6,$AO106*$F$5-$I$5,IF($AO106&lt;=$H$7,$AO106*$F$6-$I$6,$AO106*$F$7-$I$7))))</f>
        <v>0</v>
      </c>
      <c r="AR106" s="373" t="n">
        <f aca="false">IF($AP106&lt;=$H$4,0,IF($AP106&lt;=$H$5,$AP106*$F$4-$I$4,IF($AP106&lt;=$H$6,$AP106*$F$5-$I$5,IF($AP106&lt;=$H$7,$AP106*$F$6-$I$6,$AP106*$F$7-$I$7))))</f>
        <v>0</v>
      </c>
      <c r="AS106" s="431" t="n">
        <f aca="false">IF(OR(AND($A107="",INT((ROW()-3)/12)=(ROW()-3)/12),AND($A106&lt;&gt;"",INT($A106/12)=$A106/12)),SUMIF($K$4:$K$65536,$K106,$AA$4:$AA$65536)-$AQ106,0)</f>
        <v>0</v>
      </c>
      <c r="AT106" s="431" t="n">
        <f aca="false">IF(OR(AND($A107="",INT((ROW()-3)/12)=(ROW()-3)/12),AND($A106&lt;&gt;"",INT($A106/12)=$A106/12)),SUMIF($K$4:$K$65536,$K106,$X$4:$X$65536)+SUMIF($K$4:$K$65536,$K106,$AA$4:$AA$65536)-$AR106,0)</f>
        <v>0</v>
      </c>
      <c r="AU106" s="410"/>
      <c r="AV106" s="373" t="n">
        <f aca="false">IF($A106="",0,-$W106-$Y106-$AA106+$AK106)</f>
        <v>0</v>
      </c>
      <c r="AW106" s="373" t="n">
        <f aca="false">IF($A106="",0,-$X106-$Z106-$AA106+$AL106)</f>
        <v>0</v>
      </c>
      <c r="AX106" s="373" t="n">
        <f aca="false">IF($A106="",0,-$W106-$Y106-$AA106+$AS106)</f>
        <v>0</v>
      </c>
      <c r="AY106" s="373" t="n">
        <f aca="false">IF($A106="",0,-$X106-$Z106-$AA106+$AT106)</f>
        <v>0</v>
      </c>
      <c r="AZ106" s="433" t="n">
        <f aca="false">IF(OR($A106="",INT($A106/12)&lt;&gt;$A106/12),0,MAX(SUMIF($K$4:$K$65536,$K106,$AV$4:$AV$65536),SUMIF($K$4:$K$65536,$K106,$AX$4:$AX$65536)))</f>
        <v>0</v>
      </c>
      <c r="BA106" s="433" t="n">
        <f aca="false">IF(OR($A106="",INT($A106/12)&lt;&gt;$A106/12),0,MAX(SUMIF($K$4:$K$65536,$K106,$AW$4:$AW$65536),SUMIF($K$4:$K$65536,$K106,$AY$4:$AY$65536)))</f>
        <v>0</v>
      </c>
      <c r="BB106" s="433" t="n">
        <f aca="false">IF($A106="",0,IF(SUMIF($K$4:$K$65536,$K106,$AV$4:$AV$65536)=SUMIF($K$4:$K$65536,$K106,$AZ$4:$AZ$65536),$AV106,$AX106)/((1+Tela1!$AH$64)^$A106))</f>
        <v>0</v>
      </c>
      <c r="BC106" s="433" t="n">
        <f aca="false">IF($A106="",0,IF(SUMIF($K$4:$K$65536,$K106,$AW$4:$AW$65536)=SUMIF($K$4:$K$65536,$K106,$BA$4:$BA$65536),$AW106,$AY106)/((1+Tela1!$AH$64)^$A106))</f>
        <v>0</v>
      </c>
      <c r="BD106" s="434" t="str">
        <f aca="false">IF(OR($A106="",INT($A106/12)&lt;&gt;$A106/12),"",IF(SUM($AZ$4:$AZ$65536)&gt;SUM($BA$4:$BA$65536),IF($AZ106=SUMIF($K$4:$K$65536,$K106,$AV$4:$AV$65536),"Completa","Simplificada"),IF($BA106=SUMIF($K$4:$K$65536,$K106,$AW$4:$AW$65536),"Completa","Simplificada")))</f>
        <v/>
      </c>
    </row>
    <row r="107" customFormat="false" ht="18" hidden="false" customHeight="true" outlineLevel="0" collapsed="false">
      <c r="A107" s="422"/>
      <c r="B107" s="423"/>
      <c r="C107" s="423"/>
      <c r="K107" s="429" t="str">
        <f aca="false">IF($A107="","",INT(Tela1!$AH$58+(Resultado!$A106/12)))</f>
        <v/>
      </c>
      <c r="L107" s="373" t="n">
        <f aca="false">IF(AND($A107&lt;&gt;"",INT($A107/12)=$A107/12),$B107/2,$B107)</f>
        <v>0</v>
      </c>
      <c r="M107" s="373" t="n">
        <f aca="false">IF(AND($A107&lt;&gt;"",INT($A107/12)=$A107/12),$B107/2,0)</f>
        <v>0</v>
      </c>
      <c r="N107" s="373" t="n">
        <f aca="false">IF($A107="",0,Tela4!$E$3)</f>
        <v>0</v>
      </c>
      <c r="O107" s="430" t="n">
        <f aca="false">IF(AND($A107&lt;&gt;"",$K107&gt;65),MIN($L107,$E$4),0)</f>
        <v>0</v>
      </c>
      <c r="P107" s="430" t="n">
        <f aca="false">IF($A107="",0,Tela4!$E$4)</f>
        <v>0</v>
      </c>
      <c r="Q107" s="430" t="n">
        <f aca="false">IF($A107="",0,(Tela4!$O$4-1)*$G$8)</f>
        <v>0</v>
      </c>
      <c r="R107" s="373" t="n">
        <f aca="false">MAX($L107-$O107,0)</f>
        <v>0</v>
      </c>
      <c r="S107" s="373" t="n">
        <f aca="false">MAX($L107-$O107-IF($P107/2&gt;$N107,$P107/2,$P107)-$Q107,0)</f>
        <v>0</v>
      </c>
      <c r="T107" s="373" t="n">
        <f aca="false">MAX($M107-$O107,0)</f>
        <v>0</v>
      </c>
      <c r="U107" s="373" t="n">
        <f aca="false">MAX($M107-$O107-IF($P107/2&gt;$N107,$P107/2,$P107)-$Q107,0)</f>
        <v>0</v>
      </c>
      <c r="V107" s="373" t="n">
        <f aca="false">MAX($N107-$O107-IF($P107/2&gt;$N107,0,$P107/2),0)</f>
        <v>0</v>
      </c>
      <c r="W107" s="373" t="n">
        <f aca="false">IF($A107="",0,$R107*($C107/$B107))</f>
        <v>0</v>
      </c>
      <c r="X107" s="373" t="n">
        <f aca="false">IF($S107&lt;=$E$4,0,IF($S107&lt;=$E$5,$S107*$F$4-$G$4,IF($S107&lt;=$E$6,$S107*$F$5-$G$5,IF($S107&lt;=$E$7,$S107*$F$6-$G$6,$S107*$F$7-$G$7))))</f>
        <v>0</v>
      </c>
      <c r="Y107" s="373" t="n">
        <f aca="false">IF($A107="",0,$T107*($C107/$B107))</f>
        <v>0</v>
      </c>
      <c r="Z107" s="373" t="n">
        <f aca="false">IF($U107&lt;=$E$4,0,IF($U107&lt;=$E$5,$U107*$F$4-$G$4,IF($U107&lt;=$E$6,$U107*$F$5-$G$5,IF($U107&lt;=$E$7,$U107*$F$6-$G$6,$U107*$F$7-$G$7))))</f>
        <v>0</v>
      </c>
      <c r="AA107" s="373" t="n">
        <f aca="false">IF($V107&lt;=$E$4,0,IF($V107&lt;=$E$5,$V107*$F$4-$G$4,IF($V107&lt;=$E$6,$V107*$F$5-$G$5,IF($V107&lt;=$E$7,$V107*$F$6-$G$6,$V107*$F$7-$G$7))))</f>
        <v>0</v>
      </c>
      <c r="AB107" s="373" t="n">
        <f aca="false">IF(ROW()-15&gt;MAX($A$4:$A$65536),0,IF(AND($A108="",INT((ROW()-3)/12)=(ROW()-3)/12),SUMIF($K$4:$K$65536,MAX($K$4:$K$65536),$N$4:$N$65536),IF(INT($A107/12)=$A107/12,SUMIF($K$4:$K$65536,$K107,$N$4:$N$65536),0)))</f>
        <v>0</v>
      </c>
      <c r="AC107" s="373" t="n">
        <f aca="false">IF(ROW()-15&gt;MAX($A$4:$A$65536),0,IF(AND($A108="",INT((ROW()-3)/12)=(ROW()-3)/12),SUMIF($K$4:$K$65536,MAX($K$4:$K$65536),$L$4:$L$65536)+SUMIF($K$4:$K$65536,MAX($K$4:$K$65536),$N$4:$N$65536),IF(INT($A107/12)=$A107/12,SUMIF($K$4:$K$65536,$K107,$L$4:$L$65536)+SUMIF($K$4:$K$65536,$K107,$N$4:$N$65536),0)))</f>
        <v>0</v>
      </c>
      <c r="AD107" s="430" t="n">
        <f aca="false">IF(ROW()-15&gt;MAX($A$4:$A$65536),0,IF(AND($A108="",INT((ROW()-3)/12)=(ROW()-3)/12),SUMIF($K$4:$K$65536,MAX($K$4:$K$65536),$O$4:$O$65536),IF(INT($A107/12)=$A107/12,SUMIF($K$4:$K$65536,$K107,$O$4:$O$65536),0)))</f>
        <v>0</v>
      </c>
      <c r="AE107" s="430" t="n">
        <f aca="false">IF(ROW()-15&gt;MAX($A$4:$A$65536),0,IF(OR(AND($A108="",INT((ROW()-3)/12)=(ROW()-3)/12),AND($A107&lt;&gt;"",INT($A107/12)=$A107/12)),(Tela4!$E$4+(Tela4!$O$4-1)*$G$8)*12,0))</f>
        <v>0</v>
      </c>
      <c r="AF107" s="430" t="n">
        <f aca="false">IF(ROW()-15&gt;MAX($A$4:$A$65536),0,IF(OR(AND($A108="",INT((ROW()-3)/12)=(ROW()-3)/12),AND($A107&lt;&gt;"",INT($A107/12)=$A107/12)),SUM(Tela4!$J$3:$J$5),0))</f>
        <v>0</v>
      </c>
      <c r="AG107" s="373" t="n">
        <f aca="false">MAX($AB107-$AD107-$AE107-$AF107,0)</f>
        <v>0</v>
      </c>
      <c r="AH107" s="373" t="n">
        <f aca="false">MAX($AC107-$AD107-$AE107-$AF107,0)</f>
        <v>0</v>
      </c>
      <c r="AI107" s="373" t="n">
        <f aca="false">IF($AG107&lt;=$H$4,0,IF($AG107&lt;=$H$5,$AG107*$F$4-$I$4,IF($AG107&lt;=$H$6,$AG107*$F$5-$I$5,IF($AG107&lt;=$H$7,$AG107*$F$6-$I$6,$AG107*$F$7-$I$7))))</f>
        <v>0</v>
      </c>
      <c r="AJ107" s="373" t="n">
        <f aca="false">IF($AH107&lt;=$H$4,0,IF($AH107&lt;=$H$5,$AH107*$F$4-$I$4,IF($AH107&lt;=$H$6,$AH107*$F$5-$I$5,IF($AH107&lt;=$H$7,$AH107*$F$6-$I$6,$AH107*$F$7-$I$7))))</f>
        <v>0</v>
      </c>
      <c r="AK107" s="431" t="n">
        <f aca="false">IF(OR(AND($A108="",INT((ROW()-3)/12)=(ROW()-3)/12),AND($A107&lt;&gt;"",INT($A107/12)=$A107/12)),SUMIF($K$4:$K$65536,$K107,$AA$4:$AA$65536)-$AI107,0)</f>
        <v>0</v>
      </c>
      <c r="AL107" s="431" t="n">
        <f aca="false">IF(OR(AND($A108="",INT((ROW()-3)/12)=(ROW()-3)/12),AND($A107&lt;&gt;"",INT($A107/12)=$A107/12)),SUMIF($K$4:$K$65536,$K107,$X$4:$X$65536)+SUMIF($K$4:$K$65536,$K107,$AA$4:$AA$65536)-$AJ107,0)</f>
        <v>0</v>
      </c>
      <c r="AM107" s="373" t="n">
        <f aca="false">MIN($AB107*0.2,$I$9)</f>
        <v>0</v>
      </c>
      <c r="AN107" s="373" t="n">
        <f aca="false">MIN($AC107*0.2,$I$9)</f>
        <v>0</v>
      </c>
      <c r="AO107" s="373" t="n">
        <f aca="false">MAX($AB107-$AD107-$AM107,0)</f>
        <v>0</v>
      </c>
      <c r="AP107" s="373" t="n">
        <f aca="false">MAX($AC107-$AD107-$AN107,0)</f>
        <v>0</v>
      </c>
      <c r="AQ107" s="373" t="n">
        <f aca="false">IF($AO107&lt;=$H$4,0,IF($AO107&lt;=$H$5,$AO107*$F$4-$I$4,IF($AO107&lt;=$H$6,$AO107*$F$5-$I$5,IF($AO107&lt;=$H$7,$AO107*$F$6-$I$6,$AO107*$F$7-$I$7))))</f>
        <v>0</v>
      </c>
      <c r="AR107" s="373" t="n">
        <f aca="false">IF($AP107&lt;=$H$4,0,IF($AP107&lt;=$H$5,$AP107*$F$4-$I$4,IF($AP107&lt;=$H$6,$AP107*$F$5-$I$5,IF($AP107&lt;=$H$7,$AP107*$F$6-$I$6,$AP107*$F$7-$I$7))))</f>
        <v>0</v>
      </c>
      <c r="AS107" s="431" t="n">
        <f aca="false">IF(OR(AND($A108="",INT((ROW()-3)/12)=(ROW()-3)/12),AND($A107&lt;&gt;"",INT($A107/12)=$A107/12)),SUMIF($K$4:$K$65536,$K107,$AA$4:$AA$65536)-$AQ107,0)</f>
        <v>0</v>
      </c>
      <c r="AT107" s="431" t="n">
        <f aca="false">IF(OR(AND($A108="",INT((ROW()-3)/12)=(ROW()-3)/12),AND($A107&lt;&gt;"",INT($A107/12)=$A107/12)),SUMIF($K$4:$K$65536,$K107,$X$4:$X$65536)+SUMIF($K$4:$K$65536,$K107,$AA$4:$AA$65536)-$AR107,0)</f>
        <v>0</v>
      </c>
      <c r="AU107" s="410"/>
      <c r="AV107" s="373" t="n">
        <f aca="false">IF($A107="",0,-$W107-$Y107-$AA107+$AK107)</f>
        <v>0</v>
      </c>
      <c r="AW107" s="373" t="n">
        <f aca="false">IF($A107="",0,-$X107-$Z107-$AA107+$AL107)</f>
        <v>0</v>
      </c>
      <c r="AX107" s="373" t="n">
        <f aca="false">IF($A107="",0,-$W107-$Y107-$AA107+$AS107)</f>
        <v>0</v>
      </c>
      <c r="AY107" s="373" t="n">
        <f aca="false">IF($A107="",0,-$X107-$Z107-$AA107+$AT107)</f>
        <v>0</v>
      </c>
      <c r="AZ107" s="433" t="n">
        <f aca="false">IF(OR($A107="",INT($A107/12)&lt;&gt;$A107/12),0,MAX(SUMIF($K$4:$K$65536,$K107,$AV$4:$AV$65536),SUMIF($K$4:$K$65536,$K107,$AX$4:$AX$65536)))</f>
        <v>0</v>
      </c>
      <c r="BA107" s="433" t="n">
        <f aca="false">IF(OR($A107="",INT($A107/12)&lt;&gt;$A107/12),0,MAX(SUMIF($K$4:$K$65536,$K107,$AW$4:$AW$65536),SUMIF($K$4:$K$65536,$K107,$AY$4:$AY$65536)))</f>
        <v>0</v>
      </c>
      <c r="BB107" s="433" t="n">
        <f aca="false">IF($A107="",0,IF(SUMIF($K$4:$K$65536,$K107,$AV$4:$AV$65536)=SUMIF($K$4:$K$65536,$K107,$AZ$4:$AZ$65536),$AV107,$AX107)/((1+Tela1!$AH$64)^$A107))</f>
        <v>0</v>
      </c>
      <c r="BC107" s="433" t="n">
        <f aca="false">IF($A107="",0,IF(SUMIF($K$4:$K$65536,$K107,$AW$4:$AW$65536)=SUMIF($K$4:$K$65536,$K107,$BA$4:$BA$65536),$AW107,$AY107)/((1+Tela1!$AH$64)^$A107))</f>
        <v>0</v>
      </c>
      <c r="BD107" s="434" t="str">
        <f aca="false">IF(OR($A107="",INT($A107/12)&lt;&gt;$A107/12),"",IF(SUM($AZ$4:$AZ$65536)&gt;SUM($BA$4:$BA$65536),IF($AZ107=SUMIF($K$4:$K$65536,$K107,$AV$4:$AV$65536),"Completa","Simplificada"),IF($BA107=SUMIF($K$4:$K$65536,$K107,$AW$4:$AW$65536),"Completa","Simplificada")))</f>
        <v/>
      </c>
    </row>
    <row r="108" customFormat="false" ht="18" hidden="false" customHeight="true" outlineLevel="0" collapsed="false">
      <c r="A108" s="422"/>
      <c r="B108" s="423"/>
      <c r="C108" s="423"/>
      <c r="K108" s="429" t="str">
        <f aca="false">IF($A108="","",INT(Tela1!$AH$58+(Resultado!$A107/12)))</f>
        <v/>
      </c>
      <c r="L108" s="373" t="n">
        <f aca="false">IF(AND($A108&lt;&gt;"",INT($A108/12)=$A108/12),$B108/2,$B108)</f>
        <v>0</v>
      </c>
      <c r="M108" s="373" t="n">
        <f aca="false">IF(AND($A108&lt;&gt;"",INT($A108/12)=$A108/12),$B108/2,0)</f>
        <v>0</v>
      </c>
      <c r="N108" s="373" t="n">
        <f aca="false">IF($A108="",0,Tela4!$E$3)</f>
        <v>0</v>
      </c>
      <c r="O108" s="430" t="n">
        <f aca="false">IF(AND($A108&lt;&gt;"",$K108&gt;65),MIN($L108,$E$4),0)</f>
        <v>0</v>
      </c>
      <c r="P108" s="430" t="n">
        <f aca="false">IF($A108="",0,Tela4!$E$4)</f>
        <v>0</v>
      </c>
      <c r="Q108" s="430" t="n">
        <f aca="false">IF($A108="",0,(Tela4!$O$4-1)*$G$8)</f>
        <v>0</v>
      </c>
      <c r="R108" s="373" t="n">
        <f aca="false">MAX($L108-$O108,0)</f>
        <v>0</v>
      </c>
      <c r="S108" s="373" t="n">
        <f aca="false">MAX($L108-$O108-IF($P108/2&gt;$N108,$P108/2,$P108)-$Q108,0)</f>
        <v>0</v>
      </c>
      <c r="T108" s="373" t="n">
        <f aca="false">MAX($M108-$O108,0)</f>
        <v>0</v>
      </c>
      <c r="U108" s="373" t="n">
        <f aca="false">MAX($M108-$O108-IF($P108/2&gt;$N108,$P108/2,$P108)-$Q108,0)</f>
        <v>0</v>
      </c>
      <c r="V108" s="373" t="n">
        <f aca="false">MAX($N108-$O108-IF($P108/2&gt;$N108,0,$P108/2),0)</f>
        <v>0</v>
      </c>
      <c r="W108" s="373" t="n">
        <f aca="false">IF($A108="",0,$R108*($C108/$B108))</f>
        <v>0</v>
      </c>
      <c r="X108" s="373" t="n">
        <f aca="false">IF($S108&lt;=$E$4,0,IF($S108&lt;=$E$5,$S108*$F$4-$G$4,IF($S108&lt;=$E$6,$S108*$F$5-$G$5,IF($S108&lt;=$E$7,$S108*$F$6-$G$6,$S108*$F$7-$G$7))))</f>
        <v>0</v>
      </c>
      <c r="Y108" s="373" t="n">
        <f aca="false">IF($A108="",0,$T108*($C108/$B108))</f>
        <v>0</v>
      </c>
      <c r="Z108" s="373" t="n">
        <f aca="false">IF($U108&lt;=$E$4,0,IF($U108&lt;=$E$5,$U108*$F$4-$G$4,IF($U108&lt;=$E$6,$U108*$F$5-$G$5,IF($U108&lt;=$E$7,$U108*$F$6-$G$6,$U108*$F$7-$G$7))))</f>
        <v>0</v>
      </c>
      <c r="AA108" s="373" t="n">
        <f aca="false">IF($V108&lt;=$E$4,0,IF($V108&lt;=$E$5,$V108*$F$4-$G$4,IF($V108&lt;=$E$6,$V108*$F$5-$G$5,IF($V108&lt;=$E$7,$V108*$F$6-$G$6,$V108*$F$7-$G$7))))</f>
        <v>0</v>
      </c>
      <c r="AB108" s="373" t="n">
        <f aca="false">IF(ROW()-15&gt;MAX($A$4:$A$65536),0,IF(AND($A109="",INT((ROW()-3)/12)=(ROW()-3)/12),SUMIF($K$4:$K$65536,MAX($K$4:$K$65536),$N$4:$N$65536),IF(INT($A108/12)=$A108/12,SUMIF($K$4:$K$65536,$K108,$N$4:$N$65536),0)))</f>
        <v>0</v>
      </c>
      <c r="AC108" s="373" t="n">
        <f aca="false">IF(ROW()-15&gt;MAX($A$4:$A$65536),0,IF(AND($A109="",INT((ROW()-3)/12)=(ROW()-3)/12),SUMIF($K$4:$K$65536,MAX($K$4:$K$65536),$L$4:$L$65536)+SUMIF($K$4:$K$65536,MAX($K$4:$K$65536),$N$4:$N$65536),IF(INT($A108/12)=$A108/12,SUMIF($K$4:$K$65536,$K108,$L$4:$L$65536)+SUMIF($K$4:$K$65536,$K108,$N$4:$N$65536),0)))</f>
        <v>0</v>
      </c>
      <c r="AD108" s="430" t="n">
        <f aca="false">IF(ROW()-15&gt;MAX($A$4:$A$65536),0,IF(AND($A109="",INT((ROW()-3)/12)=(ROW()-3)/12),SUMIF($K$4:$K$65536,MAX($K$4:$K$65536),$O$4:$O$65536),IF(INT($A108/12)=$A108/12,SUMIF($K$4:$K$65536,$K108,$O$4:$O$65536),0)))</f>
        <v>0</v>
      </c>
      <c r="AE108" s="430" t="n">
        <f aca="false">IF(ROW()-15&gt;MAX($A$4:$A$65536),0,IF(OR(AND($A109="",INT((ROW()-3)/12)=(ROW()-3)/12),AND($A108&lt;&gt;"",INT($A108/12)=$A108/12)),(Tela4!$E$4+(Tela4!$O$4-1)*$G$8)*12,0))</f>
        <v>0</v>
      </c>
      <c r="AF108" s="430" t="n">
        <f aca="false">IF(ROW()-15&gt;MAX($A$4:$A$65536),0,IF(OR(AND($A109="",INT((ROW()-3)/12)=(ROW()-3)/12),AND($A108&lt;&gt;"",INT($A108/12)=$A108/12)),SUM(Tela4!$J$3:$J$5),0))</f>
        <v>0</v>
      </c>
      <c r="AG108" s="373" t="n">
        <f aca="false">MAX($AB108-$AD108-$AE108-$AF108,0)</f>
        <v>0</v>
      </c>
      <c r="AH108" s="373" t="n">
        <f aca="false">MAX($AC108-$AD108-$AE108-$AF108,0)</f>
        <v>0</v>
      </c>
      <c r="AI108" s="373" t="n">
        <f aca="false">IF($AG108&lt;=$H$4,0,IF($AG108&lt;=$H$5,$AG108*$F$4-$I$4,IF($AG108&lt;=$H$6,$AG108*$F$5-$I$5,IF($AG108&lt;=$H$7,$AG108*$F$6-$I$6,$AG108*$F$7-$I$7))))</f>
        <v>0</v>
      </c>
      <c r="AJ108" s="373" t="n">
        <f aca="false">IF($AH108&lt;=$H$4,0,IF($AH108&lt;=$H$5,$AH108*$F$4-$I$4,IF($AH108&lt;=$H$6,$AH108*$F$5-$I$5,IF($AH108&lt;=$H$7,$AH108*$F$6-$I$6,$AH108*$F$7-$I$7))))</f>
        <v>0</v>
      </c>
      <c r="AK108" s="431" t="n">
        <f aca="false">IF(OR(AND($A109="",INT((ROW()-3)/12)=(ROW()-3)/12),AND($A108&lt;&gt;"",INT($A108/12)=$A108/12)),SUMIF($K$4:$K$65536,$K108,$AA$4:$AA$65536)-$AI108,0)</f>
        <v>0</v>
      </c>
      <c r="AL108" s="431" t="n">
        <f aca="false">IF(OR(AND($A109="",INT((ROW()-3)/12)=(ROW()-3)/12),AND($A108&lt;&gt;"",INT($A108/12)=$A108/12)),SUMIF($K$4:$K$65536,$K108,$X$4:$X$65536)+SUMIF($K$4:$K$65536,$K108,$AA$4:$AA$65536)-$AJ108,0)</f>
        <v>0</v>
      </c>
      <c r="AM108" s="373" t="n">
        <f aca="false">MIN($AB108*0.2,$I$9)</f>
        <v>0</v>
      </c>
      <c r="AN108" s="373" t="n">
        <f aca="false">MIN($AC108*0.2,$I$9)</f>
        <v>0</v>
      </c>
      <c r="AO108" s="373" t="n">
        <f aca="false">MAX($AB108-$AD108-$AM108,0)</f>
        <v>0</v>
      </c>
      <c r="AP108" s="373" t="n">
        <f aca="false">MAX($AC108-$AD108-$AN108,0)</f>
        <v>0</v>
      </c>
      <c r="AQ108" s="373" t="n">
        <f aca="false">IF($AO108&lt;=$H$4,0,IF($AO108&lt;=$H$5,$AO108*$F$4-$I$4,IF($AO108&lt;=$H$6,$AO108*$F$5-$I$5,IF($AO108&lt;=$H$7,$AO108*$F$6-$I$6,$AO108*$F$7-$I$7))))</f>
        <v>0</v>
      </c>
      <c r="AR108" s="373" t="n">
        <f aca="false">IF($AP108&lt;=$H$4,0,IF($AP108&lt;=$H$5,$AP108*$F$4-$I$4,IF($AP108&lt;=$H$6,$AP108*$F$5-$I$5,IF($AP108&lt;=$H$7,$AP108*$F$6-$I$6,$AP108*$F$7-$I$7))))</f>
        <v>0</v>
      </c>
      <c r="AS108" s="431" t="n">
        <f aca="false">IF(OR(AND($A109="",INT((ROW()-3)/12)=(ROW()-3)/12),AND($A108&lt;&gt;"",INT($A108/12)=$A108/12)),SUMIF($K$4:$K$65536,$K108,$AA$4:$AA$65536)-$AQ108,0)</f>
        <v>0</v>
      </c>
      <c r="AT108" s="431" t="n">
        <f aca="false">IF(OR(AND($A109="",INT((ROW()-3)/12)=(ROW()-3)/12),AND($A108&lt;&gt;"",INT($A108/12)=$A108/12)),SUMIF($K$4:$K$65536,$K108,$X$4:$X$65536)+SUMIF($K$4:$K$65536,$K108,$AA$4:$AA$65536)-$AR108,0)</f>
        <v>0</v>
      </c>
      <c r="AU108" s="410"/>
      <c r="AV108" s="373" t="n">
        <f aca="false">IF($A108="",0,-$W108-$Y108-$AA108+$AK108)</f>
        <v>0</v>
      </c>
      <c r="AW108" s="373" t="n">
        <f aca="false">IF($A108="",0,-$X108-$Z108-$AA108+$AL108)</f>
        <v>0</v>
      </c>
      <c r="AX108" s="373" t="n">
        <f aca="false">IF($A108="",0,-$W108-$Y108-$AA108+$AS108)</f>
        <v>0</v>
      </c>
      <c r="AY108" s="373" t="n">
        <f aca="false">IF($A108="",0,-$X108-$Z108-$AA108+$AT108)</f>
        <v>0</v>
      </c>
      <c r="AZ108" s="433" t="n">
        <f aca="false">IF(OR($A108="",INT($A108/12)&lt;&gt;$A108/12),0,MAX(SUMIF($K$4:$K$65536,$K108,$AV$4:$AV$65536),SUMIF($K$4:$K$65536,$K108,$AX$4:$AX$65536)))</f>
        <v>0</v>
      </c>
      <c r="BA108" s="433" t="n">
        <f aca="false">IF(OR($A108="",INT($A108/12)&lt;&gt;$A108/12),0,MAX(SUMIF($K$4:$K$65536,$K108,$AW$4:$AW$65536),SUMIF($K$4:$K$65536,$K108,$AY$4:$AY$65536)))</f>
        <v>0</v>
      </c>
      <c r="BB108" s="433" t="n">
        <f aca="false">IF($A108="",0,IF(SUMIF($K$4:$K$65536,$K108,$AV$4:$AV$65536)=SUMIF($K$4:$K$65536,$K108,$AZ$4:$AZ$65536),$AV108,$AX108)/((1+Tela1!$AH$64)^$A108))</f>
        <v>0</v>
      </c>
      <c r="BC108" s="433" t="n">
        <f aca="false">IF($A108="",0,IF(SUMIF($K$4:$K$65536,$K108,$AW$4:$AW$65536)=SUMIF($K$4:$K$65536,$K108,$BA$4:$BA$65536),$AW108,$AY108)/((1+Tela1!$AH$64)^$A108))</f>
        <v>0</v>
      </c>
      <c r="BD108" s="434" t="str">
        <f aca="false">IF(OR($A108="",INT($A108/12)&lt;&gt;$A108/12),"",IF(SUM($AZ$4:$AZ$65536)&gt;SUM($BA$4:$BA$65536),IF($AZ108=SUMIF($K$4:$K$65536,$K108,$AV$4:$AV$65536),"Completa","Simplificada"),IF($BA108=SUMIF($K$4:$K$65536,$K108,$AW$4:$AW$65536),"Completa","Simplificada")))</f>
        <v/>
      </c>
    </row>
    <row r="109" customFormat="false" ht="18" hidden="false" customHeight="true" outlineLevel="0" collapsed="false">
      <c r="A109" s="422"/>
      <c r="B109" s="423"/>
      <c r="C109" s="423"/>
      <c r="K109" s="429" t="str">
        <f aca="false">IF($A109="","",INT(Tela1!$AH$58+(Resultado!$A108/12)))</f>
        <v/>
      </c>
      <c r="L109" s="373" t="n">
        <f aca="false">IF(AND($A109&lt;&gt;"",INT($A109/12)=$A109/12),$B109/2,$B109)</f>
        <v>0</v>
      </c>
      <c r="M109" s="373" t="n">
        <f aca="false">IF(AND($A109&lt;&gt;"",INT($A109/12)=$A109/12),$B109/2,0)</f>
        <v>0</v>
      </c>
      <c r="N109" s="373" t="n">
        <f aca="false">IF($A109="",0,Tela4!$E$3)</f>
        <v>0</v>
      </c>
      <c r="O109" s="430" t="n">
        <f aca="false">IF(AND($A109&lt;&gt;"",$K109&gt;65),MIN($L109,$E$4),0)</f>
        <v>0</v>
      </c>
      <c r="P109" s="430" t="n">
        <f aca="false">IF($A109="",0,Tela4!$E$4)</f>
        <v>0</v>
      </c>
      <c r="Q109" s="430" t="n">
        <f aca="false">IF($A109="",0,(Tela4!$O$4-1)*$G$8)</f>
        <v>0</v>
      </c>
      <c r="R109" s="373" t="n">
        <f aca="false">MAX($L109-$O109,0)</f>
        <v>0</v>
      </c>
      <c r="S109" s="373" t="n">
        <f aca="false">MAX($L109-$O109-IF($P109/2&gt;$N109,$P109/2,$P109)-$Q109,0)</f>
        <v>0</v>
      </c>
      <c r="T109" s="373" t="n">
        <f aca="false">MAX($M109-$O109,0)</f>
        <v>0</v>
      </c>
      <c r="U109" s="373" t="n">
        <f aca="false">MAX($M109-$O109-IF($P109/2&gt;$N109,$P109/2,$P109)-$Q109,0)</f>
        <v>0</v>
      </c>
      <c r="V109" s="373" t="n">
        <f aca="false">MAX($N109-$O109-IF($P109/2&gt;$N109,0,$P109/2),0)</f>
        <v>0</v>
      </c>
      <c r="W109" s="373" t="n">
        <f aca="false">IF($A109="",0,$R109*($C109/$B109))</f>
        <v>0</v>
      </c>
      <c r="X109" s="373" t="n">
        <f aca="false">IF($S109&lt;=$E$4,0,IF($S109&lt;=$E$5,$S109*$F$4-$G$4,IF($S109&lt;=$E$6,$S109*$F$5-$G$5,IF($S109&lt;=$E$7,$S109*$F$6-$G$6,$S109*$F$7-$G$7))))</f>
        <v>0</v>
      </c>
      <c r="Y109" s="373" t="n">
        <f aca="false">IF($A109="",0,$T109*($C109/$B109))</f>
        <v>0</v>
      </c>
      <c r="Z109" s="373" t="n">
        <f aca="false">IF($U109&lt;=$E$4,0,IF($U109&lt;=$E$5,$U109*$F$4-$G$4,IF($U109&lt;=$E$6,$U109*$F$5-$G$5,IF($U109&lt;=$E$7,$U109*$F$6-$G$6,$U109*$F$7-$G$7))))</f>
        <v>0</v>
      </c>
      <c r="AA109" s="373" t="n">
        <f aca="false">IF($V109&lt;=$E$4,0,IF($V109&lt;=$E$5,$V109*$F$4-$G$4,IF($V109&lt;=$E$6,$V109*$F$5-$G$5,IF($V109&lt;=$E$7,$V109*$F$6-$G$6,$V109*$F$7-$G$7))))</f>
        <v>0</v>
      </c>
      <c r="AB109" s="373" t="n">
        <f aca="false">IF(ROW()-15&gt;MAX($A$4:$A$65536),0,IF(AND($A110="",INT((ROW()-3)/12)=(ROW()-3)/12),SUMIF($K$4:$K$65536,MAX($K$4:$K$65536),$N$4:$N$65536),IF(INT($A109/12)=$A109/12,SUMIF($K$4:$K$65536,$K109,$N$4:$N$65536),0)))</f>
        <v>0</v>
      </c>
      <c r="AC109" s="373" t="n">
        <f aca="false">IF(ROW()-15&gt;MAX($A$4:$A$65536),0,IF(AND($A110="",INT((ROW()-3)/12)=(ROW()-3)/12),SUMIF($K$4:$K$65536,MAX($K$4:$K$65536),$L$4:$L$65536)+SUMIF($K$4:$K$65536,MAX($K$4:$K$65536),$N$4:$N$65536),IF(INT($A109/12)=$A109/12,SUMIF($K$4:$K$65536,$K109,$L$4:$L$65536)+SUMIF($K$4:$K$65536,$K109,$N$4:$N$65536),0)))</f>
        <v>0</v>
      </c>
      <c r="AD109" s="430" t="n">
        <f aca="false">IF(ROW()-15&gt;MAX($A$4:$A$65536),0,IF(AND($A110="",INT((ROW()-3)/12)=(ROW()-3)/12),SUMIF($K$4:$K$65536,MAX($K$4:$K$65536),$O$4:$O$65536),IF(INT($A109/12)=$A109/12,SUMIF($K$4:$K$65536,$K109,$O$4:$O$65536),0)))</f>
        <v>0</v>
      </c>
      <c r="AE109" s="430" t="n">
        <f aca="false">IF(ROW()-15&gt;MAX($A$4:$A$65536),0,IF(OR(AND($A110="",INT((ROW()-3)/12)=(ROW()-3)/12),AND($A109&lt;&gt;"",INT($A109/12)=$A109/12)),(Tela4!$E$4+(Tela4!$O$4-1)*$G$8)*12,0))</f>
        <v>0</v>
      </c>
      <c r="AF109" s="430" t="n">
        <f aca="false">IF(ROW()-15&gt;MAX($A$4:$A$65536),0,IF(OR(AND($A110="",INT((ROW()-3)/12)=(ROW()-3)/12),AND($A109&lt;&gt;"",INT($A109/12)=$A109/12)),SUM(Tela4!$J$3:$J$5),0))</f>
        <v>0</v>
      </c>
      <c r="AG109" s="373" t="n">
        <f aca="false">MAX($AB109-$AD109-$AE109-$AF109,0)</f>
        <v>0</v>
      </c>
      <c r="AH109" s="373" t="n">
        <f aca="false">MAX($AC109-$AD109-$AE109-$AF109,0)</f>
        <v>0</v>
      </c>
      <c r="AI109" s="373" t="n">
        <f aca="false">IF($AG109&lt;=$H$4,0,IF($AG109&lt;=$H$5,$AG109*$F$4-$I$4,IF($AG109&lt;=$H$6,$AG109*$F$5-$I$5,IF($AG109&lt;=$H$7,$AG109*$F$6-$I$6,$AG109*$F$7-$I$7))))</f>
        <v>0</v>
      </c>
      <c r="AJ109" s="373" t="n">
        <f aca="false">IF($AH109&lt;=$H$4,0,IF($AH109&lt;=$H$5,$AH109*$F$4-$I$4,IF($AH109&lt;=$H$6,$AH109*$F$5-$I$5,IF($AH109&lt;=$H$7,$AH109*$F$6-$I$6,$AH109*$F$7-$I$7))))</f>
        <v>0</v>
      </c>
      <c r="AK109" s="431" t="n">
        <f aca="false">IF(OR(AND($A110="",INT((ROW()-3)/12)=(ROW()-3)/12),AND($A109&lt;&gt;"",INT($A109/12)=$A109/12)),SUMIF($K$4:$K$65536,$K109,$AA$4:$AA$65536)-$AI109,0)</f>
        <v>0</v>
      </c>
      <c r="AL109" s="431" t="n">
        <f aca="false">IF(OR(AND($A110="",INT((ROW()-3)/12)=(ROW()-3)/12),AND($A109&lt;&gt;"",INT($A109/12)=$A109/12)),SUMIF($K$4:$K$65536,$K109,$X$4:$X$65536)+SUMIF($K$4:$K$65536,$K109,$AA$4:$AA$65536)-$AJ109,0)</f>
        <v>0</v>
      </c>
      <c r="AM109" s="373" t="n">
        <f aca="false">MIN($AB109*0.2,$I$9)</f>
        <v>0</v>
      </c>
      <c r="AN109" s="373" t="n">
        <f aca="false">MIN($AC109*0.2,$I$9)</f>
        <v>0</v>
      </c>
      <c r="AO109" s="373" t="n">
        <f aca="false">MAX($AB109-$AD109-$AM109,0)</f>
        <v>0</v>
      </c>
      <c r="AP109" s="373" t="n">
        <f aca="false">MAX($AC109-$AD109-$AN109,0)</f>
        <v>0</v>
      </c>
      <c r="AQ109" s="373" t="n">
        <f aca="false">IF($AO109&lt;=$H$4,0,IF($AO109&lt;=$H$5,$AO109*$F$4-$I$4,IF($AO109&lt;=$H$6,$AO109*$F$5-$I$5,IF($AO109&lt;=$H$7,$AO109*$F$6-$I$6,$AO109*$F$7-$I$7))))</f>
        <v>0</v>
      </c>
      <c r="AR109" s="373" t="n">
        <f aca="false">IF($AP109&lt;=$H$4,0,IF($AP109&lt;=$H$5,$AP109*$F$4-$I$4,IF($AP109&lt;=$H$6,$AP109*$F$5-$I$5,IF($AP109&lt;=$H$7,$AP109*$F$6-$I$6,$AP109*$F$7-$I$7))))</f>
        <v>0</v>
      </c>
      <c r="AS109" s="431" t="n">
        <f aca="false">IF(OR(AND($A110="",INT((ROW()-3)/12)=(ROW()-3)/12),AND($A109&lt;&gt;"",INT($A109/12)=$A109/12)),SUMIF($K$4:$K$65536,$K109,$AA$4:$AA$65536)-$AQ109,0)</f>
        <v>0</v>
      </c>
      <c r="AT109" s="431" t="n">
        <f aca="false">IF(OR(AND($A110="",INT((ROW()-3)/12)=(ROW()-3)/12),AND($A109&lt;&gt;"",INT($A109/12)=$A109/12)),SUMIF($K$4:$K$65536,$K109,$X$4:$X$65536)+SUMIF($K$4:$K$65536,$K109,$AA$4:$AA$65536)-$AR109,0)</f>
        <v>0</v>
      </c>
      <c r="AU109" s="410"/>
      <c r="AV109" s="373" t="n">
        <f aca="false">IF($A109="",0,-$W109-$Y109-$AA109+$AK109)</f>
        <v>0</v>
      </c>
      <c r="AW109" s="373" t="n">
        <f aca="false">IF($A109="",0,-$X109-$Z109-$AA109+$AL109)</f>
        <v>0</v>
      </c>
      <c r="AX109" s="373" t="n">
        <f aca="false">IF($A109="",0,-$W109-$Y109-$AA109+$AS109)</f>
        <v>0</v>
      </c>
      <c r="AY109" s="373" t="n">
        <f aca="false">IF($A109="",0,-$X109-$Z109-$AA109+$AT109)</f>
        <v>0</v>
      </c>
      <c r="AZ109" s="433" t="n">
        <f aca="false">IF(OR($A109="",INT($A109/12)&lt;&gt;$A109/12),0,MAX(SUMIF($K$4:$K$65536,$K109,$AV$4:$AV$65536),SUMIF($K$4:$K$65536,$K109,$AX$4:$AX$65536)))</f>
        <v>0</v>
      </c>
      <c r="BA109" s="433" t="n">
        <f aca="false">IF(OR($A109="",INT($A109/12)&lt;&gt;$A109/12),0,MAX(SUMIF($K$4:$K$65536,$K109,$AW$4:$AW$65536),SUMIF($K$4:$K$65536,$K109,$AY$4:$AY$65536)))</f>
        <v>0</v>
      </c>
      <c r="BB109" s="433" t="n">
        <f aca="false">IF($A109="",0,IF(SUMIF($K$4:$K$65536,$K109,$AV$4:$AV$65536)=SUMIF($K$4:$K$65536,$K109,$AZ$4:$AZ$65536),$AV109,$AX109)/((1+Tela1!$AH$64)^$A109))</f>
        <v>0</v>
      </c>
      <c r="BC109" s="433" t="n">
        <f aca="false">IF($A109="",0,IF(SUMIF($K$4:$K$65536,$K109,$AW$4:$AW$65536)=SUMIF($K$4:$K$65536,$K109,$BA$4:$BA$65536),$AW109,$AY109)/((1+Tela1!$AH$64)^$A109))</f>
        <v>0</v>
      </c>
      <c r="BD109" s="434" t="str">
        <f aca="false">IF(OR($A109="",INT($A109/12)&lt;&gt;$A109/12),"",IF(SUM($AZ$4:$AZ$65536)&gt;SUM($BA$4:$BA$65536),IF($AZ109=SUMIF($K$4:$K$65536,$K109,$AV$4:$AV$65536),"Completa","Simplificada"),IF($BA109=SUMIF($K$4:$K$65536,$K109,$AW$4:$AW$65536),"Completa","Simplificada")))</f>
        <v/>
      </c>
    </row>
    <row r="110" customFormat="false" ht="18" hidden="false" customHeight="true" outlineLevel="0" collapsed="false">
      <c r="A110" s="422"/>
      <c r="B110" s="423"/>
      <c r="C110" s="423"/>
      <c r="K110" s="429" t="str">
        <f aca="false">IF($A110="","",INT(Tela1!$AH$58+(Resultado!$A109/12)))</f>
        <v/>
      </c>
      <c r="L110" s="373" t="n">
        <f aca="false">IF(AND($A110&lt;&gt;"",INT($A110/12)=$A110/12),$B110/2,$B110)</f>
        <v>0</v>
      </c>
      <c r="M110" s="373" t="n">
        <f aca="false">IF(AND($A110&lt;&gt;"",INT($A110/12)=$A110/12),$B110/2,0)</f>
        <v>0</v>
      </c>
      <c r="N110" s="373" t="n">
        <f aca="false">IF($A110="",0,Tela4!$E$3)</f>
        <v>0</v>
      </c>
      <c r="O110" s="430" t="n">
        <f aca="false">IF(AND($A110&lt;&gt;"",$K110&gt;65),MIN($L110,$E$4),0)</f>
        <v>0</v>
      </c>
      <c r="P110" s="430" t="n">
        <f aca="false">IF($A110="",0,Tela4!$E$4)</f>
        <v>0</v>
      </c>
      <c r="Q110" s="430" t="n">
        <f aca="false">IF($A110="",0,(Tela4!$O$4-1)*$G$8)</f>
        <v>0</v>
      </c>
      <c r="R110" s="373" t="n">
        <f aca="false">MAX($L110-$O110,0)</f>
        <v>0</v>
      </c>
      <c r="S110" s="373" t="n">
        <f aca="false">MAX($L110-$O110-IF($P110/2&gt;$N110,$P110/2,$P110)-$Q110,0)</f>
        <v>0</v>
      </c>
      <c r="T110" s="373" t="n">
        <f aca="false">MAX($M110-$O110,0)</f>
        <v>0</v>
      </c>
      <c r="U110" s="373" t="n">
        <f aca="false">MAX($M110-$O110-IF($P110/2&gt;$N110,$P110/2,$P110)-$Q110,0)</f>
        <v>0</v>
      </c>
      <c r="V110" s="373" t="n">
        <f aca="false">MAX($N110-$O110-IF($P110/2&gt;$N110,0,$P110/2),0)</f>
        <v>0</v>
      </c>
      <c r="W110" s="373" t="n">
        <f aca="false">IF($A110="",0,$R110*($C110/$B110))</f>
        <v>0</v>
      </c>
      <c r="X110" s="373" t="n">
        <f aca="false">IF($S110&lt;=$E$4,0,IF($S110&lt;=$E$5,$S110*$F$4-$G$4,IF($S110&lt;=$E$6,$S110*$F$5-$G$5,IF($S110&lt;=$E$7,$S110*$F$6-$G$6,$S110*$F$7-$G$7))))</f>
        <v>0</v>
      </c>
      <c r="Y110" s="373" t="n">
        <f aca="false">IF($A110="",0,$T110*($C110/$B110))</f>
        <v>0</v>
      </c>
      <c r="Z110" s="373" t="n">
        <f aca="false">IF($U110&lt;=$E$4,0,IF($U110&lt;=$E$5,$U110*$F$4-$G$4,IF($U110&lt;=$E$6,$U110*$F$5-$G$5,IF($U110&lt;=$E$7,$U110*$F$6-$G$6,$U110*$F$7-$G$7))))</f>
        <v>0</v>
      </c>
      <c r="AA110" s="373" t="n">
        <f aca="false">IF($V110&lt;=$E$4,0,IF($V110&lt;=$E$5,$V110*$F$4-$G$4,IF($V110&lt;=$E$6,$V110*$F$5-$G$5,IF($V110&lt;=$E$7,$V110*$F$6-$G$6,$V110*$F$7-$G$7))))</f>
        <v>0</v>
      </c>
      <c r="AB110" s="373" t="n">
        <f aca="false">IF(ROW()-15&gt;MAX($A$4:$A$65536),0,IF(AND($A111="",INT((ROW()-3)/12)=(ROW()-3)/12),SUMIF($K$4:$K$65536,MAX($K$4:$K$65536),$N$4:$N$65536),IF(INT($A110/12)=$A110/12,SUMIF($K$4:$K$65536,$K110,$N$4:$N$65536),0)))</f>
        <v>0</v>
      </c>
      <c r="AC110" s="373" t="n">
        <f aca="false">IF(ROW()-15&gt;MAX($A$4:$A$65536),0,IF(AND($A111="",INT((ROW()-3)/12)=(ROW()-3)/12),SUMIF($K$4:$K$65536,MAX($K$4:$K$65536),$L$4:$L$65536)+SUMIF($K$4:$K$65536,MAX($K$4:$K$65536),$N$4:$N$65536),IF(INT($A110/12)=$A110/12,SUMIF($K$4:$K$65536,$K110,$L$4:$L$65536)+SUMIF($K$4:$K$65536,$K110,$N$4:$N$65536),0)))</f>
        <v>0</v>
      </c>
      <c r="AD110" s="430" t="n">
        <f aca="false">IF(ROW()-15&gt;MAX($A$4:$A$65536),0,IF(AND($A111="",INT((ROW()-3)/12)=(ROW()-3)/12),SUMIF($K$4:$K$65536,MAX($K$4:$K$65536),$O$4:$O$65536),IF(INT($A110/12)=$A110/12,SUMIF($K$4:$K$65536,$K110,$O$4:$O$65536),0)))</f>
        <v>0</v>
      </c>
      <c r="AE110" s="430" t="n">
        <f aca="false">IF(ROW()-15&gt;MAX($A$4:$A$65536),0,IF(OR(AND($A111="",INT((ROW()-3)/12)=(ROW()-3)/12),AND($A110&lt;&gt;"",INT($A110/12)=$A110/12)),(Tela4!$E$4+(Tela4!$O$4-1)*$G$8)*12,0))</f>
        <v>0</v>
      </c>
      <c r="AF110" s="430" t="n">
        <f aca="false">IF(ROW()-15&gt;MAX($A$4:$A$65536),0,IF(OR(AND($A111="",INT((ROW()-3)/12)=(ROW()-3)/12),AND($A110&lt;&gt;"",INT($A110/12)=$A110/12)),SUM(Tela4!$J$3:$J$5),0))</f>
        <v>0</v>
      </c>
      <c r="AG110" s="373" t="n">
        <f aca="false">MAX($AB110-$AD110-$AE110-$AF110,0)</f>
        <v>0</v>
      </c>
      <c r="AH110" s="373" t="n">
        <f aca="false">MAX($AC110-$AD110-$AE110-$AF110,0)</f>
        <v>0</v>
      </c>
      <c r="AI110" s="373" t="n">
        <f aca="false">IF($AG110&lt;=$H$4,0,IF($AG110&lt;=$H$5,$AG110*$F$4-$I$4,IF($AG110&lt;=$H$6,$AG110*$F$5-$I$5,IF($AG110&lt;=$H$7,$AG110*$F$6-$I$6,$AG110*$F$7-$I$7))))</f>
        <v>0</v>
      </c>
      <c r="AJ110" s="373" t="n">
        <f aca="false">IF($AH110&lt;=$H$4,0,IF($AH110&lt;=$H$5,$AH110*$F$4-$I$4,IF($AH110&lt;=$H$6,$AH110*$F$5-$I$5,IF($AH110&lt;=$H$7,$AH110*$F$6-$I$6,$AH110*$F$7-$I$7))))</f>
        <v>0</v>
      </c>
      <c r="AK110" s="431" t="n">
        <f aca="false">IF(OR(AND($A111="",INT((ROW()-3)/12)=(ROW()-3)/12),AND($A110&lt;&gt;"",INT($A110/12)=$A110/12)),SUMIF($K$4:$K$65536,$K110,$AA$4:$AA$65536)-$AI110,0)</f>
        <v>0</v>
      </c>
      <c r="AL110" s="431" t="n">
        <f aca="false">IF(OR(AND($A111="",INT((ROW()-3)/12)=(ROW()-3)/12),AND($A110&lt;&gt;"",INT($A110/12)=$A110/12)),SUMIF($K$4:$K$65536,$K110,$X$4:$X$65536)+SUMIF($K$4:$K$65536,$K110,$AA$4:$AA$65536)-$AJ110,0)</f>
        <v>0</v>
      </c>
      <c r="AM110" s="373" t="n">
        <f aca="false">MIN($AB110*0.2,$I$9)</f>
        <v>0</v>
      </c>
      <c r="AN110" s="373" t="n">
        <f aca="false">MIN($AC110*0.2,$I$9)</f>
        <v>0</v>
      </c>
      <c r="AO110" s="373" t="n">
        <f aca="false">MAX($AB110-$AD110-$AM110,0)</f>
        <v>0</v>
      </c>
      <c r="AP110" s="373" t="n">
        <f aca="false">MAX($AC110-$AD110-$AN110,0)</f>
        <v>0</v>
      </c>
      <c r="AQ110" s="373" t="n">
        <f aca="false">IF($AO110&lt;=$H$4,0,IF($AO110&lt;=$H$5,$AO110*$F$4-$I$4,IF($AO110&lt;=$H$6,$AO110*$F$5-$I$5,IF($AO110&lt;=$H$7,$AO110*$F$6-$I$6,$AO110*$F$7-$I$7))))</f>
        <v>0</v>
      </c>
      <c r="AR110" s="373" t="n">
        <f aca="false">IF($AP110&lt;=$H$4,0,IF($AP110&lt;=$H$5,$AP110*$F$4-$I$4,IF($AP110&lt;=$H$6,$AP110*$F$5-$I$5,IF($AP110&lt;=$H$7,$AP110*$F$6-$I$6,$AP110*$F$7-$I$7))))</f>
        <v>0</v>
      </c>
      <c r="AS110" s="431" t="n">
        <f aca="false">IF(OR(AND($A111="",INT((ROW()-3)/12)=(ROW()-3)/12),AND($A110&lt;&gt;"",INT($A110/12)=$A110/12)),SUMIF($K$4:$K$65536,$K110,$AA$4:$AA$65536)-$AQ110,0)</f>
        <v>0</v>
      </c>
      <c r="AT110" s="431" t="n">
        <f aca="false">IF(OR(AND($A111="",INT((ROW()-3)/12)=(ROW()-3)/12),AND($A110&lt;&gt;"",INT($A110/12)=$A110/12)),SUMIF($K$4:$K$65536,$K110,$X$4:$X$65536)+SUMIF($K$4:$K$65536,$K110,$AA$4:$AA$65536)-$AR110,0)</f>
        <v>0</v>
      </c>
      <c r="AU110" s="410"/>
      <c r="AV110" s="373" t="n">
        <f aca="false">IF($A110="",0,-$W110-$Y110-$AA110+$AK110)</f>
        <v>0</v>
      </c>
      <c r="AW110" s="373" t="n">
        <f aca="false">IF($A110="",0,-$X110-$Z110-$AA110+$AL110)</f>
        <v>0</v>
      </c>
      <c r="AX110" s="373" t="n">
        <f aca="false">IF($A110="",0,-$W110-$Y110-$AA110+$AS110)</f>
        <v>0</v>
      </c>
      <c r="AY110" s="373" t="n">
        <f aca="false">IF($A110="",0,-$X110-$Z110-$AA110+$AT110)</f>
        <v>0</v>
      </c>
      <c r="AZ110" s="433" t="n">
        <f aca="false">IF(OR($A110="",INT($A110/12)&lt;&gt;$A110/12),0,MAX(SUMIF($K$4:$K$65536,$K110,$AV$4:$AV$65536),SUMIF($K$4:$K$65536,$K110,$AX$4:$AX$65536)))</f>
        <v>0</v>
      </c>
      <c r="BA110" s="433" t="n">
        <f aca="false">IF(OR($A110="",INT($A110/12)&lt;&gt;$A110/12),0,MAX(SUMIF($K$4:$K$65536,$K110,$AW$4:$AW$65536),SUMIF($K$4:$K$65536,$K110,$AY$4:$AY$65536)))</f>
        <v>0</v>
      </c>
      <c r="BB110" s="433" t="n">
        <f aca="false">IF($A110="",0,IF(SUMIF($K$4:$K$65536,$K110,$AV$4:$AV$65536)=SUMIF($K$4:$K$65536,$K110,$AZ$4:$AZ$65536),$AV110,$AX110)/((1+Tela1!$AH$64)^$A110))</f>
        <v>0</v>
      </c>
      <c r="BC110" s="433" t="n">
        <f aca="false">IF($A110="",0,IF(SUMIF($K$4:$K$65536,$K110,$AW$4:$AW$65536)=SUMIF($K$4:$K$65536,$K110,$BA$4:$BA$65536),$AW110,$AY110)/((1+Tela1!$AH$64)^$A110))</f>
        <v>0</v>
      </c>
      <c r="BD110" s="434" t="str">
        <f aca="false">IF(OR($A110="",INT($A110/12)&lt;&gt;$A110/12),"",IF(SUM($AZ$4:$AZ$65536)&gt;SUM($BA$4:$BA$65536),IF($AZ110=SUMIF($K$4:$K$65536,$K110,$AV$4:$AV$65536),"Completa","Simplificada"),IF($BA110=SUMIF($K$4:$K$65536,$K110,$AW$4:$AW$65536),"Completa","Simplificada")))</f>
        <v/>
      </c>
    </row>
    <row r="111" customFormat="false" ht="18" hidden="false" customHeight="true" outlineLevel="0" collapsed="false">
      <c r="A111" s="422"/>
      <c r="B111" s="423"/>
      <c r="C111" s="423"/>
      <c r="K111" s="429" t="str">
        <f aca="false">IF($A111="","",INT(Tela1!$AH$58+(Resultado!$A110/12)))</f>
        <v/>
      </c>
      <c r="L111" s="373" t="n">
        <f aca="false">IF(AND($A111&lt;&gt;"",INT($A111/12)=$A111/12),$B111/2,$B111)</f>
        <v>0</v>
      </c>
      <c r="M111" s="373" t="n">
        <f aca="false">IF(AND($A111&lt;&gt;"",INT($A111/12)=$A111/12),$B111/2,0)</f>
        <v>0</v>
      </c>
      <c r="N111" s="373" t="n">
        <f aca="false">IF($A111="",0,Tela4!$E$3)</f>
        <v>0</v>
      </c>
      <c r="O111" s="430" t="n">
        <f aca="false">IF(AND($A111&lt;&gt;"",$K111&gt;65),MIN($L111,$E$4),0)</f>
        <v>0</v>
      </c>
      <c r="P111" s="430" t="n">
        <f aca="false">IF($A111="",0,Tela4!$E$4)</f>
        <v>0</v>
      </c>
      <c r="Q111" s="430" t="n">
        <f aca="false">IF($A111="",0,(Tela4!$O$4-1)*$G$8)</f>
        <v>0</v>
      </c>
      <c r="R111" s="373" t="n">
        <f aca="false">MAX($L111-$O111,0)</f>
        <v>0</v>
      </c>
      <c r="S111" s="373" t="n">
        <f aca="false">MAX($L111-$O111-IF($P111/2&gt;$N111,$P111/2,$P111)-$Q111,0)</f>
        <v>0</v>
      </c>
      <c r="T111" s="373" t="n">
        <f aca="false">MAX($M111-$O111,0)</f>
        <v>0</v>
      </c>
      <c r="U111" s="373" t="n">
        <f aca="false">MAX($M111-$O111-IF($P111/2&gt;$N111,$P111/2,$P111)-$Q111,0)</f>
        <v>0</v>
      </c>
      <c r="V111" s="373" t="n">
        <f aca="false">MAX($N111-$O111-IF($P111/2&gt;$N111,0,$P111/2),0)</f>
        <v>0</v>
      </c>
      <c r="W111" s="373" t="n">
        <f aca="false">IF($A111="",0,$R111*($C111/$B111))</f>
        <v>0</v>
      </c>
      <c r="X111" s="373" t="n">
        <f aca="false">IF($S111&lt;=$E$4,0,IF($S111&lt;=$E$5,$S111*$F$4-$G$4,IF($S111&lt;=$E$6,$S111*$F$5-$G$5,IF($S111&lt;=$E$7,$S111*$F$6-$G$6,$S111*$F$7-$G$7))))</f>
        <v>0</v>
      </c>
      <c r="Y111" s="373" t="n">
        <f aca="false">IF($A111="",0,$T111*($C111/$B111))</f>
        <v>0</v>
      </c>
      <c r="Z111" s="373" t="n">
        <f aca="false">IF($U111&lt;=$E$4,0,IF($U111&lt;=$E$5,$U111*$F$4-$G$4,IF($U111&lt;=$E$6,$U111*$F$5-$G$5,IF($U111&lt;=$E$7,$U111*$F$6-$G$6,$U111*$F$7-$G$7))))</f>
        <v>0</v>
      </c>
      <c r="AA111" s="373" t="n">
        <f aca="false">IF($V111&lt;=$E$4,0,IF($V111&lt;=$E$5,$V111*$F$4-$G$4,IF($V111&lt;=$E$6,$V111*$F$5-$G$5,IF($V111&lt;=$E$7,$V111*$F$6-$G$6,$V111*$F$7-$G$7))))</f>
        <v>0</v>
      </c>
      <c r="AB111" s="373" t="n">
        <f aca="false">IF(ROW()-15&gt;MAX($A$4:$A$65536),0,IF(AND($A112="",INT((ROW()-3)/12)=(ROW()-3)/12),SUMIF($K$4:$K$65536,MAX($K$4:$K$65536),$N$4:$N$65536),IF(INT($A111/12)=$A111/12,SUMIF($K$4:$K$65536,$K111,$N$4:$N$65536),0)))</f>
        <v>0</v>
      </c>
      <c r="AC111" s="373" t="n">
        <f aca="false">IF(ROW()-15&gt;MAX($A$4:$A$65536),0,IF(AND($A112="",INT((ROW()-3)/12)=(ROW()-3)/12),SUMIF($K$4:$K$65536,MAX($K$4:$K$65536),$L$4:$L$65536)+SUMIF($K$4:$K$65536,MAX($K$4:$K$65536),$N$4:$N$65536),IF(INT($A111/12)=$A111/12,SUMIF($K$4:$K$65536,$K111,$L$4:$L$65536)+SUMIF($K$4:$K$65536,$K111,$N$4:$N$65536),0)))</f>
        <v>0</v>
      </c>
      <c r="AD111" s="430" t="n">
        <f aca="false">IF(ROW()-15&gt;MAX($A$4:$A$65536),0,IF(AND($A112="",INT((ROW()-3)/12)=(ROW()-3)/12),SUMIF($K$4:$K$65536,MAX($K$4:$K$65536),$O$4:$O$65536),IF(INT($A111/12)=$A111/12,SUMIF($K$4:$K$65536,$K111,$O$4:$O$65536),0)))</f>
        <v>0</v>
      </c>
      <c r="AE111" s="430" t="n">
        <f aca="false">IF(ROW()-15&gt;MAX($A$4:$A$65536),0,IF(OR(AND($A112="",INT((ROW()-3)/12)=(ROW()-3)/12),AND($A111&lt;&gt;"",INT($A111/12)=$A111/12)),(Tela4!$E$4+(Tela4!$O$4-1)*$G$8)*12,0))</f>
        <v>0</v>
      </c>
      <c r="AF111" s="430" t="n">
        <f aca="false">IF(ROW()-15&gt;MAX($A$4:$A$65536),0,IF(OR(AND($A112="",INT((ROW()-3)/12)=(ROW()-3)/12),AND($A111&lt;&gt;"",INT($A111/12)=$A111/12)),SUM(Tela4!$J$3:$J$5),0))</f>
        <v>0</v>
      </c>
      <c r="AG111" s="373" t="n">
        <f aca="false">MAX($AB111-$AD111-$AE111-$AF111,0)</f>
        <v>0</v>
      </c>
      <c r="AH111" s="373" t="n">
        <f aca="false">MAX($AC111-$AD111-$AE111-$AF111,0)</f>
        <v>0</v>
      </c>
      <c r="AI111" s="373" t="n">
        <f aca="false">IF($AG111&lt;=$H$4,0,IF($AG111&lt;=$H$5,$AG111*$F$4-$I$4,IF($AG111&lt;=$H$6,$AG111*$F$5-$I$5,IF($AG111&lt;=$H$7,$AG111*$F$6-$I$6,$AG111*$F$7-$I$7))))</f>
        <v>0</v>
      </c>
      <c r="AJ111" s="373" t="n">
        <f aca="false">IF($AH111&lt;=$H$4,0,IF($AH111&lt;=$H$5,$AH111*$F$4-$I$4,IF($AH111&lt;=$H$6,$AH111*$F$5-$I$5,IF($AH111&lt;=$H$7,$AH111*$F$6-$I$6,$AH111*$F$7-$I$7))))</f>
        <v>0</v>
      </c>
      <c r="AK111" s="431" t="n">
        <f aca="false">IF(OR(AND($A112="",INT((ROW()-3)/12)=(ROW()-3)/12),AND($A111&lt;&gt;"",INT($A111/12)=$A111/12)),SUMIF($K$4:$K$65536,$K111,$AA$4:$AA$65536)-$AI111,0)</f>
        <v>0</v>
      </c>
      <c r="AL111" s="431" t="n">
        <f aca="false">IF(OR(AND($A112="",INT((ROW()-3)/12)=(ROW()-3)/12),AND($A111&lt;&gt;"",INT($A111/12)=$A111/12)),SUMIF($K$4:$K$65536,$K111,$X$4:$X$65536)+SUMIF($K$4:$K$65536,$K111,$AA$4:$AA$65536)-$AJ111,0)</f>
        <v>0</v>
      </c>
      <c r="AM111" s="373" t="n">
        <f aca="false">MIN($AB111*0.2,$I$9)</f>
        <v>0</v>
      </c>
      <c r="AN111" s="373" t="n">
        <f aca="false">MIN($AC111*0.2,$I$9)</f>
        <v>0</v>
      </c>
      <c r="AO111" s="373" t="n">
        <f aca="false">MAX($AB111-$AD111-$AM111,0)</f>
        <v>0</v>
      </c>
      <c r="AP111" s="373" t="n">
        <f aca="false">MAX($AC111-$AD111-$AN111,0)</f>
        <v>0</v>
      </c>
      <c r="AQ111" s="373" t="n">
        <f aca="false">IF($AO111&lt;=$H$4,0,IF($AO111&lt;=$H$5,$AO111*$F$4-$I$4,IF($AO111&lt;=$H$6,$AO111*$F$5-$I$5,IF($AO111&lt;=$H$7,$AO111*$F$6-$I$6,$AO111*$F$7-$I$7))))</f>
        <v>0</v>
      </c>
      <c r="AR111" s="373" t="n">
        <f aca="false">IF($AP111&lt;=$H$4,0,IF($AP111&lt;=$H$5,$AP111*$F$4-$I$4,IF($AP111&lt;=$H$6,$AP111*$F$5-$I$5,IF($AP111&lt;=$H$7,$AP111*$F$6-$I$6,$AP111*$F$7-$I$7))))</f>
        <v>0</v>
      </c>
      <c r="AS111" s="431" t="n">
        <f aca="false">IF(OR(AND($A112="",INT((ROW()-3)/12)=(ROW()-3)/12),AND($A111&lt;&gt;"",INT($A111/12)=$A111/12)),SUMIF($K$4:$K$65536,$K111,$AA$4:$AA$65536)-$AQ111,0)</f>
        <v>0</v>
      </c>
      <c r="AT111" s="431" t="n">
        <f aca="false">IF(OR(AND($A112="",INT((ROW()-3)/12)=(ROW()-3)/12),AND($A111&lt;&gt;"",INT($A111/12)=$A111/12)),SUMIF($K$4:$K$65536,$K111,$X$4:$X$65536)+SUMIF($K$4:$K$65536,$K111,$AA$4:$AA$65536)-$AR111,0)</f>
        <v>0</v>
      </c>
      <c r="AU111" s="410"/>
      <c r="AV111" s="373" t="n">
        <f aca="false">IF($A111="",0,-$W111-$Y111-$AA111+$AK111)</f>
        <v>0</v>
      </c>
      <c r="AW111" s="373" t="n">
        <f aca="false">IF($A111="",0,-$X111-$Z111-$AA111+$AL111)</f>
        <v>0</v>
      </c>
      <c r="AX111" s="373" t="n">
        <f aca="false">IF($A111="",0,-$W111-$Y111-$AA111+$AS111)</f>
        <v>0</v>
      </c>
      <c r="AY111" s="373" t="n">
        <f aca="false">IF($A111="",0,-$X111-$Z111-$AA111+$AT111)</f>
        <v>0</v>
      </c>
      <c r="AZ111" s="433" t="n">
        <f aca="false">IF(OR($A111="",INT($A111/12)&lt;&gt;$A111/12),0,MAX(SUMIF($K$4:$K$65536,$K111,$AV$4:$AV$65536),SUMIF($K$4:$K$65536,$K111,$AX$4:$AX$65536)))</f>
        <v>0</v>
      </c>
      <c r="BA111" s="433" t="n">
        <f aca="false">IF(OR($A111="",INT($A111/12)&lt;&gt;$A111/12),0,MAX(SUMIF($K$4:$K$65536,$K111,$AW$4:$AW$65536),SUMIF($K$4:$K$65536,$K111,$AY$4:$AY$65536)))</f>
        <v>0</v>
      </c>
      <c r="BB111" s="433" t="n">
        <f aca="false">IF($A111="",0,IF(SUMIF($K$4:$K$65536,$K111,$AV$4:$AV$65536)=SUMIF($K$4:$K$65536,$K111,$AZ$4:$AZ$65536),$AV111,$AX111)/((1+Tela1!$AH$64)^$A111))</f>
        <v>0</v>
      </c>
      <c r="BC111" s="433" t="n">
        <f aca="false">IF($A111="",0,IF(SUMIF($K$4:$K$65536,$K111,$AW$4:$AW$65536)=SUMIF($K$4:$K$65536,$K111,$BA$4:$BA$65536),$AW111,$AY111)/((1+Tela1!$AH$64)^$A111))</f>
        <v>0</v>
      </c>
      <c r="BD111" s="434" t="str">
        <f aca="false">IF(OR($A111="",INT($A111/12)&lt;&gt;$A111/12),"",IF(SUM($AZ$4:$AZ$65536)&gt;SUM($BA$4:$BA$65536),IF($AZ111=SUMIF($K$4:$K$65536,$K111,$AV$4:$AV$65536),"Completa","Simplificada"),IF($BA111=SUMIF($K$4:$K$65536,$K111,$AW$4:$AW$65536),"Completa","Simplificada")))</f>
        <v/>
      </c>
    </row>
    <row r="112" customFormat="false" ht="18" hidden="false" customHeight="true" outlineLevel="0" collapsed="false">
      <c r="A112" s="422"/>
      <c r="B112" s="423"/>
      <c r="C112" s="423"/>
      <c r="K112" s="429" t="str">
        <f aca="false">IF($A112="","",INT(Tela1!$AH$58+(Resultado!$A111/12)))</f>
        <v/>
      </c>
      <c r="L112" s="373" t="n">
        <f aca="false">IF(AND($A112&lt;&gt;"",INT($A112/12)=$A112/12),$B112/2,$B112)</f>
        <v>0</v>
      </c>
      <c r="M112" s="373" t="n">
        <f aca="false">IF(AND($A112&lt;&gt;"",INT($A112/12)=$A112/12),$B112/2,0)</f>
        <v>0</v>
      </c>
      <c r="N112" s="373" t="n">
        <f aca="false">IF($A112="",0,Tela4!$E$3)</f>
        <v>0</v>
      </c>
      <c r="O112" s="430" t="n">
        <f aca="false">IF(AND($A112&lt;&gt;"",$K112&gt;65),MIN($L112,$E$4),0)</f>
        <v>0</v>
      </c>
      <c r="P112" s="430" t="n">
        <f aca="false">IF($A112="",0,Tela4!$E$4)</f>
        <v>0</v>
      </c>
      <c r="Q112" s="430" t="n">
        <f aca="false">IF($A112="",0,(Tela4!$O$4-1)*$G$8)</f>
        <v>0</v>
      </c>
      <c r="R112" s="373" t="n">
        <f aca="false">MAX($L112-$O112,0)</f>
        <v>0</v>
      </c>
      <c r="S112" s="373" t="n">
        <f aca="false">MAX($L112-$O112-IF($P112/2&gt;$N112,$P112/2,$P112)-$Q112,0)</f>
        <v>0</v>
      </c>
      <c r="T112" s="373" t="n">
        <f aca="false">MAX($M112-$O112,0)</f>
        <v>0</v>
      </c>
      <c r="U112" s="373" t="n">
        <f aca="false">MAX($M112-$O112-IF($P112/2&gt;$N112,$P112/2,$P112)-$Q112,0)</f>
        <v>0</v>
      </c>
      <c r="V112" s="373" t="n">
        <f aca="false">MAX($N112-$O112-IF($P112/2&gt;$N112,0,$P112/2),0)</f>
        <v>0</v>
      </c>
      <c r="W112" s="373" t="n">
        <f aca="false">IF($A112="",0,$R112*($C112/$B112))</f>
        <v>0</v>
      </c>
      <c r="X112" s="373" t="n">
        <f aca="false">IF($S112&lt;=$E$4,0,IF($S112&lt;=$E$5,$S112*$F$4-$G$4,IF($S112&lt;=$E$6,$S112*$F$5-$G$5,IF($S112&lt;=$E$7,$S112*$F$6-$G$6,$S112*$F$7-$G$7))))</f>
        <v>0</v>
      </c>
      <c r="Y112" s="373" t="n">
        <f aca="false">IF($A112="",0,$T112*($C112/$B112))</f>
        <v>0</v>
      </c>
      <c r="Z112" s="373" t="n">
        <f aca="false">IF($U112&lt;=$E$4,0,IF($U112&lt;=$E$5,$U112*$F$4-$G$4,IF($U112&lt;=$E$6,$U112*$F$5-$G$5,IF($U112&lt;=$E$7,$U112*$F$6-$G$6,$U112*$F$7-$G$7))))</f>
        <v>0</v>
      </c>
      <c r="AA112" s="373" t="n">
        <f aca="false">IF($V112&lt;=$E$4,0,IF($V112&lt;=$E$5,$V112*$F$4-$G$4,IF($V112&lt;=$E$6,$V112*$F$5-$G$5,IF($V112&lt;=$E$7,$V112*$F$6-$G$6,$V112*$F$7-$G$7))))</f>
        <v>0</v>
      </c>
      <c r="AB112" s="373" t="n">
        <f aca="false">IF(ROW()-15&gt;MAX($A$4:$A$65536),0,IF(AND($A113="",INT((ROW()-3)/12)=(ROW()-3)/12),SUMIF($K$4:$K$65536,MAX($K$4:$K$65536),$N$4:$N$65536),IF(INT($A112/12)=$A112/12,SUMIF($K$4:$K$65536,$K112,$N$4:$N$65536),0)))</f>
        <v>0</v>
      </c>
      <c r="AC112" s="373" t="n">
        <f aca="false">IF(ROW()-15&gt;MAX($A$4:$A$65536),0,IF(AND($A113="",INT((ROW()-3)/12)=(ROW()-3)/12),SUMIF($K$4:$K$65536,MAX($K$4:$K$65536),$L$4:$L$65536)+SUMIF($K$4:$K$65536,MAX($K$4:$K$65536),$N$4:$N$65536),IF(INT($A112/12)=$A112/12,SUMIF($K$4:$K$65536,$K112,$L$4:$L$65536)+SUMIF($K$4:$K$65536,$K112,$N$4:$N$65536),0)))</f>
        <v>0</v>
      </c>
      <c r="AD112" s="430" t="n">
        <f aca="false">IF(ROW()-15&gt;MAX($A$4:$A$65536),0,IF(AND($A113="",INT((ROW()-3)/12)=(ROW()-3)/12),SUMIF($K$4:$K$65536,MAX($K$4:$K$65536),$O$4:$O$65536),IF(INT($A112/12)=$A112/12,SUMIF($K$4:$K$65536,$K112,$O$4:$O$65536),0)))</f>
        <v>0</v>
      </c>
      <c r="AE112" s="430" t="n">
        <f aca="false">IF(ROW()-15&gt;MAX($A$4:$A$65536),0,IF(OR(AND($A113="",INT((ROW()-3)/12)=(ROW()-3)/12),AND($A112&lt;&gt;"",INT($A112/12)=$A112/12)),(Tela4!$E$4+(Tela4!$O$4-1)*$G$8)*12,0))</f>
        <v>0</v>
      </c>
      <c r="AF112" s="430" t="n">
        <f aca="false">IF(ROW()-15&gt;MAX($A$4:$A$65536),0,IF(OR(AND($A113="",INT((ROW()-3)/12)=(ROW()-3)/12),AND($A112&lt;&gt;"",INT($A112/12)=$A112/12)),SUM(Tela4!$J$3:$J$5),0))</f>
        <v>0</v>
      </c>
      <c r="AG112" s="373" t="n">
        <f aca="false">MAX($AB112-$AD112-$AE112-$AF112,0)</f>
        <v>0</v>
      </c>
      <c r="AH112" s="373" t="n">
        <f aca="false">MAX($AC112-$AD112-$AE112-$AF112,0)</f>
        <v>0</v>
      </c>
      <c r="AI112" s="373" t="n">
        <f aca="false">IF($AG112&lt;=$H$4,0,IF($AG112&lt;=$H$5,$AG112*$F$4-$I$4,IF($AG112&lt;=$H$6,$AG112*$F$5-$I$5,IF($AG112&lt;=$H$7,$AG112*$F$6-$I$6,$AG112*$F$7-$I$7))))</f>
        <v>0</v>
      </c>
      <c r="AJ112" s="373" t="n">
        <f aca="false">IF($AH112&lt;=$H$4,0,IF($AH112&lt;=$H$5,$AH112*$F$4-$I$4,IF($AH112&lt;=$H$6,$AH112*$F$5-$I$5,IF($AH112&lt;=$H$7,$AH112*$F$6-$I$6,$AH112*$F$7-$I$7))))</f>
        <v>0</v>
      </c>
      <c r="AK112" s="431" t="n">
        <f aca="false">IF(OR(AND($A113="",INT((ROW()-3)/12)=(ROW()-3)/12),AND($A112&lt;&gt;"",INT($A112/12)=$A112/12)),SUMIF($K$4:$K$65536,$K112,$AA$4:$AA$65536)-$AI112,0)</f>
        <v>0</v>
      </c>
      <c r="AL112" s="431" t="n">
        <f aca="false">IF(OR(AND($A113="",INT((ROW()-3)/12)=(ROW()-3)/12),AND($A112&lt;&gt;"",INT($A112/12)=$A112/12)),SUMIF($K$4:$K$65536,$K112,$X$4:$X$65536)+SUMIF($K$4:$K$65536,$K112,$AA$4:$AA$65536)-$AJ112,0)</f>
        <v>0</v>
      </c>
      <c r="AM112" s="373" t="n">
        <f aca="false">MIN($AB112*0.2,$I$9)</f>
        <v>0</v>
      </c>
      <c r="AN112" s="373" t="n">
        <f aca="false">MIN($AC112*0.2,$I$9)</f>
        <v>0</v>
      </c>
      <c r="AO112" s="373" t="n">
        <f aca="false">MAX($AB112-$AD112-$AM112,0)</f>
        <v>0</v>
      </c>
      <c r="AP112" s="373" t="n">
        <f aca="false">MAX($AC112-$AD112-$AN112,0)</f>
        <v>0</v>
      </c>
      <c r="AQ112" s="373" t="n">
        <f aca="false">IF($AO112&lt;=$H$4,0,IF($AO112&lt;=$H$5,$AO112*$F$4-$I$4,IF($AO112&lt;=$H$6,$AO112*$F$5-$I$5,IF($AO112&lt;=$H$7,$AO112*$F$6-$I$6,$AO112*$F$7-$I$7))))</f>
        <v>0</v>
      </c>
      <c r="AR112" s="373" t="n">
        <f aca="false">IF($AP112&lt;=$H$4,0,IF($AP112&lt;=$H$5,$AP112*$F$4-$I$4,IF($AP112&lt;=$H$6,$AP112*$F$5-$I$5,IF($AP112&lt;=$H$7,$AP112*$F$6-$I$6,$AP112*$F$7-$I$7))))</f>
        <v>0</v>
      </c>
      <c r="AS112" s="431" t="n">
        <f aca="false">IF(OR(AND($A113="",INT((ROW()-3)/12)=(ROW()-3)/12),AND($A112&lt;&gt;"",INT($A112/12)=$A112/12)),SUMIF($K$4:$K$65536,$K112,$AA$4:$AA$65536)-$AQ112,0)</f>
        <v>0</v>
      </c>
      <c r="AT112" s="431" t="n">
        <f aca="false">IF(OR(AND($A113="",INT((ROW()-3)/12)=(ROW()-3)/12),AND($A112&lt;&gt;"",INT($A112/12)=$A112/12)),SUMIF($K$4:$K$65536,$K112,$X$4:$X$65536)+SUMIF($K$4:$K$65536,$K112,$AA$4:$AA$65536)-$AR112,0)</f>
        <v>0</v>
      </c>
      <c r="AU112" s="410"/>
      <c r="AV112" s="373" t="n">
        <f aca="false">IF($A112="",0,-$W112-$Y112-$AA112+$AK112)</f>
        <v>0</v>
      </c>
      <c r="AW112" s="373" t="n">
        <f aca="false">IF($A112="",0,-$X112-$Z112-$AA112+$AL112)</f>
        <v>0</v>
      </c>
      <c r="AX112" s="373" t="n">
        <f aca="false">IF($A112="",0,-$W112-$Y112-$AA112+$AS112)</f>
        <v>0</v>
      </c>
      <c r="AY112" s="373" t="n">
        <f aca="false">IF($A112="",0,-$X112-$Z112-$AA112+$AT112)</f>
        <v>0</v>
      </c>
      <c r="AZ112" s="433" t="n">
        <f aca="false">IF(OR($A112="",INT($A112/12)&lt;&gt;$A112/12),0,MAX(SUMIF($K$4:$K$65536,$K112,$AV$4:$AV$65536),SUMIF($K$4:$K$65536,$K112,$AX$4:$AX$65536)))</f>
        <v>0</v>
      </c>
      <c r="BA112" s="433" t="n">
        <f aca="false">IF(OR($A112="",INT($A112/12)&lt;&gt;$A112/12),0,MAX(SUMIF($K$4:$K$65536,$K112,$AW$4:$AW$65536),SUMIF($K$4:$K$65536,$K112,$AY$4:$AY$65536)))</f>
        <v>0</v>
      </c>
      <c r="BB112" s="433" t="n">
        <f aca="false">IF($A112="",0,IF(SUMIF($K$4:$K$65536,$K112,$AV$4:$AV$65536)=SUMIF($K$4:$K$65536,$K112,$AZ$4:$AZ$65536),$AV112,$AX112)/((1+Tela1!$AH$64)^$A112))</f>
        <v>0</v>
      </c>
      <c r="BC112" s="433" t="n">
        <f aca="false">IF($A112="",0,IF(SUMIF($K$4:$K$65536,$K112,$AW$4:$AW$65536)=SUMIF($K$4:$K$65536,$K112,$BA$4:$BA$65536),$AW112,$AY112)/((1+Tela1!$AH$64)^$A112))</f>
        <v>0</v>
      </c>
      <c r="BD112" s="434" t="str">
        <f aca="false">IF(OR($A112="",INT($A112/12)&lt;&gt;$A112/12),"",IF(SUM($AZ$4:$AZ$65536)&gt;SUM($BA$4:$BA$65536),IF($AZ112=SUMIF($K$4:$K$65536,$K112,$AV$4:$AV$65536),"Completa","Simplificada"),IF($BA112=SUMIF($K$4:$K$65536,$K112,$AW$4:$AW$65536),"Completa","Simplificada")))</f>
        <v/>
      </c>
    </row>
    <row r="113" customFormat="false" ht="18" hidden="false" customHeight="true" outlineLevel="0" collapsed="false">
      <c r="A113" s="422"/>
      <c r="B113" s="423"/>
      <c r="C113" s="423"/>
      <c r="K113" s="429" t="str">
        <f aca="false">IF($A113="","",INT(Tela1!$AH$58+(Resultado!$A112/12)))</f>
        <v/>
      </c>
      <c r="L113" s="373" t="n">
        <f aca="false">IF(AND($A113&lt;&gt;"",INT($A113/12)=$A113/12),$B113/2,$B113)</f>
        <v>0</v>
      </c>
      <c r="M113" s="373" t="n">
        <f aca="false">IF(AND($A113&lt;&gt;"",INT($A113/12)=$A113/12),$B113/2,0)</f>
        <v>0</v>
      </c>
      <c r="N113" s="373" t="n">
        <f aca="false">IF($A113="",0,Tela4!$E$3)</f>
        <v>0</v>
      </c>
      <c r="O113" s="430" t="n">
        <f aca="false">IF(AND($A113&lt;&gt;"",$K113&gt;65),MIN($L113,$E$4),0)</f>
        <v>0</v>
      </c>
      <c r="P113" s="430" t="n">
        <f aca="false">IF($A113="",0,Tela4!$E$4)</f>
        <v>0</v>
      </c>
      <c r="Q113" s="430" t="n">
        <f aca="false">IF($A113="",0,(Tela4!$O$4-1)*$G$8)</f>
        <v>0</v>
      </c>
      <c r="R113" s="373" t="n">
        <f aca="false">MAX($L113-$O113,0)</f>
        <v>0</v>
      </c>
      <c r="S113" s="373" t="n">
        <f aca="false">MAX($L113-$O113-IF($P113/2&gt;$N113,$P113/2,$P113)-$Q113,0)</f>
        <v>0</v>
      </c>
      <c r="T113" s="373" t="n">
        <f aca="false">MAX($M113-$O113,0)</f>
        <v>0</v>
      </c>
      <c r="U113" s="373" t="n">
        <f aca="false">MAX($M113-$O113-IF($P113/2&gt;$N113,$P113/2,$P113)-$Q113,0)</f>
        <v>0</v>
      </c>
      <c r="V113" s="373" t="n">
        <f aca="false">MAX($N113-$O113-IF($P113/2&gt;$N113,0,$P113/2),0)</f>
        <v>0</v>
      </c>
      <c r="W113" s="373" t="n">
        <f aca="false">IF($A113="",0,$R113*($C113/$B113))</f>
        <v>0</v>
      </c>
      <c r="X113" s="373" t="n">
        <f aca="false">IF($S113&lt;=$E$4,0,IF($S113&lt;=$E$5,$S113*$F$4-$G$4,IF($S113&lt;=$E$6,$S113*$F$5-$G$5,IF($S113&lt;=$E$7,$S113*$F$6-$G$6,$S113*$F$7-$G$7))))</f>
        <v>0</v>
      </c>
      <c r="Y113" s="373" t="n">
        <f aca="false">IF($A113="",0,$T113*($C113/$B113))</f>
        <v>0</v>
      </c>
      <c r="Z113" s="373" t="n">
        <f aca="false">IF($U113&lt;=$E$4,0,IF($U113&lt;=$E$5,$U113*$F$4-$G$4,IF($U113&lt;=$E$6,$U113*$F$5-$G$5,IF($U113&lt;=$E$7,$U113*$F$6-$G$6,$U113*$F$7-$G$7))))</f>
        <v>0</v>
      </c>
      <c r="AA113" s="373" t="n">
        <f aca="false">IF($V113&lt;=$E$4,0,IF($V113&lt;=$E$5,$V113*$F$4-$G$4,IF($V113&lt;=$E$6,$V113*$F$5-$G$5,IF($V113&lt;=$E$7,$V113*$F$6-$G$6,$V113*$F$7-$G$7))))</f>
        <v>0</v>
      </c>
      <c r="AB113" s="373" t="n">
        <f aca="false">IF(ROW()-15&gt;MAX($A$4:$A$65536),0,IF(AND($A114="",INT((ROW()-3)/12)=(ROW()-3)/12),SUMIF($K$4:$K$65536,MAX($K$4:$K$65536),$N$4:$N$65536),IF(INT($A113/12)=$A113/12,SUMIF($K$4:$K$65536,$K113,$N$4:$N$65536),0)))</f>
        <v>0</v>
      </c>
      <c r="AC113" s="373" t="n">
        <f aca="false">IF(ROW()-15&gt;MAX($A$4:$A$65536),0,IF(AND($A114="",INT((ROW()-3)/12)=(ROW()-3)/12),SUMIF($K$4:$K$65536,MAX($K$4:$K$65536),$L$4:$L$65536)+SUMIF($K$4:$K$65536,MAX($K$4:$K$65536),$N$4:$N$65536),IF(INT($A113/12)=$A113/12,SUMIF($K$4:$K$65536,$K113,$L$4:$L$65536)+SUMIF($K$4:$K$65536,$K113,$N$4:$N$65536),0)))</f>
        <v>0</v>
      </c>
      <c r="AD113" s="430" t="n">
        <f aca="false">IF(ROW()-15&gt;MAX($A$4:$A$65536),0,IF(AND($A114="",INT((ROW()-3)/12)=(ROW()-3)/12),SUMIF($K$4:$K$65536,MAX($K$4:$K$65536),$O$4:$O$65536),IF(INT($A113/12)=$A113/12,SUMIF($K$4:$K$65536,$K113,$O$4:$O$65536),0)))</f>
        <v>0</v>
      </c>
      <c r="AE113" s="430" t="n">
        <f aca="false">IF(ROW()-15&gt;MAX($A$4:$A$65536),0,IF(OR(AND($A114="",INT((ROW()-3)/12)=(ROW()-3)/12),AND($A113&lt;&gt;"",INT($A113/12)=$A113/12)),(Tela4!$E$4+(Tela4!$O$4-1)*$G$8)*12,0))</f>
        <v>0</v>
      </c>
      <c r="AF113" s="430" t="n">
        <f aca="false">IF(ROW()-15&gt;MAX($A$4:$A$65536),0,IF(OR(AND($A114="",INT((ROW()-3)/12)=(ROW()-3)/12),AND($A113&lt;&gt;"",INT($A113/12)=$A113/12)),SUM(Tela4!$J$3:$J$5),0))</f>
        <v>0</v>
      </c>
      <c r="AG113" s="373" t="n">
        <f aca="false">MAX($AB113-$AD113-$AE113-$AF113,0)</f>
        <v>0</v>
      </c>
      <c r="AH113" s="373" t="n">
        <f aca="false">MAX($AC113-$AD113-$AE113-$AF113,0)</f>
        <v>0</v>
      </c>
      <c r="AI113" s="373" t="n">
        <f aca="false">IF($AG113&lt;=$H$4,0,IF($AG113&lt;=$H$5,$AG113*$F$4-$I$4,IF($AG113&lt;=$H$6,$AG113*$F$5-$I$5,IF($AG113&lt;=$H$7,$AG113*$F$6-$I$6,$AG113*$F$7-$I$7))))</f>
        <v>0</v>
      </c>
      <c r="AJ113" s="373" t="n">
        <f aca="false">IF($AH113&lt;=$H$4,0,IF($AH113&lt;=$H$5,$AH113*$F$4-$I$4,IF($AH113&lt;=$H$6,$AH113*$F$5-$I$5,IF($AH113&lt;=$H$7,$AH113*$F$6-$I$6,$AH113*$F$7-$I$7))))</f>
        <v>0</v>
      </c>
      <c r="AK113" s="431" t="n">
        <f aca="false">IF(OR(AND($A114="",INT((ROW()-3)/12)=(ROW()-3)/12),AND($A113&lt;&gt;"",INT($A113/12)=$A113/12)),SUMIF($K$4:$K$65536,$K113,$AA$4:$AA$65536)-$AI113,0)</f>
        <v>0</v>
      </c>
      <c r="AL113" s="431" t="n">
        <f aca="false">IF(OR(AND($A114="",INT((ROW()-3)/12)=(ROW()-3)/12),AND($A113&lt;&gt;"",INT($A113/12)=$A113/12)),SUMIF($K$4:$K$65536,$K113,$X$4:$X$65536)+SUMIF($K$4:$K$65536,$K113,$AA$4:$AA$65536)-$AJ113,0)</f>
        <v>0</v>
      </c>
      <c r="AM113" s="373" t="n">
        <f aca="false">MIN($AB113*0.2,$I$9)</f>
        <v>0</v>
      </c>
      <c r="AN113" s="373" t="n">
        <f aca="false">MIN($AC113*0.2,$I$9)</f>
        <v>0</v>
      </c>
      <c r="AO113" s="373" t="n">
        <f aca="false">MAX($AB113-$AD113-$AM113,0)</f>
        <v>0</v>
      </c>
      <c r="AP113" s="373" t="n">
        <f aca="false">MAX($AC113-$AD113-$AN113,0)</f>
        <v>0</v>
      </c>
      <c r="AQ113" s="373" t="n">
        <f aca="false">IF($AO113&lt;=$H$4,0,IF($AO113&lt;=$H$5,$AO113*$F$4-$I$4,IF($AO113&lt;=$H$6,$AO113*$F$5-$I$5,IF($AO113&lt;=$H$7,$AO113*$F$6-$I$6,$AO113*$F$7-$I$7))))</f>
        <v>0</v>
      </c>
      <c r="AR113" s="373" t="n">
        <f aca="false">IF($AP113&lt;=$H$4,0,IF($AP113&lt;=$H$5,$AP113*$F$4-$I$4,IF($AP113&lt;=$H$6,$AP113*$F$5-$I$5,IF($AP113&lt;=$H$7,$AP113*$F$6-$I$6,$AP113*$F$7-$I$7))))</f>
        <v>0</v>
      </c>
      <c r="AS113" s="431" t="n">
        <f aca="false">IF(OR(AND($A114="",INT((ROW()-3)/12)=(ROW()-3)/12),AND($A113&lt;&gt;"",INT($A113/12)=$A113/12)),SUMIF($K$4:$K$65536,$K113,$AA$4:$AA$65536)-$AQ113,0)</f>
        <v>0</v>
      </c>
      <c r="AT113" s="431" t="n">
        <f aca="false">IF(OR(AND($A114="",INT((ROW()-3)/12)=(ROW()-3)/12),AND($A113&lt;&gt;"",INT($A113/12)=$A113/12)),SUMIF($K$4:$K$65536,$K113,$X$4:$X$65536)+SUMIF($K$4:$K$65536,$K113,$AA$4:$AA$65536)-$AR113,0)</f>
        <v>0</v>
      </c>
      <c r="AU113" s="410"/>
      <c r="AV113" s="373" t="n">
        <f aca="false">IF($A113="",0,-$W113-$Y113-$AA113+$AK113)</f>
        <v>0</v>
      </c>
      <c r="AW113" s="373" t="n">
        <f aca="false">IF($A113="",0,-$X113-$Z113-$AA113+$AL113)</f>
        <v>0</v>
      </c>
      <c r="AX113" s="373" t="n">
        <f aca="false">IF($A113="",0,-$W113-$Y113-$AA113+$AS113)</f>
        <v>0</v>
      </c>
      <c r="AY113" s="373" t="n">
        <f aca="false">IF($A113="",0,-$X113-$Z113-$AA113+$AT113)</f>
        <v>0</v>
      </c>
      <c r="AZ113" s="433" t="n">
        <f aca="false">IF(OR($A113="",INT($A113/12)&lt;&gt;$A113/12),0,MAX(SUMIF($K$4:$K$65536,$K113,$AV$4:$AV$65536),SUMIF($K$4:$K$65536,$K113,$AX$4:$AX$65536)))</f>
        <v>0</v>
      </c>
      <c r="BA113" s="433" t="n">
        <f aca="false">IF(OR($A113="",INT($A113/12)&lt;&gt;$A113/12),0,MAX(SUMIF($K$4:$K$65536,$K113,$AW$4:$AW$65536),SUMIF($K$4:$K$65536,$K113,$AY$4:$AY$65536)))</f>
        <v>0</v>
      </c>
      <c r="BB113" s="433" t="n">
        <f aca="false">IF($A113="",0,IF(SUMIF($K$4:$K$65536,$K113,$AV$4:$AV$65536)=SUMIF($K$4:$K$65536,$K113,$AZ$4:$AZ$65536),$AV113,$AX113)/((1+Tela1!$AH$64)^$A113))</f>
        <v>0</v>
      </c>
      <c r="BC113" s="433" t="n">
        <f aca="false">IF($A113="",0,IF(SUMIF($K$4:$K$65536,$K113,$AW$4:$AW$65536)=SUMIF($K$4:$K$65536,$K113,$BA$4:$BA$65536),$AW113,$AY113)/((1+Tela1!$AH$64)^$A113))</f>
        <v>0</v>
      </c>
      <c r="BD113" s="434" t="str">
        <f aca="false">IF(OR($A113="",INT($A113/12)&lt;&gt;$A113/12),"",IF(SUM($AZ$4:$AZ$65536)&gt;SUM($BA$4:$BA$65536),IF($AZ113=SUMIF($K$4:$K$65536,$K113,$AV$4:$AV$65536),"Completa","Simplificada"),IF($BA113=SUMIF($K$4:$K$65536,$K113,$AW$4:$AW$65536),"Completa","Simplificada")))</f>
        <v/>
      </c>
    </row>
    <row r="114" customFormat="false" ht="18" hidden="false" customHeight="true" outlineLevel="0" collapsed="false">
      <c r="A114" s="422"/>
      <c r="B114" s="423"/>
      <c r="C114" s="423"/>
      <c r="K114" s="429" t="str">
        <f aca="false">IF($A114="","",INT(Tela1!$AH$58+(Resultado!$A113/12)))</f>
        <v/>
      </c>
      <c r="L114" s="373" t="n">
        <f aca="false">IF(AND($A114&lt;&gt;"",INT($A114/12)=$A114/12),$B114/2,$B114)</f>
        <v>0</v>
      </c>
      <c r="M114" s="373" t="n">
        <f aca="false">IF(AND($A114&lt;&gt;"",INT($A114/12)=$A114/12),$B114/2,0)</f>
        <v>0</v>
      </c>
      <c r="N114" s="373" t="n">
        <f aca="false">IF($A114="",0,Tela4!$E$3)</f>
        <v>0</v>
      </c>
      <c r="O114" s="430" t="n">
        <f aca="false">IF(AND($A114&lt;&gt;"",$K114&gt;65),MIN($L114,$E$4),0)</f>
        <v>0</v>
      </c>
      <c r="P114" s="430" t="n">
        <f aca="false">IF($A114="",0,Tela4!$E$4)</f>
        <v>0</v>
      </c>
      <c r="Q114" s="430" t="n">
        <f aca="false">IF($A114="",0,(Tela4!$O$4-1)*$G$8)</f>
        <v>0</v>
      </c>
      <c r="R114" s="373" t="n">
        <f aca="false">MAX($L114-$O114,0)</f>
        <v>0</v>
      </c>
      <c r="S114" s="373" t="n">
        <f aca="false">MAX($L114-$O114-IF($P114/2&gt;$N114,$P114/2,$P114)-$Q114,0)</f>
        <v>0</v>
      </c>
      <c r="T114" s="373" t="n">
        <f aca="false">MAX($M114-$O114,0)</f>
        <v>0</v>
      </c>
      <c r="U114" s="373" t="n">
        <f aca="false">MAX($M114-$O114-IF($P114/2&gt;$N114,$P114/2,$P114)-$Q114,0)</f>
        <v>0</v>
      </c>
      <c r="V114" s="373" t="n">
        <f aca="false">MAX($N114-$O114-IF($P114/2&gt;$N114,0,$P114/2),0)</f>
        <v>0</v>
      </c>
      <c r="W114" s="373" t="n">
        <f aca="false">IF($A114="",0,$R114*($C114/$B114))</f>
        <v>0</v>
      </c>
      <c r="X114" s="373" t="n">
        <f aca="false">IF($S114&lt;=$E$4,0,IF($S114&lt;=$E$5,$S114*$F$4-$G$4,IF($S114&lt;=$E$6,$S114*$F$5-$G$5,IF($S114&lt;=$E$7,$S114*$F$6-$G$6,$S114*$F$7-$G$7))))</f>
        <v>0</v>
      </c>
      <c r="Y114" s="373" t="n">
        <f aca="false">IF($A114="",0,$T114*($C114/$B114))</f>
        <v>0</v>
      </c>
      <c r="Z114" s="373" t="n">
        <f aca="false">IF($U114&lt;=$E$4,0,IF($U114&lt;=$E$5,$U114*$F$4-$G$4,IF($U114&lt;=$E$6,$U114*$F$5-$G$5,IF($U114&lt;=$E$7,$U114*$F$6-$G$6,$U114*$F$7-$G$7))))</f>
        <v>0</v>
      </c>
      <c r="AA114" s="373" t="n">
        <f aca="false">IF($V114&lt;=$E$4,0,IF($V114&lt;=$E$5,$V114*$F$4-$G$4,IF($V114&lt;=$E$6,$V114*$F$5-$G$5,IF($V114&lt;=$E$7,$V114*$F$6-$G$6,$V114*$F$7-$G$7))))</f>
        <v>0</v>
      </c>
      <c r="AB114" s="373" t="n">
        <f aca="false">IF(ROW()-15&gt;MAX($A$4:$A$65536),0,IF(AND($A115="",INT((ROW()-3)/12)=(ROW()-3)/12),SUMIF($K$4:$K$65536,MAX($K$4:$K$65536),$N$4:$N$65536),IF(INT($A114/12)=$A114/12,SUMIF($K$4:$K$65536,$K114,$N$4:$N$65536),0)))</f>
        <v>0</v>
      </c>
      <c r="AC114" s="373" t="n">
        <f aca="false">IF(ROW()-15&gt;MAX($A$4:$A$65536),0,IF(AND($A115="",INT((ROW()-3)/12)=(ROW()-3)/12),SUMIF($K$4:$K$65536,MAX($K$4:$K$65536),$L$4:$L$65536)+SUMIF($K$4:$K$65536,MAX($K$4:$K$65536),$N$4:$N$65536),IF(INT($A114/12)=$A114/12,SUMIF($K$4:$K$65536,$K114,$L$4:$L$65536)+SUMIF($K$4:$K$65536,$K114,$N$4:$N$65536),0)))</f>
        <v>0</v>
      </c>
      <c r="AD114" s="430" t="n">
        <f aca="false">IF(ROW()-15&gt;MAX($A$4:$A$65536),0,IF(AND($A115="",INT((ROW()-3)/12)=(ROW()-3)/12),SUMIF($K$4:$K$65536,MAX($K$4:$K$65536),$O$4:$O$65536),IF(INT($A114/12)=$A114/12,SUMIF($K$4:$K$65536,$K114,$O$4:$O$65536),0)))</f>
        <v>0</v>
      </c>
      <c r="AE114" s="430" t="n">
        <f aca="false">IF(ROW()-15&gt;MAX($A$4:$A$65536),0,IF(OR(AND($A115="",INT((ROW()-3)/12)=(ROW()-3)/12),AND($A114&lt;&gt;"",INT($A114/12)=$A114/12)),(Tela4!$E$4+(Tela4!$O$4-1)*$G$8)*12,0))</f>
        <v>0</v>
      </c>
      <c r="AF114" s="430" t="n">
        <f aca="false">IF(ROW()-15&gt;MAX($A$4:$A$65536),0,IF(OR(AND($A115="",INT((ROW()-3)/12)=(ROW()-3)/12),AND($A114&lt;&gt;"",INT($A114/12)=$A114/12)),SUM(Tela4!$J$3:$J$5),0))</f>
        <v>0</v>
      </c>
      <c r="AG114" s="373" t="n">
        <f aca="false">MAX($AB114-$AD114-$AE114-$AF114,0)</f>
        <v>0</v>
      </c>
      <c r="AH114" s="373" t="n">
        <f aca="false">MAX($AC114-$AD114-$AE114-$AF114,0)</f>
        <v>0</v>
      </c>
      <c r="AI114" s="373" t="n">
        <f aca="false">IF($AG114&lt;=$H$4,0,IF($AG114&lt;=$H$5,$AG114*$F$4-$I$4,IF($AG114&lt;=$H$6,$AG114*$F$5-$I$5,IF($AG114&lt;=$H$7,$AG114*$F$6-$I$6,$AG114*$F$7-$I$7))))</f>
        <v>0</v>
      </c>
      <c r="AJ114" s="373" t="n">
        <f aca="false">IF($AH114&lt;=$H$4,0,IF($AH114&lt;=$H$5,$AH114*$F$4-$I$4,IF($AH114&lt;=$H$6,$AH114*$F$5-$I$5,IF($AH114&lt;=$H$7,$AH114*$F$6-$I$6,$AH114*$F$7-$I$7))))</f>
        <v>0</v>
      </c>
      <c r="AK114" s="431" t="n">
        <f aca="false">IF(OR(AND($A115="",INT((ROW()-3)/12)=(ROW()-3)/12),AND($A114&lt;&gt;"",INT($A114/12)=$A114/12)),SUMIF($K$4:$K$65536,$K114,$AA$4:$AA$65536)-$AI114,0)</f>
        <v>0</v>
      </c>
      <c r="AL114" s="431" t="n">
        <f aca="false">IF(OR(AND($A115="",INT((ROW()-3)/12)=(ROW()-3)/12),AND($A114&lt;&gt;"",INT($A114/12)=$A114/12)),SUMIF($K$4:$K$65536,$K114,$X$4:$X$65536)+SUMIF($K$4:$K$65536,$K114,$AA$4:$AA$65536)-$AJ114,0)</f>
        <v>0</v>
      </c>
      <c r="AM114" s="373" t="n">
        <f aca="false">MIN($AB114*0.2,$I$9)</f>
        <v>0</v>
      </c>
      <c r="AN114" s="373" t="n">
        <f aca="false">MIN($AC114*0.2,$I$9)</f>
        <v>0</v>
      </c>
      <c r="AO114" s="373" t="n">
        <f aca="false">MAX($AB114-$AD114-$AM114,0)</f>
        <v>0</v>
      </c>
      <c r="AP114" s="373" t="n">
        <f aca="false">MAX($AC114-$AD114-$AN114,0)</f>
        <v>0</v>
      </c>
      <c r="AQ114" s="373" t="n">
        <f aca="false">IF($AO114&lt;=$H$4,0,IF($AO114&lt;=$H$5,$AO114*$F$4-$I$4,IF($AO114&lt;=$H$6,$AO114*$F$5-$I$5,IF($AO114&lt;=$H$7,$AO114*$F$6-$I$6,$AO114*$F$7-$I$7))))</f>
        <v>0</v>
      </c>
      <c r="AR114" s="373" t="n">
        <f aca="false">IF($AP114&lt;=$H$4,0,IF($AP114&lt;=$H$5,$AP114*$F$4-$I$4,IF($AP114&lt;=$H$6,$AP114*$F$5-$I$5,IF($AP114&lt;=$H$7,$AP114*$F$6-$I$6,$AP114*$F$7-$I$7))))</f>
        <v>0</v>
      </c>
      <c r="AS114" s="431" t="n">
        <f aca="false">IF(OR(AND($A115="",INT((ROW()-3)/12)=(ROW()-3)/12),AND($A114&lt;&gt;"",INT($A114/12)=$A114/12)),SUMIF($K$4:$K$65536,$K114,$AA$4:$AA$65536)-$AQ114,0)</f>
        <v>0</v>
      </c>
      <c r="AT114" s="431" t="n">
        <f aca="false">IF(OR(AND($A115="",INT((ROW()-3)/12)=(ROW()-3)/12),AND($A114&lt;&gt;"",INT($A114/12)=$A114/12)),SUMIF($K$4:$K$65536,$K114,$X$4:$X$65536)+SUMIF($K$4:$K$65536,$K114,$AA$4:$AA$65536)-$AR114,0)</f>
        <v>0</v>
      </c>
      <c r="AU114" s="410"/>
      <c r="AV114" s="373" t="n">
        <f aca="false">IF($A114="",0,-$W114-$Y114-$AA114+$AK114)</f>
        <v>0</v>
      </c>
      <c r="AW114" s="373" t="n">
        <f aca="false">IF($A114="",0,-$X114-$Z114-$AA114+$AL114)</f>
        <v>0</v>
      </c>
      <c r="AX114" s="373" t="n">
        <f aca="false">IF($A114="",0,-$W114-$Y114-$AA114+$AS114)</f>
        <v>0</v>
      </c>
      <c r="AY114" s="373" t="n">
        <f aca="false">IF($A114="",0,-$X114-$Z114-$AA114+$AT114)</f>
        <v>0</v>
      </c>
      <c r="AZ114" s="433" t="n">
        <f aca="false">IF(OR($A114="",INT($A114/12)&lt;&gt;$A114/12),0,MAX(SUMIF($K$4:$K$65536,$K114,$AV$4:$AV$65536),SUMIF($K$4:$K$65536,$K114,$AX$4:$AX$65536)))</f>
        <v>0</v>
      </c>
      <c r="BA114" s="433" t="n">
        <f aca="false">IF(OR($A114="",INT($A114/12)&lt;&gt;$A114/12),0,MAX(SUMIF($K$4:$K$65536,$K114,$AW$4:$AW$65536),SUMIF($K$4:$K$65536,$K114,$AY$4:$AY$65536)))</f>
        <v>0</v>
      </c>
      <c r="BB114" s="433" t="n">
        <f aca="false">IF($A114="",0,IF(SUMIF($K$4:$K$65536,$K114,$AV$4:$AV$65536)=SUMIF($K$4:$K$65536,$K114,$AZ$4:$AZ$65536),$AV114,$AX114)/((1+Tela1!$AH$64)^$A114))</f>
        <v>0</v>
      </c>
      <c r="BC114" s="433" t="n">
        <f aca="false">IF($A114="",0,IF(SUMIF($K$4:$K$65536,$K114,$AW$4:$AW$65536)=SUMIF($K$4:$K$65536,$K114,$BA$4:$BA$65536),$AW114,$AY114)/((1+Tela1!$AH$64)^$A114))</f>
        <v>0</v>
      </c>
      <c r="BD114" s="434" t="str">
        <f aca="false">IF(OR($A114="",INT($A114/12)&lt;&gt;$A114/12),"",IF(SUM($AZ$4:$AZ$65536)&gt;SUM($BA$4:$BA$65536),IF($AZ114=SUMIF($K$4:$K$65536,$K114,$AV$4:$AV$65536),"Completa","Simplificada"),IF($BA114=SUMIF($K$4:$K$65536,$K114,$AW$4:$AW$65536),"Completa","Simplificada")))</f>
        <v/>
      </c>
    </row>
    <row r="115" customFormat="false" ht="18" hidden="false" customHeight="true" outlineLevel="0" collapsed="false">
      <c r="A115" s="422"/>
      <c r="B115" s="423"/>
      <c r="C115" s="423"/>
      <c r="K115" s="429" t="str">
        <f aca="false">IF($A115="","",INT(Tela1!$AH$58+(Resultado!$A114/12)))</f>
        <v/>
      </c>
      <c r="L115" s="373" t="n">
        <f aca="false">IF(AND($A115&lt;&gt;"",INT($A115/12)=$A115/12),$B115/2,$B115)</f>
        <v>0</v>
      </c>
      <c r="M115" s="373" t="n">
        <f aca="false">IF(AND($A115&lt;&gt;"",INT($A115/12)=$A115/12),$B115/2,0)</f>
        <v>0</v>
      </c>
      <c r="N115" s="373" t="n">
        <f aca="false">IF($A115="",0,Tela4!$E$3)</f>
        <v>0</v>
      </c>
      <c r="O115" s="430" t="n">
        <f aca="false">IF(AND($A115&lt;&gt;"",$K115&gt;65),MIN($L115,$E$4),0)</f>
        <v>0</v>
      </c>
      <c r="P115" s="430" t="n">
        <f aca="false">IF($A115="",0,Tela4!$E$4)</f>
        <v>0</v>
      </c>
      <c r="Q115" s="430" t="n">
        <f aca="false">IF($A115="",0,(Tela4!$O$4-1)*$G$8)</f>
        <v>0</v>
      </c>
      <c r="R115" s="373" t="n">
        <f aca="false">MAX($L115-$O115,0)</f>
        <v>0</v>
      </c>
      <c r="S115" s="373" t="n">
        <f aca="false">MAX($L115-$O115-IF($P115/2&gt;$N115,$P115/2,$P115)-$Q115,0)</f>
        <v>0</v>
      </c>
      <c r="T115" s="373" t="n">
        <f aca="false">MAX($M115-$O115,0)</f>
        <v>0</v>
      </c>
      <c r="U115" s="373" t="n">
        <f aca="false">MAX($M115-$O115-IF($P115/2&gt;$N115,$P115/2,$P115)-$Q115,0)</f>
        <v>0</v>
      </c>
      <c r="V115" s="373" t="n">
        <f aca="false">MAX($N115-$O115-IF($P115/2&gt;$N115,0,$P115/2),0)</f>
        <v>0</v>
      </c>
      <c r="W115" s="373" t="n">
        <f aca="false">IF($A115="",0,$R115*($C115/$B115))</f>
        <v>0</v>
      </c>
      <c r="X115" s="373" t="n">
        <f aca="false">IF($S115&lt;=$E$4,0,IF($S115&lt;=$E$5,$S115*$F$4-$G$4,IF($S115&lt;=$E$6,$S115*$F$5-$G$5,IF($S115&lt;=$E$7,$S115*$F$6-$G$6,$S115*$F$7-$G$7))))</f>
        <v>0</v>
      </c>
      <c r="Y115" s="373" t="n">
        <f aca="false">IF($A115="",0,$T115*($C115/$B115))</f>
        <v>0</v>
      </c>
      <c r="Z115" s="373" t="n">
        <f aca="false">IF($U115&lt;=$E$4,0,IF($U115&lt;=$E$5,$U115*$F$4-$G$4,IF($U115&lt;=$E$6,$U115*$F$5-$G$5,IF($U115&lt;=$E$7,$U115*$F$6-$G$6,$U115*$F$7-$G$7))))</f>
        <v>0</v>
      </c>
      <c r="AA115" s="373" t="n">
        <f aca="false">IF($V115&lt;=$E$4,0,IF($V115&lt;=$E$5,$V115*$F$4-$G$4,IF($V115&lt;=$E$6,$V115*$F$5-$G$5,IF($V115&lt;=$E$7,$V115*$F$6-$G$6,$V115*$F$7-$G$7))))</f>
        <v>0</v>
      </c>
      <c r="AB115" s="373" t="n">
        <f aca="false">IF(ROW()-15&gt;MAX($A$4:$A$65536),0,IF(AND($A116="",INT((ROW()-3)/12)=(ROW()-3)/12),SUMIF($K$4:$K$65536,MAX($K$4:$K$65536),$N$4:$N$65536),IF(INT($A115/12)=$A115/12,SUMIF($K$4:$K$65536,$K115,$N$4:$N$65536),0)))</f>
        <v>0</v>
      </c>
      <c r="AC115" s="373" t="n">
        <f aca="false">IF(ROW()-15&gt;MAX($A$4:$A$65536),0,IF(AND($A116="",INT((ROW()-3)/12)=(ROW()-3)/12),SUMIF($K$4:$K$65536,MAX($K$4:$K$65536),$L$4:$L$65536)+SUMIF($K$4:$K$65536,MAX($K$4:$K$65536),$N$4:$N$65536),IF(INT($A115/12)=$A115/12,SUMIF($K$4:$K$65536,$K115,$L$4:$L$65536)+SUMIF($K$4:$K$65536,$K115,$N$4:$N$65536),0)))</f>
        <v>0</v>
      </c>
      <c r="AD115" s="430" t="n">
        <f aca="false">IF(ROW()-15&gt;MAX($A$4:$A$65536),0,IF(AND($A116="",INT((ROW()-3)/12)=(ROW()-3)/12),SUMIF($K$4:$K$65536,MAX($K$4:$K$65536),$O$4:$O$65536),IF(INT($A115/12)=$A115/12,SUMIF($K$4:$K$65536,$K115,$O$4:$O$65536),0)))</f>
        <v>0</v>
      </c>
      <c r="AE115" s="430" t="n">
        <f aca="false">IF(ROW()-15&gt;MAX($A$4:$A$65536),0,IF(OR(AND($A116="",INT((ROW()-3)/12)=(ROW()-3)/12),AND($A115&lt;&gt;"",INT($A115/12)=$A115/12)),(Tela4!$E$4+(Tela4!$O$4-1)*$G$8)*12,0))</f>
        <v>0</v>
      </c>
      <c r="AF115" s="430" t="n">
        <f aca="false">IF(ROW()-15&gt;MAX($A$4:$A$65536),0,IF(OR(AND($A116="",INT((ROW()-3)/12)=(ROW()-3)/12),AND($A115&lt;&gt;"",INT($A115/12)=$A115/12)),SUM(Tela4!$J$3:$J$5),0))</f>
        <v>0</v>
      </c>
      <c r="AG115" s="373" t="n">
        <f aca="false">MAX($AB115-$AD115-$AE115-$AF115,0)</f>
        <v>0</v>
      </c>
      <c r="AH115" s="373" t="n">
        <f aca="false">MAX($AC115-$AD115-$AE115-$AF115,0)</f>
        <v>0</v>
      </c>
      <c r="AI115" s="373" t="n">
        <f aca="false">IF($AG115&lt;=$H$4,0,IF($AG115&lt;=$H$5,$AG115*$F$4-$I$4,IF($AG115&lt;=$H$6,$AG115*$F$5-$I$5,IF($AG115&lt;=$H$7,$AG115*$F$6-$I$6,$AG115*$F$7-$I$7))))</f>
        <v>0</v>
      </c>
      <c r="AJ115" s="373" t="n">
        <f aca="false">IF($AH115&lt;=$H$4,0,IF($AH115&lt;=$H$5,$AH115*$F$4-$I$4,IF($AH115&lt;=$H$6,$AH115*$F$5-$I$5,IF($AH115&lt;=$H$7,$AH115*$F$6-$I$6,$AH115*$F$7-$I$7))))</f>
        <v>0</v>
      </c>
      <c r="AK115" s="431" t="n">
        <f aca="false">IF(OR(AND($A116="",INT((ROW()-3)/12)=(ROW()-3)/12),AND($A115&lt;&gt;"",INT($A115/12)=$A115/12)),SUMIF($K$4:$K$65536,$K115,$AA$4:$AA$65536)-$AI115,0)</f>
        <v>0</v>
      </c>
      <c r="AL115" s="431" t="n">
        <f aca="false">IF(OR(AND($A116="",INT((ROW()-3)/12)=(ROW()-3)/12),AND($A115&lt;&gt;"",INT($A115/12)=$A115/12)),SUMIF($K$4:$K$65536,$K115,$X$4:$X$65536)+SUMIF($K$4:$K$65536,$K115,$AA$4:$AA$65536)-$AJ115,0)</f>
        <v>0</v>
      </c>
      <c r="AM115" s="373" t="n">
        <f aca="false">MIN($AB115*0.2,$I$9)</f>
        <v>0</v>
      </c>
      <c r="AN115" s="373" t="n">
        <f aca="false">MIN($AC115*0.2,$I$9)</f>
        <v>0</v>
      </c>
      <c r="AO115" s="373" t="n">
        <f aca="false">MAX($AB115-$AD115-$AM115,0)</f>
        <v>0</v>
      </c>
      <c r="AP115" s="373" t="n">
        <f aca="false">MAX($AC115-$AD115-$AN115,0)</f>
        <v>0</v>
      </c>
      <c r="AQ115" s="373" t="n">
        <f aca="false">IF($AO115&lt;=$H$4,0,IF($AO115&lt;=$H$5,$AO115*$F$4-$I$4,IF($AO115&lt;=$H$6,$AO115*$F$5-$I$5,IF($AO115&lt;=$H$7,$AO115*$F$6-$I$6,$AO115*$F$7-$I$7))))</f>
        <v>0</v>
      </c>
      <c r="AR115" s="373" t="n">
        <f aca="false">IF($AP115&lt;=$H$4,0,IF($AP115&lt;=$H$5,$AP115*$F$4-$I$4,IF($AP115&lt;=$H$6,$AP115*$F$5-$I$5,IF($AP115&lt;=$H$7,$AP115*$F$6-$I$6,$AP115*$F$7-$I$7))))</f>
        <v>0</v>
      </c>
      <c r="AS115" s="431" t="n">
        <f aca="false">IF(OR(AND($A116="",INT((ROW()-3)/12)=(ROW()-3)/12),AND($A115&lt;&gt;"",INT($A115/12)=$A115/12)),SUMIF($K$4:$K$65536,$K115,$AA$4:$AA$65536)-$AQ115,0)</f>
        <v>0</v>
      </c>
      <c r="AT115" s="431" t="n">
        <f aca="false">IF(OR(AND($A116="",INT((ROW()-3)/12)=(ROW()-3)/12),AND($A115&lt;&gt;"",INT($A115/12)=$A115/12)),SUMIF($K$4:$K$65536,$K115,$X$4:$X$65536)+SUMIF($K$4:$K$65536,$K115,$AA$4:$AA$65536)-$AR115,0)</f>
        <v>0</v>
      </c>
      <c r="AU115" s="410"/>
      <c r="AV115" s="373" t="n">
        <f aca="false">IF($A115="",0,-$W115-$Y115-$AA115+$AK115)</f>
        <v>0</v>
      </c>
      <c r="AW115" s="373" t="n">
        <f aca="false">IF($A115="",0,-$X115-$Z115-$AA115+$AL115)</f>
        <v>0</v>
      </c>
      <c r="AX115" s="373" t="n">
        <f aca="false">IF($A115="",0,-$W115-$Y115-$AA115+$AS115)</f>
        <v>0</v>
      </c>
      <c r="AY115" s="373" t="n">
        <f aca="false">IF($A115="",0,-$X115-$Z115-$AA115+$AT115)</f>
        <v>0</v>
      </c>
      <c r="AZ115" s="433" t="n">
        <f aca="false">IF(OR($A115="",INT($A115/12)&lt;&gt;$A115/12),0,MAX(SUMIF($K$4:$K$65536,$K115,$AV$4:$AV$65536),SUMIF($K$4:$K$65536,$K115,$AX$4:$AX$65536)))</f>
        <v>0</v>
      </c>
      <c r="BA115" s="433" t="n">
        <f aca="false">IF(OR($A115="",INT($A115/12)&lt;&gt;$A115/12),0,MAX(SUMIF($K$4:$K$65536,$K115,$AW$4:$AW$65536),SUMIF($K$4:$K$65536,$K115,$AY$4:$AY$65536)))</f>
        <v>0</v>
      </c>
      <c r="BB115" s="433" t="n">
        <f aca="false">IF($A115="",0,IF(SUMIF($K$4:$K$65536,$K115,$AV$4:$AV$65536)=SUMIF($K$4:$K$65536,$K115,$AZ$4:$AZ$65536),$AV115,$AX115)/((1+Tela1!$AH$64)^$A115))</f>
        <v>0</v>
      </c>
      <c r="BC115" s="433" t="n">
        <f aca="false">IF($A115="",0,IF(SUMIF($K$4:$K$65536,$K115,$AW$4:$AW$65536)=SUMIF($K$4:$K$65536,$K115,$BA$4:$BA$65536),$AW115,$AY115)/((1+Tela1!$AH$64)^$A115))</f>
        <v>0</v>
      </c>
      <c r="BD115" s="434" t="str">
        <f aca="false">IF(OR($A115="",INT($A115/12)&lt;&gt;$A115/12),"",IF(SUM($AZ$4:$AZ$65536)&gt;SUM($BA$4:$BA$65536),IF($AZ115=SUMIF($K$4:$K$65536,$K115,$AV$4:$AV$65536),"Completa","Simplificada"),IF($BA115=SUMIF($K$4:$K$65536,$K115,$AW$4:$AW$65536),"Completa","Simplificada")))</f>
        <v/>
      </c>
    </row>
    <row r="116" customFormat="false" ht="18" hidden="false" customHeight="true" outlineLevel="0" collapsed="false">
      <c r="A116" s="422"/>
      <c r="B116" s="423"/>
      <c r="C116" s="423"/>
      <c r="K116" s="429" t="str">
        <f aca="false">IF($A116="","",INT(Tela1!$AH$58+(Resultado!$A115/12)))</f>
        <v/>
      </c>
      <c r="L116" s="373" t="n">
        <f aca="false">IF(AND($A116&lt;&gt;"",INT($A116/12)=$A116/12),$B116/2,$B116)</f>
        <v>0</v>
      </c>
      <c r="M116" s="373" t="n">
        <f aca="false">IF(AND($A116&lt;&gt;"",INT($A116/12)=$A116/12),$B116/2,0)</f>
        <v>0</v>
      </c>
      <c r="N116" s="373" t="n">
        <f aca="false">IF($A116="",0,Tela4!$E$3)</f>
        <v>0</v>
      </c>
      <c r="O116" s="430" t="n">
        <f aca="false">IF(AND($A116&lt;&gt;"",$K116&gt;65),MIN($L116,$E$4),0)</f>
        <v>0</v>
      </c>
      <c r="P116" s="430" t="n">
        <f aca="false">IF($A116="",0,Tela4!$E$4)</f>
        <v>0</v>
      </c>
      <c r="Q116" s="430" t="n">
        <f aca="false">IF($A116="",0,(Tela4!$O$4-1)*$G$8)</f>
        <v>0</v>
      </c>
      <c r="R116" s="373" t="n">
        <f aca="false">MAX($L116-$O116,0)</f>
        <v>0</v>
      </c>
      <c r="S116" s="373" t="n">
        <f aca="false">MAX($L116-$O116-IF($P116/2&gt;$N116,$P116/2,$P116)-$Q116,0)</f>
        <v>0</v>
      </c>
      <c r="T116" s="373" t="n">
        <f aca="false">MAX($M116-$O116,0)</f>
        <v>0</v>
      </c>
      <c r="U116" s="373" t="n">
        <f aca="false">MAX($M116-$O116-IF($P116/2&gt;$N116,$P116/2,$P116)-$Q116,0)</f>
        <v>0</v>
      </c>
      <c r="V116" s="373" t="n">
        <f aca="false">MAX($N116-$O116-IF($P116/2&gt;$N116,0,$P116/2),0)</f>
        <v>0</v>
      </c>
      <c r="W116" s="373" t="n">
        <f aca="false">IF($A116="",0,$R116*($C116/$B116))</f>
        <v>0</v>
      </c>
      <c r="X116" s="373" t="n">
        <f aca="false">IF($S116&lt;=$E$4,0,IF($S116&lt;=$E$5,$S116*$F$4-$G$4,IF($S116&lt;=$E$6,$S116*$F$5-$G$5,IF($S116&lt;=$E$7,$S116*$F$6-$G$6,$S116*$F$7-$G$7))))</f>
        <v>0</v>
      </c>
      <c r="Y116" s="373" t="n">
        <f aca="false">IF($A116="",0,$T116*($C116/$B116))</f>
        <v>0</v>
      </c>
      <c r="Z116" s="373" t="n">
        <f aca="false">IF($U116&lt;=$E$4,0,IF($U116&lt;=$E$5,$U116*$F$4-$G$4,IF($U116&lt;=$E$6,$U116*$F$5-$G$5,IF($U116&lt;=$E$7,$U116*$F$6-$G$6,$U116*$F$7-$G$7))))</f>
        <v>0</v>
      </c>
      <c r="AA116" s="373" t="n">
        <f aca="false">IF($V116&lt;=$E$4,0,IF($V116&lt;=$E$5,$V116*$F$4-$G$4,IF($V116&lt;=$E$6,$V116*$F$5-$G$5,IF($V116&lt;=$E$7,$V116*$F$6-$G$6,$V116*$F$7-$G$7))))</f>
        <v>0</v>
      </c>
      <c r="AB116" s="373" t="n">
        <f aca="false">IF(ROW()-15&gt;MAX($A$4:$A$65536),0,IF(AND($A117="",INT((ROW()-3)/12)=(ROW()-3)/12),SUMIF($K$4:$K$65536,MAX($K$4:$K$65536),$N$4:$N$65536),IF(INT($A116/12)=$A116/12,SUMIF($K$4:$K$65536,$K116,$N$4:$N$65536),0)))</f>
        <v>0</v>
      </c>
      <c r="AC116" s="373" t="n">
        <f aca="false">IF(ROW()-15&gt;MAX($A$4:$A$65536),0,IF(AND($A117="",INT((ROW()-3)/12)=(ROW()-3)/12),SUMIF($K$4:$K$65536,MAX($K$4:$K$65536),$L$4:$L$65536)+SUMIF($K$4:$K$65536,MAX($K$4:$K$65536),$N$4:$N$65536),IF(INT($A116/12)=$A116/12,SUMIF($K$4:$K$65536,$K116,$L$4:$L$65536)+SUMIF($K$4:$K$65536,$K116,$N$4:$N$65536),0)))</f>
        <v>0</v>
      </c>
      <c r="AD116" s="430" t="n">
        <f aca="false">IF(ROW()-15&gt;MAX($A$4:$A$65536),0,IF(AND($A117="",INT((ROW()-3)/12)=(ROW()-3)/12),SUMIF($K$4:$K$65536,MAX($K$4:$K$65536),$O$4:$O$65536),IF(INT($A116/12)=$A116/12,SUMIF($K$4:$K$65536,$K116,$O$4:$O$65536),0)))</f>
        <v>0</v>
      </c>
      <c r="AE116" s="430" t="n">
        <f aca="false">IF(ROW()-15&gt;MAX($A$4:$A$65536),0,IF(OR(AND($A117="",INT((ROW()-3)/12)=(ROW()-3)/12),AND($A116&lt;&gt;"",INT($A116/12)=$A116/12)),(Tela4!$E$4+(Tela4!$O$4-1)*$G$8)*12,0))</f>
        <v>0</v>
      </c>
      <c r="AF116" s="430" t="n">
        <f aca="false">IF(ROW()-15&gt;MAX($A$4:$A$65536),0,IF(OR(AND($A117="",INT((ROW()-3)/12)=(ROW()-3)/12),AND($A116&lt;&gt;"",INT($A116/12)=$A116/12)),SUM(Tela4!$J$3:$J$5),0))</f>
        <v>0</v>
      </c>
      <c r="AG116" s="373" t="n">
        <f aca="false">MAX($AB116-$AD116-$AE116-$AF116,0)</f>
        <v>0</v>
      </c>
      <c r="AH116" s="373" t="n">
        <f aca="false">MAX($AC116-$AD116-$AE116-$AF116,0)</f>
        <v>0</v>
      </c>
      <c r="AI116" s="373" t="n">
        <f aca="false">IF($AG116&lt;=$H$4,0,IF($AG116&lt;=$H$5,$AG116*$F$4-$I$4,IF($AG116&lt;=$H$6,$AG116*$F$5-$I$5,IF($AG116&lt;=$H$7,$AG116*$F$6-$I$6,$AG116*$F$7-$I$7))))</f>
        <v>0</v>
      </c>
      <c r="AJ116" s="373" t="n">
        <f aca="false">IF($AH116&lt;=$H$4,0,IF($AH116&lt;=$H$5,$AH116*$F$4-$I$4,IF($AH116&lt;=$H$6,$AH116*$F$5-$I$5,IF($AH116&lt;=$H$7,$AH116*$F$6-$I$6,$AH116*$F$7-$I$7))))</f>
        <v>0</v>
      </c>
      <c r="AK116" s="431" t="n">
        <f aca="false">IF(OR(AND($A117="",INT((ROW()-3)/12)=(ROW()-3)/12),AND($A116&lt;&gt;"",INT($A116/12)=$A116/12)),SUMIF($K$4:$K$65536,$K116,$AA$4:$AA$65536)-$AI116,0)</f>
        <v>0</v>
      </c>
      <c r="AL116" s="431" t="n">
        <f aca="false">IF(OR(AND($A117="",INT((ROW()-3)/12)=(ROW()-3)/12),AND($A116&lt;&gt;"",INT($A116/12)=$A116/12)),SUMIF($K$4:$K$65536,$K116,$X$4:$X$65536)+SUMIF($K$4:$K$65536,$K116,$AA$4:$AA$65536)-$AJ116,0)</f>
        <v>0</v>
      </c>
      <c r="AM116" s="373" t="n">
        <f aca="false">MIN($AB116*0.2,$I$9)</f>
        <v>0</v>
      </c>
      <c r="AN116" s="373" t="n">
        <f aca="false">MIN($AC116*0.2,$I$9)</f>
        <v>0</v>
      </c>
      <c r="AO116" s="373" t="n">
        <f aca="false">MAX($AB116-$AD116-$AM116,0)</f>
        <v>0</v>
      </c>
      <c r="AP116" s="373" t="n">
        <f aca="false">MAX($AC116-$AD116-$AN116,0)</f>
        <v>0</v>
      </c>
      <c r="AQ116" s="373" t="n">
        <f aca="false">IF($AO116&lt;=$H$4,0,IF($AO116&lt;=$H$5,$AO116*$F$4-$I$4,IF($AO116&lt;=$H$6,$AO116*$F$5-$I$5,IF($AO116&lt;=$H$7,$AO116*$F$6-$I$6,$AO116*$F$7-$I$7))))</f>
        <v>0</v>
      </c>
      <c r="AR116" s="373" t="n">
        <f aca="false">IF($AP116&lt;=$H$4,0,IF($AP116&lt;=$H$5,$AP116*$F$4-$I$4,IF($AP116&lt;=$H$6,$AP116*$F$5-$I$5,IF($AP116&lt;=$H$7,$AP116*$F$6-$I$6,$AP116*$F$7-$I$7))))</f>
        <v>0</v>
      </c>
      <c r="AS116" s="431" t="n">
        <f aca="false">IF(OR(AND($A117="",INT((ROW()-3)/12)=(ROW()-3)/12),AND($A116&lt;&gt;"",INT($A116/12)=$A116/12)),SUMIF($K$4:$K$65536,$K116,$AA$4:$AA$65536)-$AQ116,0)</f>
        <v>0</v>
      </c>
      <c r="AT116" s="431" t="n">
        <f aca="false">IF(OR(AND($A117="",INT((ROW()-3)/12)=(ROW()-3)/12),AND($A116&lt;&gt;"",INT($A116/12)=$A116/12)),SUMIF($K$4:$K$65536,$K116,$X$4:$X$65536)+SUMIF($K$4:$K$65536,$K116,$AA$4:$AA$65536)-$AR116,0)</f>
        <v>0</v>
      </c>
      <c r="AU116" s="410"/>
      <c r="AV116" s="373" t="n">
        <f aca="false">IF($A116="",0,-$W116-$Y116-$AA116+$AK116)</f>
        <v>0</v>
      </c>
      <c r="AW116" s="373" t="n">
        <f aca="false">IF($A116="",0,-$X116-$Z116-$AA116+$AL116)</f>
        <v>0</v>
      </c>
      <c r="AX116" s="373" t="n">
        <f aca="false">IF($A116="",0,-$W116-$Y116-$AA116+$AS116)</f>
        <v>0</v>
      </c>
      <c r="AY116" s="373" t="n">
        <f aca="false">IF($A116="",0,-$X116-$Z116-$AA116+$AT116)</f>
        <v>0</v>
      </c>
      <c r="AZ116" s="433" t="n">
        <f aca="false">IF(OR($A116="",INT($A116/12)&lt;&gt;$A116/12),0,MAX(SUMIF($K$4:$K$65536,$K116,$AV$4:$AV$65536),SUMIF($K$4:$K$65536,$K116,$AX$4:$AX$65536)))</f>
        <v>0</v>
      </c>
      <c r="BA116" s="433" t="n">
        <f aca="false">IF(OR($A116="",INT($A116/12)&lt;&gt;$A116/12),0,MAX(SUMIF($K$4:$K$65536,$K116,$AW$4:$AW$65536),SUMIF($K$4:$K$65536,$K116,$AY$4:$AY$65536)))</f>
        <v>0</v>
      </c>
      <c r="BB116" s="433" t="n">
        <f aca="false">IF($A116="",0,IF(SUMIF($K$4:$K$65536,$K116,$AV$4:$AV$65536)=SUMIF($K$4:$K$65536,$K116,$AZ$4:$AZ$65536),$AV116,$AX116)/((1+Tela1!$AH$64)^$A116))</f>
        <v>0</v>
      </c>
      <c r="BC116" s="433" t="n">
        <f aca="false">IF($A116="",0,IF(SUMIF($K$4:$K$65536,$K116,$AW$4:$AW$65536)=SUMIF($K$4:$K$65536,$K116,$BA$4:$BA$65536),$AW116,$AY116)/((1+Tela1!$AH$64)^$A116))</f>
        <v>0</v>
      </c>
      <c r="BD116" s="434" t="str">
        <f aca="false">IF(OR($A116="",INT($A116/12)&lt;&gt;$A116/12),"",IF(SUM($AZ$4:$AZ$65536)&gt;SUM($BA$4:$BA$65536),IF($AZ116=SUMIF($K$4:$K$65536,$K116,$AV$4:$AV$65536),"Completa","Simplificada"),IF($BA116=SUMIF($K$4:$K$65536,$K116,$AW$4:$AW$65536),"Completa","Simplificada")))</f>
        <v/>
      </c>
    </row>
    <row r="117" customFormat="false" ht="18" hidden="false" customHeight="true" outlineLevel="0" collapsed="false">
      <c r="A117" s="422"/>
      <c r="B117" s="423"/>
      <c r="C117" s="423"/>
      <c r="K117" s="429" t="str">
        <f aca="false">IF($A117="","",INT(Tela1!$AH$58+(Resultado!$A116/12)))</f>
        <v/>
      </c>
      <c r="L117" s="373" t="n">
        <f aca="false">IF(AND($A117&lt;&gt;"",INT($A117/12)=$A117/12),$B117/2,$B117)</f>
        <v>0</v>
      </c>
      <c r="M117" s="373" t="n">
        <f aca="false">IF(AND($A117&lt;&gt;"",INT($A117/12)=$A117/12),$B117/2,0)</f>
        <v>0</v>
      </c>
      <c r="N117" s="373" t="n">
        <f aca="false">IF($A117="",0,Tela4!$E$3)</f>
        <v>0</v>
      </c>
      <c r="O117" s="430" t="n">
        <f aca="false">IF(AND($A117&lt;&gt;"",$K117&gt;65),MIN($L117,$E$4),0)</f>
        <v>0</v>
      </c>
      <c r="P117" s="430" t="n">
        <f aca="false">IF($A117="",0,Tela4!$E$4)</f>
        <v>0</v>
      </c>
      <c r="Q117" s="430" t="n">
        <f aca="false">IF($A117="",0,(Tela4!$O$4-1)*$G$8)</f>
        <v>0</v>
      </c>
      <c r="R117" s="373" t="n">
        <f aca="false">MAX($L117-$O117,0)</f>
        <v>0</v>
      </c>
      <c r="S117" s="373" t="n">
        <f aca="false">MAX($L117-$O117-IF($P117/2&gt;$N117,$P117/2,$P117)-$Q117,0)</f>
        <v>0</v>
      </c>
      <c r="T117" s="373" t="n">
        <f aca="false">MAX($M117-$O117,0)</f>
        <v>0</v>
      </c>
      <c r="U117" s="373" t="n">
        <f aca="false">MAX($M117-$O117-IF($P117/2&gt;$N117,$P117/2,$P117)-$Q117,0)</f>
        <v>0</v>
      </c>
      <c r="V117" s="373" t="n">
        <f aca="false">MAX($N117-$O117-IF($P117/2&gt;$N117,0,$P117/2),0)</f>
        <v>0</v>
      </c>
      <c r="W117" s="373" t="n">
        <f aca="false">IF($A117="",0,$R117*($C117/$B117))</f>
        <v>0</v>
      </c>
      <c r="X117" s="373" t="n">
        <f aca="false">IF($S117&lt;=$E$4,0,IF($S117&lt;=$E$5,$S117*$F$4-$G$4,IF($S117&lt;=$E$6,$S117*$F$5-$G$5,IF($S117&lt;=$E$7,$S117*$F$6-$G$6,$S117*$F$7-$G$7))))</f>
        <v>0</v>
      </c>
      <c r="Y117" s="373" t="n">
        <f aca="false">IF($A117="",0,$T117*($C117/$B117))</f>
        <v>0</v>
      </c>
      <c r="Z117" s="373" t="n">
        <f aca="false">IF($U117&lt;=$E$4,0,IF($U117&lt;=$E$5,$U117*$F$4-$G$4,IF($U117&lt;=$E$6,$U117*$F$5-$G$5,IF($U117&lt;=$E$7,$U117*$F$6-$G$6,$U117*$F$7-$G$7))))</f>
        <v>0</v>
      </c>
      <c r="AA117" s="373" t="n">
        <f aca="false">IF($V117&lt;=$E$4,0,IF($V117&lt;=$E$5,$V117*$F$4-$G$4,IF($V117&lt;=$E$6,$V117*$F$5-$G$5,IF($V117&lt;=$E$7,$V117*$F$6-$G$6,$V117*$F$7-$G$7))))</f>
        <v>0</v>
      </c>
      <c r="AB117" s="373" t="n">
        <f aca="false">IF(ROW()-15&gt;MAX($A$4:$A$65536),0,IF(AND($A118="",INT((ROW()-3)/12)=(ROW()-3)/12),SUMIF($K$4:$K$65536,MAX($K$4:$K$65536),$N$4:$N$65536),IF(INT($A117/12)=$A117/12,SUMIF($K$4:$K$65536,$K117,$N$4:$N$65536),0)))</f>
        <v>0</v>
      </c>
      <c r="AC117" s="373" t="n">
        <f aca="false">IF(ROW()-15&gt;MAX($A$4:$A$65536),0,IF(AND($A118="",INT((ROW()-3)/12)=(ROW()-3)/12),SUMIF($K$4:$K$65536,MAX($K$4:$K$65536),$L$4:$L$65536)+SUMIF($K$4:$K$65536,MAX($K$4:$K$65536),$N$4:$N$65536),IF(INT($A117/12)=$A117/12,SUMIF($K$4:$K$65536,$K117,$L$4:$L$65536)+SUMIF($K$4:$K$65536,$K117,$N$4:$N$65536),0)))</f>
        <v>0</v>
      </c>
      <c r="AD117" s="430" t="n">
        <f aca="false">IF(ROW()-15&gt;MAX($A$4:$A$65536),0,IF(AND($A118="",INT((ROW()-3)/12)=(ROW()-3)/12),SUMIF($K$4:$K$65536,MAX($K$4:$K$65536),$O$4:$O$65536),IF(INT($A117/12)=$A117/12,SUMIF($K$4:$K$65536,$K117,$O$4:$O$65536),0)))</f>
        <v>0</v>
      </c>
      <c r="AE117" s="430" t="n">
        <f aca="false">IF(ROW()-15&gt;MAX($A$4:$A$65536),0,IF(OR(AND($A118="",INT((ROW()-3)/12)=(ROW()-3)/12),AND($A117&lt;&gt;"",INT($A117/12)=$A117/12)),(Tela4!$E$4+(Tela4!$O$4-1)*$G$8)*12,0))</f>
        <v>0</v>
      </c>
      <c r="AF117" s="430" t="n">
        <f aca="false">IF(ROW()-15&gt;MAX($A$4:$A$65536),0,IF(OR(AND($A118="",INT((ROW()-3)/12)=(ROW()-3)/12),AND($A117&lt;&gt;"",INT($A117/12)=$A117/12)),SUM(Tela4!$J$3:$J$5),0))</f>
        <v>0</v>
      </c>
      <c r="AG117" s="373" t="n">
        <f aca="false">MAX($AB117-$AD117-$AE117-$AF117,0)</f>
        <v>0</v>
      </c>
      <c r="AH117" s="373" t="n">
        <f aca="false">MAX($AC117-$AD117-$AE117-$AF117,0)</f>
        <v>0</v>
      </c>
      <c r="AI117" s="373" t="n">
        <f aca="false">IF($AG117&lt;=$H$4,0,IF($AG117&lt;=$H$5,$AG117*$F$4-$I$4,IF($AG117&lt;=$H$6,$AG117*$F$5-$I$5,IF($AG117&lt;=$H$7,$AG117*$F$6-$I$6,$AG117*$F$7-$I$7))))</f>
        <v>0</v>
      </c>
      <c r="AJ117" s="373" t="n">
        <f aca="false">IF($AH117&lt;=$H$4,0,IF($AH117&lt;=$H$5,$AH117*$F$4-$I$4,IF($AH117&lt;=$H$6,$AH117*$F$5-$I$5,IF($AH117&lt;=$H$7,$AH117*$F$6-$I$6,$AH117*$F$7-$I$7))))</f>
        <v>0</v>
      </c>
      <c r="AK117" s="431" t="n">
        <f aca="false">IF(OR(AND($A118="",INT((ROW()-3)/12)=(ROW()-3)/12),AND($A117&lt;&gt;"",INT($A117/12)=$A117/12)),SUMIF($K$4:$K$65536,$K117,$AA$4:$AA$65536)-$AI117,0)</f>
        <v>0</v>
      </c>
      <c r="AL117" s="431" t="n">
        <f aca="false">IF(OR(AND($A118="",INT((ROW()-3)/12)=(ROW()-3)/12),AND($A117&lt;&gt;"",INT($A117/12)=$A117/12)),SUMIF($K$4:$K$65536,$K117,$X$4:$X$65536)+SUMIF($K$4:$K$65536,$K117,$AA$4:$AA$65536)-$AJ117,0)</f>
        <v>0</v>
      </c>
      <c r="AM117" s="373" t="n">
        <f aca="false">MIN($AB117*0.2,$I$9)</f>
        <v>0</v>
      </c>
      <c r="AN117" s="373" t="n">
        <f aca="false">MIN($AC117*0.2,$I$9)</f>
        <v>0</v>
      </c>
      <c r="AO117" s="373" t="n">
        <f aca="false">MAX($AB117-$AD117-$AM117,0)</f>
        <v>0</v>
      </c>
      <c r="AP117" s="373" t="n">
        <f aca="false">MAX($AC117-$AD117-$AN117,0)</f>
        <v>0</v>
      </c>
      <c r="AQ117" s="373" t="n">
        <f aca="false">IF($AO117&lt;=$H$4,0,IF($AO117&lt;=$H$5,$AO117*$F$4-$I$4,IF($AO117&lt;=$H$6,$AO117*$F$5-$I$5,IF($AO117&lt;=$H$7,$AO117*$F$6-$I$6,$AO117*$F$7-$I$7))))</f>
        <v>0</v>
      </c>
      <c r="AR117" s="373" t="n">
        <f aca="false">IF($AP117&lt;=$H$4,0,IF($AP117&lt;=$H$5,$AP117*$F$4-$I$4,IF($AP117&lt;=$H$6,$AP117*$F$5-$I$5,IF($AP117&lt;=$H$7,$AP117*$F$6-$I$6,$AP117*$F$7-$I$7))))</f>
        <v>0</v>
      </c>
      <c r="AS117" s="431" t="n">
        <f aca="false">IF(OR(AND($A118="",INT((ROW()-3)/12)=(ROW()-3)/12),AND($A117&lt;&gt;"",INT($A117/12)=$A117/12)),SUMIF($K$4:$K$65536,$K117,$AA$4:$AA$65536)-$AQ117,0)</f>
        <v>0</v>
      </c>
      <c r="AT117" s="431" t="n">
        <f aca="false">IF(OR(AND($A118="",INT((ROW()-3)/12)=(ROW()-3)/12),AND($A117&lt;&gt;"",INT($A117/12)=$A117/12)),SUMIF($K$4:$K$65536,$K117,$X$4:$X$65536)+SUMIF($K$4:$K$65536,$K117,$AA$4:$AA$65536)-$AR117,0)</f>
        <v>0</v>
      </c>
      <c r="AU117" s="410"/>
      <c r="AV117" s="373" t="n">
        <f aca="false">IF($A117="",0,-$W117-$Y117-$AA117+$AK117)</f>
        <v>0</v>
      </c>
      <c r="AW117" s="373" t="n">
        <f aca="false">IF($A117="",0,-$X117-$Z117-$AA117+$AL117)</f>
        <v>0</v>
      </c>
      <c r="AX117" s="373" t="n">
        <f aca="false">IF($A117="",0,-$W117-$Y117-$AA117+$AS117)</f>
        <v>0</v>
      </c>
      <c r="AY117" s="373" t="n">
        <f aca="false">IF($A117="",0,-$X117-$Z117-$AA117+$AT117)</f>
        <v>0</v>
      </c>
      <c r="AZ117" s="433" t="n">
        <f aca="false">IF(OR($A117="",INT($A117/12)&lt;&gt;$A117/12),0,MAX(SUMIF($K$4:$K$65536,$K117,$AV$4:$AV$65536),SUMIF($K$4:$K$65536,$K117,$AX$4:$AX$65536)))</f>
        <v>0</v>
      </c>
      <c r="BA117" s="433" t="n">
        <f aca="false">IF(OR($A117="",INT($A117/12)&lt;&gt;$A117/12),0,MAX(SUMIF($K$4:$K$65536,$K117,$AW$4:$AW$65536),SUMIF($K$4:$K$65536,$K117,$AY$4:$AY$65536)))</f>
        <v>0</v>
      </c>
      <c r="BB117" s="433" t="n">
        <f aca="false">IF($A117="",0,IF(SUMIF($K$4:$K$65536,$K117,$AV$4:$AV$65536)=SUMIF($K$4:$K$65536,$K117,$AZ$4:$AZ$65536),$AV117,$AX117)/((1+Tela1!$AH$64)^$A117))</f>
        <v>0</v>
      </c>
      <c r="BC117" s="433" t="n">
        <f aca="false">IF($A117="",0,IF(SUMIF($K$4:$K$65536,$K117,$AW$4:$AW$65536)=SUMIF($K$4:$K$65536,$K117,$BA$4:$BA$65536),$AW117,$AY117)/((1+Tela1!$AH$64)^$A117))</f>
        <v>0</v>
      </c>
      <c r="BD117" s="434" t="str">
        <f aca="false">IF(OR($A117="",INT($A117/12)&lt;&gt;$A117/12),"",IF(SUM($AZ$4:$AZ$65536)&gt;SUM($BA$4:$BA$65536),IF($AZ117=SUMIF($K$4:$K$65536,$K117,$AV$4:$AV$65536),"Completa","Simplificada"),IF($BA117=SUMIF($K$4:$K$65536,$K117,$AW$4:$AW$65536),"Completa","Simplificada")))</f>
        <v/>
      </c>
    </row>
    <row r="118" customFormat="false" ht="18" hidden="false" customHeight="true" outlineLevel="0" collapsed="false">
      <c r="A118" s="422"/>
      <c r="B118" s="423"/>
      <c r="C118" s="423"/>
      <c r="K118" s="429" t="str">
        <f aca="false">IF($A118="","",INT(Tela1!$AH$58+(Resultado!$A117/12)))</f>
        <v/>
      </c>
      <c r="L118" s="373" t="n">
        <f aca="false">IF(AND($A118&lt;&gt;"",INT($A118/12)=$A118/12),$B118/2,$B118)</f>
        <v>0</v>
      </c>
      <c r="M118" s="373" t="n">
        <f aca="false">IF(AND($A118&lt;&gt;"",INT($A118/12)=$A118/12),$B118/2,0)</f>
        <v>0</v>
      </c>
      <c r="N118" s="373" t="n">
        <f aca="false">IF($A118="",0,Tela4!$E$3)</f>
        <v>0</v>
      </c>
      <c r="O118" s="430" t="n">
        <f aca="false">IF(AND($A118&lt;&gt;"",$K118&gt;65),MIN($L118,$E$4),0)</f>
        <v>0</v>
      </c>
      <c r="P118" s="430" t="n">
        <f aca="false">IF($A118="",0,Tela4!$E$4)</f>
        <v>0</v>
      </c>
      <c r="Q118" s="430" t="n">
        <f aca="false">IF($A118="",0,(Tela4!$O$4-1)*$G$8)</f>
        <v>0</v>
      </c>
      <c r="R118" s="373" t="n">
        <f aca="false">MAX($L118-$O118,0)</f>
        <v>0</v>
      </c>
      <c r="S118" s="373" t="n">
        <f aca="false">MAX($L118-$O118-IF($P118/2&gt;$N118,$P118/2,$P118)-$Q118,0)</f>
        <v>0</v>
      </c>
      <c r="T118" s="373" t="n">
        <f aca="false">MAX($M118-$O118,0)</f>
        <v>0</v>
      </c>
      <c r="U118" s="373" t="n">
        <f aca="false">MAX($M118-$O118-IF($P118/2&gt;$N118,$P118/2,$P118)-$Q118,0)</f>
        <v>0</v>
      </c>
      <c r="V118" s="373" t="n">
        <f aca="false">MAX($N118-$O118-IF($P118/2&gt;$N118,0,$P118/2),0)</f>
        <v>0</v>
      </c>
      <c r="W118" s="373" t="n">
        <f aca="false">IF($A118="",0,$R118*($C118/$B118))</f>
        <v>0</v>
      </c>
      <c r="X118" s="373" t="n">
        <f aca="false">IF($S118&lt;=$E$4,0,IF($S118&lt;=$E$5,$S118*$F$4-$G$4,IF($S118&lt;=$E$6,$S118*$F$5-$G$5,IF($S118&lt;=$E$7,$S118*$F$6-$G$6,$S118*$F$7-$G$7))))</f>
        <v>0</v>
      </c>
      <c r="Y118" s="373" t="n">
        <f aca="false">IF($A118="",0,$T118*($C118/$B118))</f>
        <v>0</v>
      </c>
      <c r="Z118" s="373" t="n">
        <f aca="false">IF($U118&lt;=$E$4,0,IF($U118&lt;=$E$5,$U118*$F$4-$G$4,IF($U118&lt;=$E$6,$U118*$F$5-$G$5,IF($U118&lt;=$E$7,$U118*$F$6-$G$6,$U118*$F$7-$G$7))))</f>
        <v>0</v>
      </c>
      <c r="AA118" s="373" t="n">
        <f aca="false">IF($V118&lt;=$E$4,0,IF($V118&lt;=$E$5,$V118*$F$4-$G$4,IF($V118&lt;=$E$6,$V118*$F$5-$G$5,IF($V118&lt;=$E$7,$V118*$F$6-$G$6,$V118*$F$7-$G$7))))</f>
        <v>0</v>
      </c>
      <c r="AB118" s="373" t="n">
        <f aca="false">IF(ROW()-15&gt;MAX($A$4:$A$65536),0,IF(AND($A119="",INT((ROW()-3)/12)=(ROW()-3)/12),SUMIF($K$4:$K$65536,MAX($K$4:$K$65536),$N$4:$N$65536),IF(INT($A118/12)=$A118/12,SUMIF($K$4:$K$65536,$K118,$N$4:$N$65536),0)))</f>
        <v>0</v>
      </c>
      <c r="AC118" s="373" t="n">
        <f aca="false">IF(ROW()-15&gt;MAX($A$4:$A$65536),0,IF(AND($A119="",INT((ROW()-3)/12)=(ROW()-3)/12),SUMIF($K$4:$K$65536,MAX($K$4:$K$65536),$L$4:$L$65536)+SUMIF($K$4:$K$65536,MAX($K$4:$K$65536),$N$4:$N$65536),IF(INT($A118/12)=$A118/12,SUMIF($K$4:$K$65536,$K118,$L$4:$L$65536)+SUMIF($K$4:$K$65536,$K118,$N$4:$N$65536),0)))</f>
        <v>0</v>
      </c>
      <c r="AD118" s="430" t="n">
        <f aca="false">IF(ROW()-15&gt;MAX($A$4:$A$65536),0,IF(AND($A119="",INT((ROW()-3)/12)=(ROW()-3)/12),SUMIF($K$4:$K$65536,MAX($K$4:$K$65536),$O$4:$O$65536),IF(INT($A118/12)=$A118/12,SUMIF($K$4:$K$65536,$K118,$O$4:$O$65536),0)))</f>
        <v>0</v>
      </c>
      <c r="AE118" s="430" t="n">
        <f aca="false">IF(ROW()-15&gt;MAX($A$4:$A$65536),0,IF(OR(AND($A119="",INT((ROW()-3)/12)=(ROW()-3)/12),AND($A118&lt;&gt;"",INT($A118/12)=$A118/12)),(Tela4!$E$4+(Tela4!$O$4-1)*$G$8)*12,0))</f>
        <v>0</v>
      </c>
      <c r="AF118" s="430" t="n">
        <f aca="false">IF(ROW()-15&gt;MAX($A$4:$A$65536),0,IF(OR(AND($A119="",INT((ROW()-3)/12)=(ROW()-3)/12),AND($A118&lt;&gt;"",INT($A118/12)=$A118/12)),SUM(Tela4!$J$3:$J$5),0))</f>
        <v>0</v>
      </c>
      <c r="AG118" s="373" t="n">
        <f aca="false">MAX($AB118-$AD118-$AE118-$AF118,0)</f>
        <v>0</v>
      </c>
      <c r="AH118" s="373" t="n">
        <f aca="false">MAX($AC118-$AD118-$AE118-$AF118,0)</f>
        <v>0</v>
      </c>
      <c r="AI118" s="373" t="n">
        <f aca="false">IF($AG118&lt;=$H$4,0,IF($AG118&lt;=$H$5,$AG118*$F$4-$I$4,IF($AG118&lt;=$H$6,$AG118*$F$5-$I$5,IF($AG118&lt;=$H$7,$AG118*$F$6-$I$6,$AG118*$F$7-$I$7))))</f>
        <v>0</v>
      </c>
      <c r="AJ118" s="373" t="n">
        <f aca="false">IF($AH118&lt;=$H$4,0,IF($AH118&lt;=$H$5,$AH118*$F$4-$I$4,IF($AH118&lt;=$H$6,$AH118*$F$5-$I$5,IF($AH118&lt;=$H$7,$AH118*$F$6-$I$6,$AH118*$F$7-$I$7))))</f>
        <v>0</v>
      </c>
      <c r="AK118" s="431" t="n">
        <f aca="false">IF(OR(AND($A119="",INT((ROW()-3)/12)=(ROW()-3)/12),AND($A118&lt;&gt;"",INT($A118/12)=$A118/12)),SUMIF($K$4:$K$65536,$K118,$AA$4:$AA$65536)-$AI118,0)</f>
        <v>0</v>
      </c>
      <c r="AL118" s="431" t="n">
        <f aca="false">IF(OR(AND($A119="",INT((ROW()-3)/12)=(ROW()-3)/12),AND($A118&lt;&gt;"",INT($A118/12)=$A118/12)),SUMIF($K$4:$K$65536,$K118,$X$4:$X$65536)+SUMIF($K$4:$K$65536,$K118,$AA$4:$AA$65536)-$AJ118,0)</f>
        <v>0</v>
      </c>
      <c r="AM118" s="373" t="n">
        <f aca="false">MIN($AB118*0.2,$I$9)</f>
        <v>0</v>
      </c>
      <c r="AN118" s="373" t="n">
        <f aca="false">MIN($AC118*0.2,$I$9)</f>
        <v>0</v>
      </c>
      <c r="AO118" s="373" t="n">
        <f aca="false">MAX($AB118-$AD118-$AM118,0)</f>
        <v>0</v>
      </c>
      <c r="AP118" s="373" t="n">
        <f aca="false">MAX($AC118-$AD118-$AN118,0)</f>
        <v>0</v>
      </c>
      <c r="AQ118" s="373" t="n">
        <f aca="false">IF($AO118&lt;=$H$4,0,IF($AO118&lt;=$H$5,$AO118*$F$4-$I$4,IF($AO118&lt;=$H$6,$AO118*$F$5-$I$5,IF($AO118&lt;=$H$7,$AO118*$F$6-$I$6,$AO118*$F$7-$I$7))))</f>
        <v>0</v>
      </c>
      <c r="AR118" s="373" t="n">
        <f aca="false">IF($AP118&lt;=$H$4,0,IF($AP118&lt;=$H$5,$AP118*$F$4-$I$4,IF($AP118&lt;=$H$6,$AP118*$F$5-$I$5,IF($AP118&lt;=$H$7,$AP118*$F$6-$I$6,$AP118*$F$7-$I$7))))</f>
        <v>0</v>
      </c>
      <c r="AS118" s="431" t="n">
        <f aca="false">IF(OR(AND($A119="",INT((ROW()-3)/12)=(ROW()-3)/12),AND($A118&lt;&gt;"",INT($A118/12)=$A118/12)),SUMIF($K$4:$K$65536,$K118,$AA$4:$AA$65536)-$AQ118,0)</f>
        <v>0</v>
      </c>
      <c r="AT118" s="431" t="n">
        <f aca="false">IF(OR(AND($A119="",INT((ROW()-3)/12)=(ROW()-3)/12),AND($A118&lt;&gt;"",INT($A118/12)=$A118/12)),SUMIF($K$4:$K$65536,$K118,$X$4:$X$65536)+SUMIF($K$4:$K$65536,$K118,$AA$4:$AA$65536)-$AR118,0)</f>
        <v>0</v>
      </c>
      <c r="AU118" s="410"/>
      <c r="AV118" s="373" t="n">
        <f aca="false">IF($A118="",0,-$W118-$Y118-$AA118+$AK118)</f>
        <v>0</v>
      </c>
      <c r="AW118" s="373" t="n">
        <f aca="false">IF($A118="",0,-$X118-$Z118-$AA118+$AL118)</f>
        <v>0</v>
      </c>
      <c r="AX118" s="373" t="n">
        <f aca="false">IF($A118="",0,-$W118-$Y118-$AA118+$AS118)</f>
        <v>0</v>
      </c>
      <c r="AY118" s="373" t="n">
        <f aca="false">IF($A118="",0,-$X118-$Z118-$AA118+$AT118)</f>
        <v>0</v>
      </c>
      <c r="AZ118" s="433" t="n">
        <f aca="false">IF(OR($A118="",INT($A118/12)&lt;&gt;$A118/12),0,MAX(SUMIF($K$4:$K$65536,$K118,$AV$4:$AV$65536),SUMIF($K$4:$K$65536,$K118,$AX$4:$AX$65536)))</f>
        <v>0</v>
      </c>
      <c r="BA118" s="433" t="n">
        <f aca="false">IF(OR($A118="",INT($A118/12)&lt;&gt;$A118/12),0,MAX(SUMIF($K$4:$K$65536,$K118,$AW$4:$AW$65536),SUMIF($K$4:$K$65536,$K118,$AY$4:$AY$65536)))</f>
        <v>0</v>
      </c>
      <c r="BB118" s="433" t="n">
        <f aca="false">IF($A118="",0,IF(SUMIF($K$4:$K$65536,$K118,$AV$4:$AV$65536)=SUMIF($K$4:$K$65536,$K118,$AZ$4:$AZ$65536),$AV118,$AX118)/((1+Tela1!$AH$64)^$A118))</f>
        <v>0</v>
      </c>
      <c r="BC118" s="433" t="n">
        <f aca="false">IF($A118="",0,IF(SUMIF($K$4:$K$65536,$K118,$AW$4:$AW$65536)=SUMIF($K$4:$K$65536,$K118,$BA$4:$BA$65536),$AW118,$AY118)/((1+Tela1!$AH$64)^$A118))</f>
        <v>0</v>
      </c>
      <c r="BD118" s="434" t="str">
        <f aca="false">IF(OR($A118="",INT($A118/12)&lt;&gt;$A118/12),"",IF(SUM($AZ$4:$AZ$65536)&gt;SUM($BA$4:$BA$65536),IF($AZ118=SUMIF($K$4:$K$65536,$K118,$AV$4:$AV$65536),"Completa","Simplificada"),IF($BA118=SUMIF($K$4:$K$65536,$K118,$AW$4:$AW$65536),"Completa","Simplificada")))</f>
        <v/>
      </c>
    </row>
    <row r="119" customFormat="false" ht="18" hidden="false" customHeight="true" outlineLevel="0" collapsed="false">
      <c r="A119" s="422"/>
      <c r="B119" s="423"/>
      <c r="C119" s="423"/>
      <c r="K119" s="429" t="str">
        <f aca="false">IF($A119="","",INT(Tela1!$AH$58+(Resultado!$A118/12)))</f>
        <v/>
      </c>
      <c r="L119" s="373" t="n">
        <f aca="false">IF(AND($A119&lt;&gt;"",INT($A119/12)=$A119/12),$B119/2,$B119)</f>
        <v>0</v>
      </c>
      <c r="M119" s="373" t="n">
        <f aca="false">IF(AND($A119&lt;&gt;"",INT($A119/12)=$A119/12),$B119/2,0)</f>
        <v>0</v>
      </c>
      <c r="N119" s="373" t="n">
        <f aca="false">IF($A119="",0,Tela4!$E$3)</f>
        <v>0</v>
      </c>
      <c r="O119" s="430" t="n">
        <f aca="false">IF(AND($A119&lt;&gt;"",$K119&gt;65),MIN($L119,$E$4),0)</f>
        <v>0</v>
      </c>
      <c r="P119" s="430" t="n">
        <f aca="false">IF($A119="",0,Tela4!$E$4)</f>
        <v>0</v>
      </c>
      <c r="Q119" s="430" t="n">
        <f aca="false">IF($A119="",0,(Tela4!$O$4-1)*$G$8)</f>
        <v>0</v>
      </c>
      <c r="R119" s="373" t="n">
        <f aca="false">MAX($L119-$O119,0)</f>
        <v>0</v>
      </c>
      <c r="S119" s="373" t="n">
        <f aca="false">MAX($L119-$O119-IF($P119/2&gt;$N119,$P119/2,$P119)-$Q119,0)</f>
        <v>0</v>
      </c>
      <c r="T119" s="373" t="n">
        <f aca="false">MAX($M119-$O119,0)</f>
        <v>0</v>
      </c>
      <c r="U119" s="373" t="n">
        <f aca="false">MAX($M119-$O119-IF($P119/2&gt;$N119,$P119/2,$P119)-$Q119,0)</f>
        <v>0</v>
      </c>
      <c r="V119" s="373" t="n">
        <f aca="false">MAX($N119-$O119-IF($P119/2&gt;$N119,0,$P119/2),0)</f>
        <v>0</v>
      </c>
      <c r="W119" s="373" t="n">
        <f aca="false">IF($A119="",0,$R119*($C119/$B119))</f>
        <v>0</v>
      </c>
      <c r="X119" s="373" t="n">
        <f aca="false">IF($S119&lt;=$E$4,0,IF($S119&lt;=$E$5,$S119*$F$4-$G$4,IF($S119&lt;=$E$6,$S119*$F$5-$G$5,IF($S119&lt;=$E$7,$S119*$F$6-$G$6,$S119*$F$7-$G$7))))</f>
        <v>0</v>
      </c>
      <c r="Y119" s="373" t="n">
        <f aca="false">IF($A119="",0,$T119*($C119/$B119))</f>
        <v>0</v>
      </c>
      <c r="Z119" s="373" t="n">
        <f aca="false">IF($U119&lt;=$E$4,0,IF($U119&lt;=$E$5,$U119*$F$4-$G$4,IF($U119&lt;=$E$6,$U119*$F$5-$G$5,IF($U119&lt;=$E$7,$U119*$F$6-$G$6,$U119*$F$7-$G$7))))</f>
        <v>0</v>
      </c>
      <c r="AA119" s="373" t="n">
        <f aca="false">IF($V119&lt;=$E$4,0,IF($V119&lt;=$E$5,$V119*$F$4-$G$4,IF($V119&lt;=$E$6,$V119*$F$5-$G$5,IF($V119&lt;=$E$7,$V119*$F$6-$G$6,$V119*$F$7-$G$7))))</f>
        <v>0</v>
      </c>
      <c r="AB119" s="373" t="n">
        <f aca="false">IF(ROW()-15&gt;MAX($A$4:$A$65536),0,IF(AND($A120="",INT((ROW()-3)/12)=(ROW()-3)/12),SUMIF($K$4:$K$65536,MAX($K$4:$K$65536),$N$4:$N$65536),IF(INT($A119/12)=$A119/12,SUMIF($K$4:$K$65536,$K119,$N$4:$N$65536),0)))</f>
        <v>0</v>
      </c>
      <c r="AC119" s="373" t="n">
        <f aca="false">IF(ROW()-15&gt;MAX($A$4:$A$65536),0,IF(AND($A120="",INT((ROW()-3)/12)=(ROW()-3)/12),SUMIF($K$4:$K$65536,MAX($K$4:$K$65536),$L$4:$L$65536)+SUMIF($K$4:$K$65536,MAX($K$4:$K$65536),$N$4:$N$65536),IF(INT($A119/12)=$A119/12,SUMIF($K$4:$K$65536,$K119,$L$4:$L$65536)+SUMIF($K$4:$K$65536,$K119,$N$4:$N$65536),0)))</f>
        <v>0</v>
      </c>
      <c r="AD119" s="430" t="n">
        <f aca="false">IF(ROW()-15&gt;MAX($A$4:$A$65536),0,IF(AND($A120="",INT((ROW()-3)/12)=(ROW()-3)/12),SUMIF($K$4:$K$65536,MAX($K$4:$K$65536),$O$4:$O$65536),IF(INT($A119/12)=$A119/12,SUMIF($K$4:$K$65536,$K119,$O$4:$O$65536),0)))</f>
        <v>0</v>
      </c>
      <c r="AE119" s="430" t="n">
        <f aca="false">IF(ROW()-15&gt;MAX($A$4:$A$65536),0,IF(OR(AND($A120="",INT((ROW()-3)/12)=(ROW()-3)/12),AND($A119&lt;&gt;"",INT($A119/12)=$A119/12)),(Tela4!$E$4+(Tela4!$O$4-1)*$G$8)*12,0))</f>
        <v>0</v>
      </c>
      <c r="AF119" s="430" t="n">
        <f aca="false">IF(ROW()-15&gt;MAX($A$4:$A$65536),0,IF(OR(AND($A120="",INT((ROW()-3)/12)=(ROW()-3)/12),AND($A119&lt;&gt;"",INT($A119/12)=$A119/12)),SUM(Tela4!$J$3:$J$5),0))</f>
        <v>0</v>
      </c>
      <c r="AG119" s="373" t="n">
        <f aca="false">MAX($AB119-$AD119-$AE119-$AF119,0)</f>
        <v>0</v>
      </c>
      <c r="AH119" s="373" t="n">
        <f aca="false">MAX($AC119-$AD119-$AE119-$AF119,0)</f>
        <v>0</v>
      </c>
      <c r="AI119" s="373" t="n">
        <f aca="false">IF($AG119&lt;=$H$4,0,IF($AG119&lt;=$H$5,$AG119*$F$4-$I$4,IF($AG119&lt;=$H$6,$AG119*$F$5-$I$5,IF($AG119&lt;=$H$7,$AG119*$F$6-$I$6,$AG119*$F$7-$I$7))))</f>
        <v>0</v>
      </c>
      <c r="AJ119" s="373" t="n">
        <f aca="false">IF($AH119&lt;=$H$4,0,IF($AH119&lt;=$H$5,$AH119*$F$4-$I$4,IF($AH119&lt;=$H$6,$AH119*$F$5-$I$5,IF($AH119&lt;=$H$7,$AH119*$F$6-$I$6,$AH119*$F$7-$I$7))))</f>
        <v>0</v>
      </c>
      <c r="AK119" s="431" t="n">
        <f aca="false">IF(OR(AND($A120="",INT((ROW()-3)/12)=(ROW()-3)/12),AND($A119&lt;&gt;"",INT($A119/12)=$A119/12)),SUMIF($K$4:$K$65536,$K119,$AA$4:$AA$65536)-$AI119,0)</f>
        <v>0</v>
      </c>
      <c r="AL119" s="431" t="n">
        <f aca="false">IF(OR(AND($A120="",INT((ROW()-3)/12)=(ROW()-3)/12),AND($A119&lt;&gt;"",INT($A119/12)=$A119/12)),SUMIF($K$4:$K$65536,$K119,$X$4:$X$65536)+SUMIF($K$4:$K$65536,$K119,$AA$4:$AA$65536)-$AJ119,0)</f>
        <v>0</v>
      </c>
      <c r="AM119" s="373" t="n">
        <f aca="false">MIN($AB119*0.2,$I$9)</f>
        <v>0</v>
      </c>
      <c r="AN119" s="373" t="n">
        <f aca="false">MIN($AC119*0.2,$I$9)</f>
        <v>0</v>
      </c>
      <c r="AO119" s="373" t="n">
        <f aca="false">MAX($AB119-$AD119-$AM119,0)</f>
        <v>0</v>
      </c>
      <c r="AP119" s="373" t="n">
        <f aca="false">MAX($AC119-$AD119-$AN119,0)</f>
        <v>0</v>
      </c>
      <c r="AQ119" s="373" t="n">
        <f aca="false">IF($AO119&lt;=$H$4,0,IF($AO119&lt;=$H$5,$AO119*$F$4-$I$4,IF($AO119&lt;=$H$6,$AO119*$F$5-$I$5,IF($AO119&lt;=$H$7,$AO119*$F$6-$I$6,$AO119*$F$7-$I$7))))</f>
        <v>0</v>
      </c>
      <c r="AR119" s="373" t="n">
        <f aca="false">IF($AP119&lt;=$H$4,0,IF($AP119&lt;=$H$5,$AP119*$F$4-$I$4,IF($AP119&lt;=$H$6,$AP119*$F$5-$I$5,IF($AP119&lt;=$H$7,$AP119*$F$6-$I$6,$AP119*$F$7-$I$7))))</f>
        <v>0</v>
      </c>
      <c r="AS119" s="431" t="n">
        <f aca="false">IF(OR(AND($A120="",INT((ROW()-3)/12)=(ROW()-3)/12),AND($A119&lt;&gt;"",INT($A119/12)=$A119/12)),SUMIF($K$4:$K$65536,$K119,$AA$4:$AA$65536)-$AQ119,0)</f>
        <v>0</v>
      </c>
      <c r="AT119" s="431" t="n">
        <f aca="false">IF(OR(AND($A120="",INT((ROW()-3)/12)=(ROW()-3)/12),AND($A119&lt;&gt;"",INT($A119/12)=$A119/12)),SUMIF($K$4:$K$65536,$K119,$X$4:$X$65536)+SUMIF($K$4:$K$65536,$K119,$AA$4:$AA$65536)-$AR119,0)</f>
        <v>0</v>
      </c>
      <c r="AU119" s="410"/>
      <c r="AV119" s="373" t="n">
        <f aca="false">IF($A119="",0,-$W119-$Y119-$AA119+$AK119)</f>
        <v>0</v>
      </c>
      <c r="AW119" s="373" t="n">
        <f aca="false">IF($A119="",0,-$X119-$Z119-$AA119+$AL119)</f>
        <v>0</v>
      </c>
      <c r="AX119" s="373" t="n">
        <f aca="false">IF($A119="",0,-$W119-$Y119-$AA119+$AS119)</f>
        <v>0</v>
      </c>
      <c r="AY119" s="373" t="n">
        <f aca="false">IF($A119="",0,-$X119-$Z119-$AA119+$AT119)</f>
        <v>0</v>
      </c>
      <c r="AZ119" s="433" t="n">
        <f aca="false">IF(OR($A119="",INT($A119/12)&lt;&gt;$A119/12),0,MAX(SUMIF($K$4:$K$65536,$K119,$AV$4:$AV$65536),SUMIF($K$4:$K$65536,$K119,$AX$4:$AX$65536)))</f>
        <v>0</v>
      </c>
      <c r="BA119" s="433" t="n">
        <f aca="false">IF(OR($A119="",INT($A119/12)&lt;&gt;$A119/12),0,MAX(SUMIF($K$4:$K$65536,$K119,$AW$4:$AW$65536),SUMIF($K$4:$K$65536,$K119,$AY$4:$AY$65536)))</f>
        <v>0</v>
      </c>
      <c r="BB119" s="433" t="n">
        <f aca="false">IF($A119="",0,IF(SUMIF($K$4:$K$65536,$K119,$AV$4:$AV$65536)=SUMIF($K$4:$K$65536,$K119,$AZ$4:$AZ$65536),$AV119,$AX119)/((1+Tela1!$AH$64)^$A119))</f>
        <v>0</v>
      </c>
      <c r="BC119" s="433" t="n">
        <f aca="false">IF($A119="",0,IF(SUMIF($K$4:$K$65536,$K119,$AW$4:$AW$65536)=SUMIF($K$4:$K$65536,$K119,$BA$4:$BA$65536),$AW119,$AY119)/((1+Tela1!$AH$64)^$A119))</f>
        <v>0</v>
      </c>
      <c r="BD119" s="434" t="str">
        <f aca="false">IF(OR($A119="",INT($A119/12)&lt;&gt;$A119/12),"",IF(SUM($AZ$4:$AZ$65536)&gt;SUM($BA$4:$BA$65536),IF($AZ119=SUMIF($K$4:$K$65536,$K119,$AV$4:$AV$65536),"Completa","Simplificada"),IF($BA119=SUMIF($K$4:$K$65536,$K119,$AW$4:$AW$65536),"Completa","Simplificada")))</f>
        <v/>
      </c>
    </row>
    <row r="120" customFormat="false" ht="18" hidden="false" customHeight="true" outlineLevel="0" collapsed="false">
      <c r="A120" s="422"/>
      <c r="B120" s="423"/>
      <c r="C120" s="423"/>
      <c r="K120" s="429" t="str">
        <f aca="false">IF($A120="","",INT(Tela1!$AH$58+(Resultado!$A119/12)))</f>
        <v/>
      </c>
      <c r="L120" s="373" t="n">
        <f aca="false">IF(AND($A120&lt;&gt;"",INT($A120/12)=$A120/12),$B120/2,$B120)</f>
        <v>0</v>
      </c>
      <c r="M120" s="373" t="n">
        <f aca="false">IF(AND($A120&lt;&gt;"",INT($A120/12)=$A120/12),$B120/2,0)</f>
        <v>0</v>
      </c>
      <c r="N120" s="373" t="n">
        <f aca="false">IF($A120="",0,Tela4!$E$3)</f>
        <v>0</v>
      </c>
      <c r="O120" s="430" t="n">
        <f aca="false">IF(AND($A120&lt;&gt;"",$K120&gt;65),MIN($L120,$E$4),0)</f>
        <v>0</v>
      </c>
      <c r="P120" s="430" t="n">
        <f aca="false">IF($A120="",0,Tela4!$E$4)</f>
        <v>0</v>
      </c>
      <c r="Q120" s="430" t="n">
        <f aca="false">IF($A120="",0,(Tela4!$O$4-1)*$G$8)</f>
        <v>0</v>
      </c>
      <c r="R120" s="373" t="n">
        <f aca="false">MAX($L120-$O120,0)</f>
        <v>0</v>
      </c>
      <c r="S120" s="373" t="n">
        <f aca="false">MAX($L120-$O120-IF($P120/2&gt;$N120,$P120/2,$P120)-$Q120,0)</f>
        <v>0</v>
      </c>
      <c r="T120" s="373" t="n">
        <f aca="false">MAX($M120-$O120,0)</f>
        <v>0</v>
      </c>
      <c r="U120" s="373" t="n">
        <f aca="false">MAX($M120-$O120-IF($P120/2&gt;$N120,$P120/2,$P120)-$Q120,0)</f>
        <v>0</v>
      </c>
      <c r="V120" s="373" t="n">
        <f aca="false">MAX($N120-$O120-IF($P120/2&gt;$N120,0,$P120/2),0)</f>
        <v>0</v>
      </c>
      <c r="W120" s="373" t="n">
        <f aca="false">IF($A120="",0,$R120*($C120/$B120))</f>
        <v>0</v>
      </c>
      <c r="X120" s="373" t="n">
        <f aca="false">IF($S120&lt;=$E$4,0,IF($S120&lt;=$E$5,$S120*$F$4-$G$4,IF($S120&lt;=$E$6,$S120*$F$5-$G$5,IF($S120&lt;=$E$7,$S120*$F$6-$G$6,$S120*$F$7-$G$7))))</f>
        <v>0</v>
      </c>
      <c r="Y120" s="373" t="n">
        <f aca="false">IF($A120="",0,$T120*($C120/$B120))</f>
        <v>0</v>
      </c>
      <c r="Z120" s="373" t="n">
        <f aca="false">IF($U120&lt;=$E$4,0,IF($U120&lt;=$E$5,$U120*$F$4-$G$4,IF($U120&lt;=$E$6,$U120*$F$5-$G$5,IF($U120&lt;=$E$7,$U120*$F$6-$G$6,$U120*$F$7-$G$7))))</f>
        <v>0</v>
      </c>
      <c r="AA120" s="373" t="n">
        <f aca="false">IF($V120&lt;=$E$4,0,IF($V120&lt;=$E$5,$V120*$F$4-$G$4,IF($V120&lt;=$E$6,$V120*$F$5-$G$5,IF($V120&lt;=$E$7,$V120*$F$6-$G$6,$V120*$F$7-$G$7))))</f>
        <v>0</v>
      </c>
      <c r="AB120" s="373" t="n">
        <f aca="false">IF(ROW()-15&gt;MAX($A$4:$A$65536),0,IF(AND($A121="",INT((ROW()-3)/12)=(ROW()-3)/12),SUMIF($K$4:$K$65536,MAX($K$4:$K$65536),$N$4:$N$65536),IF(INT($A120/12)=$A120/12,SUMIF($K$4:$K$65536,$K120,$N$4:$N$65536),0)))</f>
        <v>0</v>
      </c>
      <c r="AC120" s="373" t="n">
        <f aca="false">IF(ROW()-15&gt;MAX($A$4:$A$65536),0,IF(AND($A121="",INT((ROW()-3)/12)=(ROW()-3)/12),SUMIF($K$4:$K$65536,MAX($K$4:$K$65536),$L$4:$L$65536)+SUMIF($K$4:$K$65536,MAX($K$4:$K$65536),$N$4:$N$65536),IF(INT($A120/12)=$A120/12,SUMIF($K$4:$K$65536,$K120,$L$4:$L$65536)+SUMIF($K$4:$K$65536,$K120,$N$4:$N$65536),0)))</f>
        <v>0</v>
      </c>
      <c r="AD120" s="430" t="n">
        <f aca="false">IF(ROW()-15&gt;MAX($A$4:$A$65536),0,IF(AND($A121="",INT((ROW()-3)/12)=(ROW()-3)/12),SUMIF($K$4:$K$65536,MAX($K$4:$K$65536),$O$4:$O$65536),IF(INT($A120/12)=$A120/12,SUMIF($K$4:$K$65536,$K120,$O$4:$O$65536),0)))</f>
        <v>0</v>
      </c>
      <c r="AE120" s="430" t="n">
        <f aca="false">IF(ROW()-15&gt;MAX($A$4:$A$65536),0,IF(OR(AND($A121="",INT((ROW()-3)/12)=(ROW()-3)/12),AND($A120&lt;&gt;"",INT($A120/12)=$A120/12)),(Tela4!$E$4+(Tela4!$O$4-1)*$G$8)*12,0))</f>
        <v>0</v>
      </c>
      <c r="AF120" s="430" t="n">
        <f aca="false">IF(ROW()-15&gt;MAX($A$4:$A$65536),0,IF(OR(AND($A121="",INT((ROW()-3)/12)=(ROW()-3)/12),AND($A120&lt;&gt;"",INT($A120/12)=$A120/12)),SUM(Tela4!$J$3:$J$5),0))</f>
        <v>0</v>
      </c>
      <c r="AG120" s="373" t="n">
        <f aca="false">MAX($AB120-$AD120-$AE120-$AF120,0)</f>
        <v>0</v>
      </c>
      <c r="AH120" s="373" t="n">
        <f aca="false">MAX($AC120-$AD120-$AE120-$AF120,0)</f>
        <v>0</v>
      </c>
      <c r="AI120" s="373" t="n">
        <f aca="false">IF($AG120&lt;=$H$4,0,IF($AG120&lt;=$H$5,$AG120*$F$4-$I$4,IF($AG120&lt;=$H$6,$AG120*$F$5-$I$5,IF($AG120&lt;=$H$7,$AG120*$F$6-$I$6,$AG120*$F$7-$I$7))))</f>
        <v>0</v>
      </c>
      <c r="AJ120" s="373" t="n">
        <f aca="false">IF($AH120&lt;=$H$4,0,IF($AH120&lt;=$H$5,$AH120*$F$4-$I$4,IF($AH120&lt;=$H$6,$AH120*$F$5-$I$5,IF($AH120&lt;=$H$7,$AH120*$F$6-$I$6,$AH120*$F$7-$I$7))))</f>
        <v>0</v>
      </c>
      <c r="AK120" s="431" t="n">
        <f aca="false">IF(OR(AND($A121="",INT((ROW()-3)/12)=(ROW()-3)/12),AND($A120&lt;&gt;"",INT($A120/12)=$A120/12)),SUMIF($K$4:$K$65536,$K120,$AA$4:$AA$65536)-$AI120,0)</f>
        <v>0</v>
      </c>
      <c r="AL120" s="431" t="n">
        <f aca="false">IF(OR(AND($A121="",INT((ROW()-3)/12)=(ROW()-3)/12),AND($A120&lt;&gt;"",INT($A120/12)=$A120/12)),SUMIF($K$4:$K$65536,$K120,$X$4:$X$65536)+SUMIF($K$4:$K$65536,$K120,$AA$4:$AA$65536)-$AJ120,0)</f>
        <v>0</v>
      </c>
      <c r="AM120" s="373" t="n">
        <f aca="false">MIN($AB120*0.2,$I$9)</f>
        <v>0</v>
      </c>
      <c r="AN120" s="373" t="n">
        <f aca="false">MIN($AC120*0.2,$I$9)</f>
        <v>0</v>
      </c>
      <c r="AO120" s="373" t="n">
        <f aca="false">MAX($AB120-$AD120-$AM120,0)</f>
        <v>0</v>
      </c>
      <c r="AP120" s="373" t="n">
        <f aca="false">MAX($AC120-$AD120-$AN120,0)</f>
        <v>0</v>
      </c>
      <c r="AQ120" s="373" t="n">
        <f aca="false">IF($AO120&lt;=$H$4,0,IF($AO120&lt;=$H$5,$AO120*$F$4-$I$4,IF($AO120&lt;=$H$6,$AO120*$F$5-$I$5,IF($AO120&lt;=$H$7,$AO120*$F$6-$I$6,$AO120*$F$7-$I$7))))</f>
        <v>0</v>
      </c>
      <c r="AR120" s="373" t="n">
        <f aca="false">IF($AP120&lt;=$H$4,0,IF($AP120&lt;=$H$5,$AP120*$F$4-$I$4,IF($AP120&lt;=$H$6,$AP120*$F$5-$I$5,IF($AP120&lt;=$H$7,$AP120*$F$6-$I$6,$AP120*$F$7-$I$7))))</f>
        <v>0</v>
      </c>
      <c r="AS120" s="431" t="n">
        <f aca="false">IF(OR(AND($A121="",INT((ROW()-3)/12)=(ROW()-3)/12),AND($A120&lt;&gt;"",INT($A120/12)=$A120/12)),SUMIF($K$4:$K$65536,$K120,$AA$4:$AA$65536)-$AQ120,0)</f>
        <v>0</v>
      </c>
      <c r="AT120" s="431" t="n">
        <f aca="false">IF(OR(AND($A121="",INT((ROW()-3)/12)=(ROW()-3)/12),AND($A120&lt;&gt;"",INT($A120/12)=$A120/12)),SUMIF($K$4:$K$65536,$K120,$X$4:$X$65536)+SUMIF($K$4:$K$65536,$K120,$AA$4:$AA$65536)-$AR120,0)</f>
        <v>0</v>
      </c>
      <c r="AU120" s="410"/>
      <c r="AV120" s="373" t="n">
        <f aca="false">IF($A120="",0,-$W120-$Y120-$AA120+$AK120)</f>
        <v>0</v>
      </c>
      <c r="AW120" s="373" t="n">
        <f aca="false">IF($A120="",0,-$X120-$Z120-$AA120+$AL120)</f>
        <v>0</v>
      </c>
      <c r="AX120" s="373" t="n">
        <f aca="false">IF($A120="",0,-$W120-$Y120-$AA120+$AS120)</f>
        <v>0</v>
      </c>
      <c r="AY120" s="373" t="n">
        <f aca="false">IF($A120="",0,-$X120-$Z120-$AA120+$AT120)</f>
        <v>0</v>
      </c>
      <c r="AZ120" s="433" t="n">
        <f aca="false">IF(OR($A120="",INT($A120/12)&lt;&gt;$A120/12),0,MAX(SUMIF($K$4:$K$65536,$K120,$AV$4:$AV$65536),SUMIF($K$4:$K$65536,$K120,$AX$4:$AX$65536)))</f>
        <v>0</v>
      </c>
      <c r="BA120" s="433" t="n">
        <f aca="false">IF(OR($A120="",INT($A120/12)&lt;&gt;$A120/12),0,MAX(SUMIF($K$4:$K$65536,$K120,$AW$4:$AW$65536),SUMIF($K$4:$K$65536,$K120,$AY$4:$AY$65536)))</f>
        <v>0</v>
      </c>
      <c r="BB120" s="433" t="n">
        <f aca="false">IF($A120="",0,IF(SUMIF($K$4:$K$65536,$K120,$AV$4:$AV$65536)=SUMIF($K$4:$K$65536,$K120,$AZ$4:$AZ$65536),$AV120,$AX120)/((1+Tela1!$AH$64)^$A120))</f>
        <v>0</v>
      </c>
      <c r="BC120" s="433" t="n">
        <f aca="false">IF($A120="",0,IF(SUMIF($K$4:$K$65536,$K120,$AW$4:$AW$65536)=SUMIF($K$4:$K$65536,$K120,$BA$4:$BA$65536),$AW120,$AY120)/((1+Tela1!$AH$64)^$A120))</f>
        <v>0</v>
      </c>
      <c r="BD120" s="434" t="str">
        <f aca="false">IF(OR($A120="",INT($A120/12)&lt;&gt;$A120/12),"",IF(SUM($AZ$4:$AZ$65536)&gt;SUM($BA$4:$BA$65536),IF($AZ120=SUMIF($K$4:$K$65536,$K120,$AV$4:$AV$65536),"Completa","Simplificada"),IF($BA120=SUMIF($K$4:$K$65536,$K120,$AW$4:$AW$65536),"Completa","Simplificada")))</f>
        <v/>
      </c>
    </row>
    <row r="121" customFormat="false" ht="18" hidden="false" customHeight="true" outlineLevel="0" collapsed="false">
      <c r="A121" s="422"/>
      <c r="B121" s="423"/>
      <c r="C121" s="423"/>
      <c r="K121" s="429" t="str">
        <f aca="false">IF($A121="","",INT(Tela1!$AH$58+(Resultado!$A120/12)))</f>
        <v/>
      </c>
      <c r="L121" s="373" t="n">
        <f aca="false">IF(AND($A121&lt;&gt;"",INT($A121/12)=$A121/12),$B121/2,$B121)</f>
        <v>0</v>
      </c>
      <c r="M121" s="373" t="n">
        <f aca="false">IF(AND($A121&lt;&gt;"",INT($A121/12)=$A121/12),$B121/2,0)</f>
        <v>0</v>
      </c>
      <c r="N121" s="373" t="n">
        <f aca="false">IF($A121="",0,Tela4!$E$3)</f>
        <v>0</v>
      </c>
      <c r="O121" s="430" t="n">
        <f aca="false">IF(AND($A121&lt;&gt;"",$K121&gt;65),MIN($L121,$E$4),0)</f>
        <v>0</v>
      </c>
      <c r="P121" s="430" t="n">
        <f aca="false">IF($A121="",0,Tela4!$E$4)</f>
        <v>0</v>
      </c>
      <c r="Q121" s="430" t="n">
        <f aca="false">IF($A121="",0,(Tela4!$O$4-1)*$G$8)</f>
        <v>0</v>
      </c>
      <c r="R121" s="373" t="n">
        <f aca="false">MAX($L121-$O121,0)</f>
        <v>0</v>
      </c>
      <c r="S121" s="373" t="n">
        <f aca="false">MAX($L121-$O121-IF($P121/2&gt;$N121,$P121/2,$P121)-$Q121,0)</f>
        <v>0</v>
      </c>
      <c r="T121" s="373" t="n">
        <f aca="false">MAX($M121-$O121,0)</f>
        <v>0</v>
      </c>
      <c r="U121" s="373" t="n">
        <f aca="false">MAX($M121-$O121-IF($P121/2&gt;$N121,$P121/2,$P121)-$Q121,0)</f>
        <v>0</v>
      </c>
      <c r="V121" s="373" t="n">
        <f aca="false">MAX($N121-$O121-IF($P121/2&gt;$N121,0,$P121/2),0)</f>
        <v>0</v>
      </c>
      <c r="W121" s="373" t="n">
        <f aca="false">IF($A121="",0,$R121*($C121/$B121))</f>
        <v>0</v>
      </c>
      <c r="X121" s="373" t="n">
        <f aca="false">IF($S121&lt;=$E$4,0,IF($S121&lt;=$E$5,$S121*$F$4-$G$4,IF($S121&lt;=$E$6,$S121*$F$5-$G$5,IF($S121&lt;=$E$7,$S121*$F$6-$G$6,$S121*$F$7-$G$7))))</f>
        <v>0</v>
      </c>
      <c r="Y121" s="373" t="n">
        <f aca="false">IF($A121="",0,$T121*($C121/$B121))</f>
        <v>0</v>
      </c>
      <c r="Z121" s="373" t="n">
        <f aca="false">IF($U121&lt;=$E$4,0,IF($U121&lt;=$E$5,$U121*$F$4-$G$4,IF($U121&lt;=$E$6,$U121*$F$5-$G$5,IF($U121&lt;=$E$7,$U121*$F$6-$G$6,$U121*$F$7-$G$7))))</f>
        <v>0</v>
      </c>
      <c r="AA121" s="373" t="n">
        <f aca="false">IF($V121&lt;=$E$4,0,IF($V121&lt;=$E$5,$V121*$F$4-$G$4,IF($V121&lt;=$E$6,$V121*$F$5-$G$5,IF($V121&lt;=$E$7,$V121*$F$6-$G$6,$V121*$F$7-$G$7))))</f>
        <v>0</v>
      </c>
      <c r="AB121" s="373" t="n">
        <f aca="false">IF(ROW()-15&gt;MAX($A$4:$A$65536),0,IF(AND($A122="",INT((ROW()-3)/12)=(ROW()-3)/12),SUMIF($K$4:$K$65536,MAX($K$4:$K$65536),$N$4:$N$65536),IF(INT($A121/12)=$A121/12,SUMIF($K$4:$K$65536,$K121,$N$4:$N$65536),0)))</f>
        <v>0</v>
      </c>
      <c r="AC121" s="373" t="n">
        <f aca="false">IF(ROW()-15&gt;MAX($A$4:$A$65536),0,IF(AND($A122="",INT((ROW()-3)/12)=(ROW()-3)/12),SUMIF($K$4:$K$65536,MAX($K$4:$K$65536),$L$4:$L$65536)+SUMIF($K$4:$K$65536,MAX($K$4:$K$65536),$N$4:$N$65536),IF(INT($A121/12)=$A121/12,SUMIF($K$4:$K$65536,$K121,$L$4:$L$65536)+SUMIF($K$4:$K$65536,$K121,$N$4:$N$65536),0)))</f>
        <v>0</v>
      </c>
      <c r="AD121" s="430" t="n">
        <f aca="false">IF(ROW()-15&gt;MAX($A$4:$A$65536),0,IF(AND($A122="",INT((ROW()-3)/12)=(ROW()-3)/12),SUMIF($K$4:$K$65536,MAX($K$4:$K$65536),$O$4:$O$65536),IF(INT($A121/12)=$A121/12,SUMIF($K$4:$K$65536,$K121,$O$4:$O$65536),0)))</f>
        <v>0</v>
      </c>
      <c r="AE121" s="430" t="n">
        <f aca="false">IF(ROW()-15&gt;MAX($A$4:$A$65536),0,IF(OR(AND($A122="",INT((ROW()-3)/12)=(ROW()-3)/12),AND($A121&lt;&gt;"",INT($A121/12)=$A121/12)),(Tela4!$E$4+(Tela4!$O$4-1)*$G$8)*12,0))</f>
        <v>0</v>
      </c>
      <c r="AF121" s="430" t="n">
        <f aca="false">IF(ROW()-15&gt;MAX($A$4:$A$65536),0,IF(OR(AND($A122="",INT((ROW()-3)/12)=(ROW()-3)/12),AND($A121&lt;&gt;"",INT($A121/12)=$A121/12)),SUM(Tela4!$J$3:$J$5),0))</f>
        <v>0</v>
      </c>
      <c r="AG121" s="373" t="n">
        <f aca="false">MAX($AB121-$AD121-$AE121-$AF121,0)</f>
        <v>0</v>
      </c>
      <c r="AH121" s="373" t="n">
        <f aca="false">MAX($AC121-$AD121-$AE121-$AF121,0)</f>
        <v>0</v>
      </c>
      <c r="AI121" s="373" t="n">
        <f aca="false">IF($AG121&lt;=$H$4,0,IF($AG121&lt;=$H$5,$AG121*$F$4-$I$4,IF($AG121&lt;=$H$6,$AG121*$F$5-$I$5,IF($AG121&lt;=$H$7,$AG121*$F$6-$I$6,$AG121*$F$7-$I$7))))</f>
        <v>0</v>
      </c>
      <c r="AJ121" s="373" t="n">
        <f aca="false">IF($AH121&lt;=$H$4,0,IF($AH121&lt;=$H$5,$AH121*$F$4-$I$4,IF($AH121&lt;=$H$6,$AH121*$F$5-$I$5,IF($AH121&lt;=$H$7,$AH121*$F$6-$I$6,$AH121*$F$7-$I$7))))</f>
        <v>0</v>
      </c>
      <c r="AK121" s="431" t="n">
        <f aca="false">IF(OR(AND($A122="",INT((ROW()-3)/12)=(ROW()-3)/12),AND($A121&lt;&gt;"",INT($A121/12)=$A121/12)),SUMIF($K$4:$K$65536,$K121,$AA$4:$AA$65536)-$AI121,0)</f>
        <v>0</v>
      </c>
      <c r="AL121" s="431" t="n">
        <f aca="false">IF(OR(AND($A122="",INT((ROW()-3)/12)=(ROW()-3)/12),AND($A121&lt;&gt;"",INT($A121/12)=$A121/12)),SUMIF($K$4:$K$65536,$K121,$X$4:$X$65536)+SUMIF($K$4:$K$65536,$K121,$AA$4:$AA$65536)-$AJ121,0)</f>
        <v>0</v>
      </c>
      <c r="AM121" s="373" t="n">
        <f aca="false">MIN($AB121*0.2,$I$9)</f>
        <v>0</v>
      </c>
      <c r="AN121" s="373" t="n">
        <f aca="false">MIN($AC121*0.2,$I$9)</f>
        <v>0</v>
      </c>
      <c r="AO121" s="373" t="n">
        <f aca="false">MAX($AB121-$AD121-$AM121,0)</f>
        <v>0</v>
      </c>
      <c r="AP121" s="373" t="n">
        <f aca="false">MAX($AC121-$AD121-$AN121,0)</f>
        <v>0</v>
      </c>
      <c r="AQ121" s="373" t="n">
        <f aca="false">IF($AO121&lt;=$H$4,0,IF($AO121&lt;=$H$5,$AO121*$F$4-$I$4,IF($AO121&lt;=$H$6,$AO121*$F$5-$I$5,IF($AO121&lt;=$H$7,$AO121*$F$6-$I$6,$AO121*$F$7-$I$7))))</f>
        <v>0</v>
      </c>
      <c r="AR121" s="373" t="n">
        <f aca="false">IF($AP121&lt;=$H$4,0,IF($AP121&lt;=$H$5,$AP121*$F$4-$I$4,IF($AP121&lt;=$H$6,$AP121*$F$5-$I$5,IF($AP121&lt;=$H$7,$AP121*$F$6-$I$6,$AP121*$F$7-$I$7))))</f>
        <v>0</v>
      </c>
      <c r="AS121" s="431" t="n">
        <f aca="false">IF(OR(AND($A122="",INT((ROW()-3)/12)=(ROW()-3)/12),AND($A121&lt;&gt;"",INT($A121/12)=$A121/12)),SUMIF($K$4:$K$65536,$K121,$AA$4:$AA$65536)-$AQ121,0)</f>
        <v>0</v>
      </c>
      <c r="AT121" s="431" t="n">
        <f aca="false">IF(OR(AND($A122="",INT((ROW()-3)/12)=(ROW()-3)/12),AND($A121&lt;&gt;"",INT($A121/12)=$A121/12)),SUMIF($K$4:$K$65536,$K121,$X$4:$X$65536)+SUMIF($K$4:$K$65536,$K121,$AA$4:$AA$65536)-$AR121,0)</f>
        <v>0</v>
      </c>
      <c r="AU121" s="410"/>
      <c r="AV121" s="373" t="n">
        <f aca="false">IF($A121="",0,-$W121-$Y121-$AA121+$AK121)</f>
        <v>0</v>
      </c>
      <c r="AW121" s="373" t="n">
        <f aca="false">IF($A121="",0,-$X121-$Z121-$AA121+$AL121)</f>
        <v>0</v>
      </c>
      <c r="AX121" s="373" t="n">
        <f aca="false">IF($A121="",0,-$W121-$Y121-$AA121+$AS121)</f>
        <v>0</v>
      </c>
      <c r="AY121" s="373" t="n">
        <f aca="false">IF($A121="",0,-$X121-$Z121-$AA121+$AT121)</f>
        <v>0</v>
      </c>
      <c r="AZ121" s="433" t="n">
        <f aca="false">IF(OR($A121="",INT($A121/12)&lt;&gt;$A121/12),0,MAX(SUMIF($K$4:$K$65536,$K121,$AV$4:$AV$65536),SUMIF($K$4:$K$65536,$K121,$AX$4:$AX$65536)))</f>
        <v>0</v>
      </c>
      <c r="BA121" s="433" t="n">
        <f aca="false">IF(OR($A121="",INT($A121/12)&lt;&gt;$A121/12),0,MAX(SUMIF($K$4:$K$65536,$K121,$AW$4:$AW$65536),SUMIF($K$4:$K$65536,$K121,$AY$4:$AY$65536)))</f>
        <v>0</v>
      </c>
      <c r="BB121" s="433" t="n">
        <f aca="false">IF($A121="",0,IF(SUMIF($K$4:$K$65536,$K121,$AV$4:$AV$65536)=SUMIF($K$4:$K$65536,$K121,$AZ$4:$AZ$65536),$AV121,$AX121)/((1+Tela1!$AH$64)^$A121))</f>
        <v>0</v>
      </c>
      <c r="BC121" s="433" t="n">
        <f aca="false">IF($A121="",0,IF(SUMIF($K$4:$K$65536,$K121,$AW$4:$AW$65536)=SUMIF($K$4:$K$65536,$K121,$BA$4:$BA$65536),$AW121,$AY121)/((1+Tela1!$AH$64)^$A121))</f>
        <v>0</v>
      </c>
      <c r="BD121" s="434" t="str">
        <f aca="false">IF(OR($A121="",INT($A121/12)&lt;&gt;$A121/12),"",IF(SUM($AZ$4:$AZ$65536)&gt;SUM($BA$4:$BA$65536),IF($AZ121=SUMIF($K$4:$K$65536,$K121,$AV$4:$AV$65536),"Completa","Simplificada"),IF($BA121=SUMIF($K$4:$K$65536,$K121,$AW$4:$AW$65536),"Completa","Simplificada")))</f>
        <v/>
      </c>
    </row>
    <row r="122" customFormat="false" ht="18" hidden="false" customHeight="true" outlineLevel="0" collapsed="false">
      <c r="A122" s="422"/>
      <c r="B122" s="423"/>
      <c r="C122" s="423"/>
      <c r="K122" s="429" t="str">
        <f aca="false">IF($A122="","",INT(Tela1!$AH$58+(Resultado!$A121/12)))</f>
        <v/>
      </c>
      <c r="L122" s="373" t="n">
        <f aca="false">IF(AND($A122&lt;&gt;"",INT($A122/12)=$A122/12),$B122/2,$B122)</f>
        <v>0</v>
      </c>
      <c r="M122" s="373" t="n">
        <f aca="false">IF(AND($A122&lt;&gt;"",INT($A122/12)=$A122/12),$B122/2,0)</f>
        <v>0</v>
      </c>
      <c r="N122" s="373" t="n">
        <f aca="false">IF($A122="",0,Tela4!$E$3)</f>
        <v>0</v>
      </c>
      <c r="O122" s="430" t="n">
        <f aca="false">IF(AND($A122&lt;&gt;"",$K122&gt;65),MIN($L122,$E$4),0)</f>
        <v>0</v>
      </c>
      <c r="P122" s="430" t="n">
        <f aca="false">IF($A122="",0,Tela4!$E$4)</f>
        <v>0</v>
      </c>
      <c r="Q122" s="430" t="n">
        <f aca="false">IF($A122="",0,(Tela4!$O$4-1)*$G$8)</f>
        <v>0</v>
      </c>
      <c r="R122" s="373" t="n">
        <f aca="false">MAX($L122-$O122,0)</f>
        <v>0</v>
      </c>
      <c r="S122" s="373" t="n">
        <f aca="false">MAX($L122-$O122-IF($P122/2&gt;$N122,$P122/2,$P122)-$Q122,0)</f>
        <v>0</v>
      </c>
      <c r="T122" s="373" t="n">
        <f aca="false">MAX($M122-$O122,0)</f>
        <v>0</v>
      </c>
      <c r="U122" s="373" t="n">
        <f aca="false">MAX($M122-$O122-IF($P122/2&gt;$N122,$P122/2,$P122)-$Q122,0)</f>
        <v>0</v>
      </c>
      <c r="V122" s="373" t="n">
        <f aca="false">MAX($N122-$O122-IF($P122/2&gt;$N122,0,$P122/2),0)</f>
        <v>0</v>
      </c>
      <c r="W122" s="373" t="n">
        <f aca="false">IF($A122="",0,$R122*($C122/$B122))</f>
        <v>0</v>
      </c>
      <c r="X122" s="373" t="n">
        <f aca="false">IF($S122&lt;=$E$4,0,IF($S122&lt;=$E$5,$S122*$F$4-$G$4,IF($S122&lt;=$E$6,$S122*$F$5-$G$5,IF($S122&lt;=$E$7,$S122*$F$6-$G$6,$S122*$F$7-$G$7))))</f>
        <v>0</v>
      </c>
      <c r="Y122" s="373" t="n">
        <f aca="false">IF($A122="",0,$T122*($C122/$B122))</f>
        <v>0</v>
      </c>
      <c r="Z122" s="373" t="n">
        <f aca="false">IF($U122&lt;=$E$4,0,IF($U122&lt;=$E$5,$U122*$F$4-$G$4,IF($U122&lt;=$E$6,$U122*$F$5-$G$5,IF($U122&lt;=$E$7,$U122*$F$6-$G$6,$U122*$F$7-$G$7))))</f>
        <v>0</v>
      </c>
      <c r="AA122" s="373" t="n">
        <f aca="false">IF($V122&lt;=$E$4,0,IF($V122&lt;=$E$5,$V122*$F$4-$G$4,IF($V122&lt;=$E$6,$V122*$F$5-$G$5,IF($V122&lt;=$E$7,$V122*$F$6-$G$6,$V122*$F$7-$G$7))))</f>
        <v>0</v>
      </c>
      <c r="AB122" s="373" t="n">
        <f aca="false">IF(ROW()-15&gt;MAX($A$4:$A$65536),0,IF(AND($A123="",INT((ROW()-3)/12)=(ROW()-3)/12),SUMIF($K$4:$K$65536,MAX($K$4:$K$65536),$N$4:$N$65536),IF(INT($A122/12)=$A122/12,SUMIF($K$4:$K$65536,$K122,$N$4:$N$65536),0)))</f>
        <v>0</v>
      </c>
      <c r="AC122" s="373" t="n">
        <f aca="false">IF(ROW()-15&gt;MAX($A$4:$A$65536),0,IF(AND($A123="",INT((ROW()-3)/12)=(ROW()-3)/12),SUMIF($K$4:$K$65536,MAX($K$4:$K$65536),$L$4:$L$65536)+SUMIF($K$4:$K$65536,MAX($K$4:$K$65536),$N$4:$N$65536),IF(INT($A122/12)=$A122/12,SUMIF($K$4:$K$65536,$K122,$L$4:$L$65536)+SUMIF($K$4:$K$65536,$K122,$N$4:$N$65536),0)))</f>
        <v>0</v>
      </c>
      <c r="AD122" s="430" t="n">
        <f aca="false">IF(ROW()-15&gt;MAX($A$4:$A$65536),0,IF(AND($A123="",INT((ROW()-3)/12)=(ROW()-3)/12),SUMIF($K$4:$K$65536,MAX($K$4:$K$65536),$O$4:$O$65536),IF(INT($A122/12)=$A122/12,SUMIF($K$4:$K$65536,$K122,$O$4:$O$65536),0)))</f>
        <v>0</v>
      </c>
      <c r="AE122" s="430" t="n">
        <f aca="false">IF(ROW()-15&gt;MAX($A$4:$A$65536),0,IF(OR(AND($A123="",INT((ROW()-3)/12)=(ROW()-3)/12),AND($A122&lt;&gt;"",INT($A122/12)=$A122/12)),(Tela4!$E$4+(Tela4!$O$4-1)*$G$8)*12,0))</f>
        <v>0</v>
      </c>
      <c r="AF122" s="430" t="n">
        <f aca="false">IF(ROW()-15&gt;MAX($A$4:$A$65536),0,IF(OR(AND($A123="",INT((ROW()-3)/12)=(ROW()-3)/12),AND($A122&lt;&gt;"",INT($A122/12)=$A122/12)),SUM(Tela4!$J$3:$J$5),0))</f>
        <v>0</v>
      </c>
      <c r="AG122" s="373" t="n">
        <f aca="false">MAX($AB122-$AD122-$AE122-$AF122,0)</f>
        <v>0</v>
      </c>
      <c r="AH122" s="373" t="n">
        <f aca="false">MAX($AC122-$AD122-$AE122-$AF122,0)</f>
        <v>0</v>
      </c>
      <c r="AI122" s="373" t="n">
        <f aca="false">IF($AG122&lt;=$H$4,0,IF($AG122&lt;=$H$5,$AG122*$F$4-$I$4,IF($AG122&lt;=$H$6,$AG122*$F$5-$I$5,IF($AG122&lt;=$H$7,$AG122*$F$6-$I$6,$AG122*$F$7-$I$7))))</f>
        <v>0</v>
      </c>
      <c r="AJ122" s="373" t="n">
        <f aca="false">IF($AH122&lt;=$H$4,0,IF($AH122&lt;=$H$5,$AH122*$F$4-$I$4,IF($AH122&lt;=$H$6,$AH122*$F$5-$I$5,IF($AH122&lt;=$H$7,$AH122*$F$6-$I$6,$AH122*$F$7-$I$7))))</f>
        <v>0</v>
      </c>
      <c r="AK122" s="431" t="n">
        <f aca="false">IF(OR(AND($A123="",INT((ROW()-3)/12)=(ROW()-3)/12),AND($A122&lt;&gt;"",INT($A122/12)=$A122/12)),SUMIF($K$4:$K$65536,$K122,$AA$4:$AA$65536)-$AI122,0)</f>
        <v>0</v>
      </c>
      <c r="AL122" s="431" t="n">
        <f aca="false">IF(OR(AND($A123="",INT((ROW()-3)/12)=(ROW()-3)/12),AND($A122&lt;&gt;"",INT($A122/12)=$A122/12)),SUMIF($K$4:$K$65536,$K122,$X$4:$X$65536)+SUMIF($K$4:$K$65536,$K122,$AA$4:$AA$65536)-$AJ122,0)</f>
        <v>0</v>
      </c>
      <c r="AM122" s="373" t="n">
        <f aca="false">MIN($AB122*0.2,$I$9)</f>
        <v>0</v>
      </c>
      <c r="AN122" s="373" t="n">
        <f aca="false">MIN($AC122*0.2,$I$9)</f>
        <v>0</v>
      </c>
      <c r="AO122" s="373" t="n">
        <f aca="false">MAX($AB122-$AD122-$AM122,0)</f>
        <v>0</v>
      </c>
      <c r="AP122" s="373" t="n">
        <f aca="false">MAX($AC122-$AD122-$AN122,0)</f>
        <v>0</v>
      </c>
      <c r="AQ122" s="373" t="n">
        <f aca="false">IF($AO122&lt;=$H$4,0,IF($AO122&lt;=$H$5,$AO122*$F$4-$I$4,IF($AO122&lt;=$H$6,$AO122*$F$5-$I$5,IF($AO122&lt;=$H$7,$AO122*$F$6-$I$6,$AO122*$F$7-$I$7))))</f>
        <v>0</v>
      </c>
      <c r="AR122" s="373" t="n">
        <f aca="false">IF($AP122&lt;=$H$4,0,IF($AP122&lt;=$H$5,$AP122*$F$4-$I$4,IF($AP122&lt;=$H$6,$AP122*$F$5-$I$5,IF($AP122&lt;=$H$7,$AP122*$F$6-$I$6,$AP122*$F$7-$I$7))))</f>
        <v>0</v>
      </c>
      <c r="AS122" s="431" t="n">
        <f aca="false">IF(OR(AND($A123="",INT((ROW()-3)/12)=(ROW()-3)/12),AND($A122&lt;&gt;"",INT($A122/12)=$A122/12)),SUMIF($K$4:$K$65536,$K122,$AA$4:$AA$65536)-$AQ122,0)</f>
        <v>0</v>
      </c>
      <c r="AT122" s="431" t="n">
        <f aca="false">IF(OR(AND($A123="",INT((ROW()-3)/12)=(ROW()-3)/12),AND($A122&lt;&gt;"",INT($A122/12)=$A122/12)),SUMIF($K$4:$K$65536,$K122,$X$4:$X$65536)+SUMIF($K$4:$K$65536,$K122,$AA$4:$AA$65536)-$AR122,0)</f>
        <v>0</v>
      </c>
      <c r="AU122" s="410"/>
      <c r="AV122" s="373" t="n">
        <f aca="false">IF($A122="",0,-$W122-$Y122-$AA122+$AK122)</f>
        <v>0</v>
      </c>
      <c r="AW122" s="373" t="n">
        <f aca="false">IF($A122="",0,-$X122-$Z122-$AA122+$AL122)</f>
        <v>0</v>
      </c>
      <c r="AX122" s="373" t="n">
        <f aca="false">IF($A122="",0,-$W122-$Y122-$AA122+$AS122)</f>
        <v>0</v>
      </c>
      <c r="AY122" s="373" t="n">
        <f aca="false">IF($A122="",0,-$X122-$Z122-$AA122+$AT122)</f>
        <v>0</v>
      </c>
      <c r="AZ122" s="433" t="n">
        <f aca="false">IF(OR($A122="",INT($A122/12)&lt;&gt;$A122/12),0,MAX(SUMIF($K$4:$K$65536,$K122,$AV$4:$AV$65536),SUMIF($K$4:$K$65536,$K122,$AX$4:$AX$65536)))</f>
        <v>0</v>
      </c>
      <c r="BA122" s="433" t="n">
        <f aca="false">IF(OR($A122="",INT($A122/12)&lt;&gt;$A122/12),0,MAX(SUMIF($K$4:$K$65536,$K122,$AW$4:$AW$65536),SUMIF($K$4:$K$65536,$K122,$AY$4:$AY$65536)))</f>
        <v>0</v>
      </c>
      <c r="BB122" s="433" t="n">
        <f aca="false">IF($A122="",0,IF(SUMIF($K$4:$K$65536,$K122,$AV$4:$AV$65536)=SUMIF($K$4:$K$65536,$K122,$AZ$4:$AZ$65536),$AV122,$AX122)/((1+Tela1!$AH$64)^$A122))</f>
        <v>0</v>
      </c>
      <c r="BC122" s="433" t="n">
        <f aca="false">IF($A122="",0,IF(SUMIF($K$4:$K$65536,$K122,$AW$4:$AW$65536)=SUMIF($K$4:$K$65536,$K122,$BA$4:$BA$65536),$AW122,$AY122)/((1+Tela1!$AH$64)^$A122))</f>
        <v>0</v>
      </c>
      <c r="BD122" s="434" t="str">
        <f aca="false">IF(OR($A122="",INT($A122/12)&lt;&gt;$A122/12),"",IF(SUM($AZ$4:$AZ$65536)&gt;SUM($BA$4:$BA$65536),IF($AZ122=SUMIF($K$4:$K$65536,$K122,$AV$4:$AV$65536),"Completa","Simplificada"),IF($BA122=SUMIF($K$4:$K$65536,$K122,$AW$4:$AW$65536),"Completa","Simplificada")))</f>
        <v/>
      </c>
    </row>
    <row r="123" customFormat="false" ht="18" hidden="false" customHeight="true" outlineLevel="0" collapsed="false">
      <c r="A123" s="422"/>
      <c r="B123" s="423"/>
      <c r="C123" s="423"/>
      <c r="K123" s="429" t="str">
        <f aca="false">IF($A123="","",INT(Tela1!$AH$58+(Resultado!$A122/12)))</f>
        <v/>
      </c>
      <c r="L123" s="373" t="n">
        <f aca="false">IF(AND($A123&lt;&gt;"",INT($A123/12)=$A123/12),$B123/2,$B123)</f>
        <v>0</v>
      </c>
      <c r="M123" s="373" t="n">
        <f aca="false">IF(AND($A123&lt;&gt;"",INT($A123/12)=$A123/12),$B123/2,0)</f>
        <v>0</v>
      </c>
      <c r="N123" s="373" t="n">
        <f aca="false">IF($A123="",0,Tela4!$E$3)</f>
        <v>0</v>
      </c>
      <c r="O123" s="430" t="n">
        <f aca="false">IF(AND($A123&lt;&gt;"",$K123&gt;65),MIN($L123,$E$4),0)</f>
        <v>0</v>
      </c>
      <c r="P123" s="430" t="n">
        <f aca="false">IF($A123="",0,Tela4!$E$4)</f>
        <v>0</v>
      </c>
      <c r="Q123" s="430" t="n">
        <f aca="false">IF($A123="",0,(Tela4!$O$4-1)*$G$8)</f>
        <v>0</v>
      </c>
      <c r="R123" s="373" t="n">
        <f aca="false">MAX($L123-$O123,0)</f>
        <v>0</v>
      </c>
      <c r="S123" s="373" t="n">
        <f aca="false">MAX($L123-$O123-IF($P123/2&gt;$N123,$P123/2,$P123)-$Q123,0)</f>
        <v>0</v>
      </c>
      <c r="T123" s="373" t="n">
        <f aca="false">MAX($M123-$O123,0)</f>
        <v>0</v>
      </c>
      <c r="U123" s="373" t="n">
        <f aca="false">MAX($M123-$O123-IF($P123/2&gt;$N123,$P123/2,$P123)-$Q123,0)</f>
        <v>0</v>
      </c>
      <c r="V123" s="373" t="n">
        <f aca="false">MAX($N123-$O123-IF($P123/2&gt;$N123,0,$P123/2),0)</f>
        <v>0</v>
      </c>
      <c r="W123" s="373" t="n">
        <f aca="false">IF($A123="",0,$R123*($C123/$B123))</f>
        <v>0</v>
      </c>
      <c r="X123" s="373" t="n">
        <f aca="false">IF($S123&lt;=$E$4,0,IF($S123&lt;=$E$5,$S123*$F$4-$G$4,IF($S123&lt;=$E$6,$S123*$F$5-$G$5,IF($S123&lt;=$E$7,$S123*$F$6-$G$6,$S123*$F$7-$G$7))))</f>
        <v>0</v>
      </c>
      <c r="Y123" s="373" t="n">
        <f aca="false">IF($A123="",0,$T123*($C123/$B123))</f>
        <v>0</v>
      </c>
      <c r="Z123" s="373" t="n">
        <f aca="false">IF($U123&lt;=$E$4,0,IF($U123&lt;=$E$5,$U123*$F$4-$G$4,IF($U123&lt;=$E$6,$U123*$F$5-$G$5,IF($U123&lt;=$E$7,$U123*$F$6-$G$6,$U123*$F$7-$G$7))))</f>
        <v>0</v>
      </c>
      <c r="AA123" s="373" t="n">
        <f aca="false">IF($V123&lt;=$E$4,0,IF($V123&lt;=$E$5,$V123*$F$4-$G$4,IF($V123&lt;=$E$6,$V123*$F$5-$G$5,IF($V123&lt;=$E$7,$V123*$F$6-$G$6,$V123*$F$7-$G$7))))</f>
        <v>0</v>
      </c>
      <c r="AB123" s="373" t="n">
        <f aca="false">IF(ROW()-15&gt;MAX($A$4:$A$65536),0,IF(AND($A124="",INT((ROW()-3)/12)=(ROW()-3)/12),SUMIF($K$4:$K$65536,MAX($K$4:$K$65536),$N$4:$N$65536),IF(INT($A123/12)=$A123/12,SUMIF($K$4:$K$65536,$K123,$N$4:$N$65536),0)))</f>
        <v>0</v>
      </c>
      <c r="AC123" s="373" t="n">
        <f aca="false">IF(ROW()-15&gt;MAX($A$4:$A$65536),0,IF(AND($A124="",INT((ROW()-3)/12)=(ROW()-3)/12),SUMIF($K$4:$K$65536,MAX($K$4:$K$65536),$L$4:$L$65536)+SUMIF($K$4:$K$65536,MAX($K$4:$K$65536),$N$4:$N$65536),IF(INT($A123/12)=$A123/12,SUMIF($K$4:$K$65536,$K123,$L$4:$L$65536)+SUMIF($K$4:$K$65536,$K123,$N$4:$N$65536),0)))</f>
        <v>0</v>
      </c>
      <c r="AD123" s="430" t="n">
        <f aca="false">IF(ROW()-15&gt;MAX($A$4:$A$65536),0,IF(AND($A124="",INT((ROW()-3)/12)=(ROW()-3)/12),SUMIF($K$4:$K$65536,MAX($K$4:$K$65536),$O$4:$O$65536),IF(INT($A123/12)=$A123/12,SUMIF($K$4:$K$65536,$K123,$O$4:$O$65536),0)))</f>
        <v>0</v>
      </c>
      <c r="AE123" s="430" t="n">
        <f aca="false">IF(ROW()-15&gt;MAX($A$4:$A$65536),0,IF(OR(AND($A124="",INT((ROW()-3)/12)=(ROW()-3)/12),AND($A123&lt;&gt;"",INT($A123/12)=$A123/12)),(Tela4!$E$4+(Tela4!$O$4-1)*$G$8)*12,0))</f>
        <v>0</v>
      </c>
      <c r="AF123" s="430" t="n">
        <f aca="false">IF(ROW()-15&gt;MAX($A$4:$A$65536),0,IF(OR(AND($A124="",INT((ROW()-3)/12)=(ROW()-3)/12),AND($A123&lt;&gt;"",INT($A123/12)=$A123/12)),SUM(Tela4!$J$3:$J$5),0))</f>
        <v>0</v>
      </c>
      <c r="AG123" s="373" t="n">
        <f aca="false">MAX($AB123-$AD123-$AE123-$AF123,0)</f>
        <v>0</v>
      </c>
      <c r="AH123" s="373" t="n">
        <f aca="false">MAX($AC123-$AD123-$AE123-$AF123,0)</f>
        <v>0</v>
      </c>
      <c r="AI123" s="373" t="n">
        <f aca="false">IF($AG123&lt;=$H$4,0,IF($AG123&lt;=$H$5,$AG123*$F$4-$I$4,IF($AG123&lt;=$H$6,$AG123*$F$5-$I$5,IF($AG123&lt;=$H$7,$AG123*$F$6-$I$6,$AG123*$F$7-$I$7))))</f>
        <v>0</v>
      </c>
      <c r="AJ123" s="373" t="n">
        <f aca="false">IF($AH123&lt;=$H$4,0,IF($AH123&lt;=$H$5,$AH123*$F$4-$I$4,IF($AH123&lt;=$H$6,$AH123*$F$5-$I$5,IF($AH123&lt;=$H$7,$AH123*$F$6-$I$6,$AH123*$F$7-$I$7))))</f>
        <v>0</v>
      </c>
      <c r="AK123" s="431" t="n">
        <f aca="false">IF(OR(AND($A124="",INT((ROW()-3)/12)=(ROW()-3)/12),AND($A123&lt;&gt;"",INT($A123/12)=$A123/12)),SUMIF($K$4:$K$65536,$K123,$AA$4:$AA$65536)-$AI123,0)</f>
        <v>0</v>
      </c>
      <c r="AL123" s="431" t="n">
        <f aca="false">IF(OR(AND($A124="",INT((ROW()-3)/12)=(ROW()-3)/12),AND($A123&lt;&gt;"",INT($A123/12)=$A123/12)),SUMIF($K$4:$K$65536,$K123,$X$4:$X$65536)+SUMIF($K$4:$K$65536,$K123,$AA$4:$AA$65536)-$AJ123,0)</f>
        <v>0</v>
      </c>
      <c r="AM123" s="373" t="n">
        <f aca="false">MIN($AB123*0.2,$I$9)</f>
        <v>0</v>
      </c>
      <c r="AN123" s="373" t="n">
        <f aca="false">MIN($AC123*0.2,$I$9)</f>
        <v>0</v>
      </c>
      <c r="AO123" s="373" t="n">
        <f aca="false">MAX($AB123-$AD123-$AM123,0)</f>
        <v>0</v>
      </c>
      <c r="AP123" s="373" t="n">
        <f aca="false">MAX($AC123-$AD123-$AN123,0)</f>
        <v>0</v>
      </c>
      <c r="AQ123" s="373" t="n">
        <f aca="false">IF($AO123&lt;=$H$4,0,IF($AO123&lt;=$H$5,$AO123*$F$4-$I$4,IF($AO123&lt;=$H$6,$AO123*$F$5-$I$5,IF($AO123&lt;=$H$7,$AO123*$F$6-$I$6,$AO123*$F$7-$I$7))))</f>
        <v>0</v>
      </c>
      <c r="AR123" s="373" t="n">
        <f aca="false">IF($AP123&lt;=$H$4,0,IF($AP123&lt;=$H$5,$AP123*$F$4-$I$4,IF($AP123&lt;=$H$6,$AP123*$F$5-$I$5,IF($AP123&lt;=$H$7,$AP123*$F$6-$I$6,$AP123*$F$7-$I$7))))</f>
        <v>0</v>
      </c>
      <c r="AS123" s="431" t="n">
        <f aca="false">IF(OR(AND($A124="",INT((ROW()-3)/12)=(ROW()-3)/12),AND($A123&lt;&gt;"",INT($A123/12)=$A123/12)),SUMIF($K$4:$K$65536,$K123,$AA$4:$AA$65536)-$AQ123,0)</f>
        <v>0</v>
      </c>
      <c r="AT123" s="431" t="n">
        <f aca="false">IF(OR(AND($A124="",INT((ROW()-3)/12)=(ROW()-3)/12),AND($A123&lt;&gt;"",INT($A123/12)=$A123/12)),SUMIF($K$4:$K$65536,$K123,$X$4:$X$65536)+SUMIF($K$4:$K$65536,$K123,$AA$4:$AA$65536)-$AR123,0)</f>
        <v>0</v>
      </c>
      <c r="AU123" s="410"/>
      <c r="AV123" s="373" t="n">
        <f aca="false">IF($A123="",0,-$W123-$Y123-$AA123+$AK123)</f>
        <v>0</v>
      </c>
      <c r="AW123" s="373" t="n">
        <f aca="false">IF($A123="",0,-$X123-$Z123-$AA123+$AL123)</f>
        <v>0</v>
      </c>
      <c r="AX123" s="373" t="n">
        <f aca="false">IF($A123="",0,-$W123-$Y123-$AA123+$AS123)</f>
        <v>0</v>
      </c>
      <c r="AY123" s="373" t="n">
        <f aca="false">IF($A123="",0,-$X123-$Z123-$AA123+$AT123)</f>
        <v>0</v>
      </c>
      <c r="AZ123" s="433" t="n">
        <f aca="false">IF(OR($A123="",INT($A123/12)&lt;&gt;$A123/12),0,MAX(SUMIF($K$4:$K$65536,$K123,$AV$4:$AV$65536),SUMIF($K$4:$K$65536,$K123,$AX$4:$AX$65536)))</f>
        <v>0</v>
      </c>
      <c r="BA123" s="433" t="n">
        <f aca="false">IF(OR($A123="",INT($A123/12)&lt;&gt;$A123/12),0,MAX(SUMIF($K$4:$K$65536,$K123,$AW$4:$AW$65536),SUMIF($K$4:$K$65536,$K123,$AY$4:$AY$65536)))</f>
        <v>0</v>
      </c>
      <c r="BB123" s="433" t="n">
        <f aca="false">IF($A123="",0,IF(SUMIF($K$4:$K$65536,$K123,$AV$4:$AV$65536)=SUMIF($K$4:$K$65536,$K123,$AZ$4:$AZ$65536),$AV123,$AX123)/((1+Tela1!$AH$64)^$A123))</f>
        <v>0</v>
      </c>
      <c r="BC123" s="433" t="n">
        <f aca="false">IF($A123="",0,IF(SUMIF($K$4:$K$65536,$K123,$AW$4:$AW$65536)=SUMIF($K$4:$K$65536,$K123,$BA$4:$BA$65536),$AW123,$AY123)/((1+Tela1!$AH$64)^$A123))</f>
        <v>0</v>
      </c>
      <c r="BD123" s="434" t="str">
        <f aca="false">IF(OR($A123="",INT($A123/12)&lt;&gt;$A123/12),"",IF(SUM($AZ$4:$AZ$65536)&gt;SUM($BA$4:$BA$65536),IF($AZ123=SUMIF($K$4:$K$65536,$K123,$AV$4:$AV$65536),"Completa","Simplificada"),IF($BA123=SUMIF($K$4:$K$65536,$K123,$AW$4:$AW$65536),"Completa","Simplificada")))</f>
        <v/>
      </c>
    </row>
    <row r="124" customFormat="false" ht="18" hidden="false" customHeight="true" outlineLevel="0" collapsed="false">
      <c r="A124" s="422"/>
      <c r="B124" s="423"/>
      <c r="C124" s="423"/>
      <c r="K124" s="429" t="str">
        <f aca="false">IF($A124="","",INT(Tela1!$AH$58+(Resultado!$A123/12)))</f>
        <v/>
      </c>
      <c r="L124" s="373" t="n">
        <f aca="false">IF(AND($A124&lt;&gt;"",INT($A124/12)=$A124/12),$B124/2,$B124)</f>
        <v>0</v>
      </c>
      <c r="M124" s="373" t="n">
        <f aca="false">IF(AND($A124&lt;&gt;"",INT($A124/12)=$A124/12),$B124/2,0)</f>
        <v>0</v>
      </c>
      <c r="N124" s="373" t="n">
        <f aca="false">IF($A124="",0,Tela4!$E$3)</f>
        <v>0</v>
      </c>
      <c r="O124" s="430" t="n">
        <f aca="false">IF(AND($A124&lt;&gt;"",$K124&gt;65),MIN($L124,$E$4),0)</f>
        <v>0</v>
      </c>
      <c r="P124" s="430" t="n">
        <f aca="false">IF($A124="",0,Tela4!$E$4)</f>
        <v>0</v>
      </c>
      <c r="Q124" s="430" t="n">
        <f aca="false">IF($A124="",0,(Tela4!$O$4-1)*$G$8)</f>
        <v>0</v>
      </c>
      <c r="R124" s="373" t="n">
        <f aca="false">MAX($L124-$O124,0)</f>
        <v>0</v>
      </c>
      <c r="S124" s="373" t="n">
        <f aca="false">MAX($L124-$O124-IF($P124/2&gt;$N124,$P124/2,$P124)-$Q124,0)</f>
        <v>0</v>
      </c>
      <c r="T124" s="373" t="n">
        <f aca="false">MAX($M124-$O124,0)</f>
        <v>0</v>
      </c>
      <c r="U124" s="373" t="n">
        <f aca="false">MAX($M124-$O124-IF($P124/2&gt;$N124,$P124/2,$P124)-$Q124,0)</f>
        <v>0</v>
      </c>
      <c r="V124" s="373" t="n">
        <f aca="false">MAX($N124-$O124-IF($P124/2&gt;$N124,0,$P124/2),0)</f>
        <v>0</v>
      </c>
      <c r="W124" s="373" t="n">
        <f aca="false">IF($A124="",0,$R124*($C124/$B124))</f>
        <v>0</v>
      </c>
      <c r="X124" s="373" t="n">
        <f aca="false">IF($S124&lt;=$E$4,0,IF($S124&lt;=$E$5,$S124*$F$4-$G$4,IF($S124&lt;=$E$6,$S124*$F$5-$G$5,IF($S124&lt;=$E$7,$S124*$F$6-$G$6,$S124*$F$7-$G$7))))</f>
        <v>0</v>
      </c>
      <c r="Y124" s="373" t="n">
        <f aca="false">IF($A124="",0,$T124*($C124/$B124))</f>
        <v>0</v>
      </c>
      <c r="Z124" s="373" t="n">
        <f aca="false">IF($U124&lt;=$E$4,0,IF($U124&lt;=$E$5,$U124*$F$4-$G$4,IF($U124&lt;=$E$6,$U124*$F$5-$G$5,IF($U124&lt;=$E$7,$U124*$F$6-$G$6,$U124*$F$7-$G$7))))</f>
        <v>0</v>
      </c>
      <c r="AA124" s="373" t="n">
        <f aca="false">IF($V124&lt;=$E$4,0,IF($V124&lt;=$E$5,$V124*$F$4-$G$4,IF($V124&lt;=$E$6,$V124*$F$5-$G$5,IF($V124&lt;=$E$7,$V124*$F$6-$G$6,$V124*$F$7-$G$7))))</f>
        <v>0</v>
      </c>
      <c r="AB124" s="373" t="n">
        <f aca="false">IF(ROW()-15&gt;MAX($A$4:$A$65536),0,IF(AND($A125="",INT((ROW()-3)/12)=(ROW()-3)/12),SUMIF($K$4:$K$65536,MAX($K$4:$K$65536),$N$4:$N$65536),IF(INT($A124/12)=$A124/12,SUMIF($K$4:$K$65536,$K124,$N$4:$N$65536),0)))</f>
        <v>0</v>
      </c>
      <c r="AC124" s="373" t="n">
        <f aca="false">IF(ROW()-15&gt;MAX($A$4:$A$65536),0,IF(AND($A125="",INT((ROW()-3)/12)=(ROW()-3)/12),SUMIF($K$4:$K$65536,MAX($K$4:$K$65536),$L$4:$L$65536)+SUMIF($K$4:$K$65536,MAX($K$4:$K$65536),$N$4:$N$65536),IF(INT($A124/12)=$A124/12,SUMIF($K$4:$K$65536,$K124,$L$4:$L$65536)+SUMIF($K$4:$K$65536,$K124,$N$4:$N$65536),0)))</f>
        <v>0</v>
      </c>
      <c r="AD124" s="430" t="n">
        <f aca="false">IF(ROW()-15&gt;MAX($A$4:$A$65536),0,IF(AND($A125="",INT((ROW()-3)/12)=(ROW()-3)/12),SUMIF($K$4:$K$65536,MAX($K$4:$K$65536),$O$4:$O$65536),IF(INT($A124/12)=$A124/12,SUMIF($K$4:$K$65536,$K124,$O$4:$O$65536),0)))</f>
        <v>0</v>
      </c>
      <c r="AE124" s="430" t="n">
        <f aca="false">IF(ROW()-15&gt;MAX($A$4:$A$65536),0,IF(OR(AND($A125="",INT((ROW()-3)/12)=(ROW()-3)/12),AND($A124&lt;&gt;"",INT($A124/12)=$A124/12)),(Tela4!$E$4+(Tela4!$O$4-1)*$G$8)*12,0))</f>
        <v>0</v>
      </c>
      <c r="AF124" s="430" t="n">
        <f aca="false">IF(ROW()-15&gt;MAX($A$4:$A$65536),0,IF(OR(AND($A125="",INT((ROW()-3)/12)=(ROW()-3)/12),AND($A124&lt;&gt;"",INT($A124/12)=$A124/12)),SUM(Tela4!$J$3:$J$5),0))</f>
        <v>0</v>
      </c>
      <c r="AG124" s="373" t="n">
        <f aca="false">MAX($AB124-$AD124-$AE124-$AF124,0)</f>
        <v>0</v>
      </c>
      <c r="AH124" s="373" t="n">
        <f aca="false">MAX($AC124-$AD124-$AE124-$AF124,0)</f>
        <v>0</v>
      </c>
      <c r="AI124" s="373" t="n">
        <f aca="false">IF($AG124&lt;=$H$4,0,IF($AG124&lt;=$H$5,$AG124*$F$4-$I$4,IF($AG124&lt;=$H$6,$AG124*$F$5-$I$5,IF($AG124&lt;=$H$7,$AG124*$F$6-$I$6,$AG124*$F$7-$I$7))))</f>
        <v>0</v>
      </c>
      <c r="AJ124" s="373" t="n">
        <f aca="false">IF($AH124&lt;=$H$4,0,IF($AH124&lt;=$H$5,$AH124*$F$4-$I$4,IF($AH124&lt;=$H$6,$AH124*$F$5-$I$5,IF($AH124&lt;=$H$7,$AH124*$F$6-$I$6,$AH124*$F$7-$I$7))))</f>
        <v>0</v>
      </c>
      <c r="AK124" s="431" t="n">
        <f aca="false">IF(OR(AND($A125="",INT((ROW()-3)/12)=(ROW()-3)/12),AND($A124&lt;&gt;"",INT($A124/12)=$A124/12)),SUMIF($K$4:$K$65536,$K124,$AA$4:$AA$65536)-$AI124,0)</f>
        <v>0</v>
      </c>
      <c r="AL124" s="431" t="n">
        <f aca="false">IF(OR(AND($A125="",INT((ROW()-3)/12)=(ROW()-3)/12),AND($A124&lt;&gt;"",INT($A124/12)=$A124/12)),SUMIF($K$4:$K$65536,$K124,$X$4:$X$65536)+SUMIF($K$4:$K$65536,$K124,$AA$4:$AA$65536)-$AJ124,0)</f>
        <v>0</v>
      </c>
      <c r="AM124" s="373" t="n">
        <f aca="false">MIN($AB124*0.2,$I$9)</f>
        <v>0</v>
      </c>
      <c r="AN124" s="373" t="n">
        <f aca="false">MIN($AC124*0.2,$I$9)</f>
        <v>0</v>
      </c>
      <c r="AO124" s="373" t="n">
        <f aca="false">MAX($AB124-$AD124-$AM124,0)</f>
        <v>0</v>
      </c>
      <c r="AP124" s="373" t="n">
        <f aca="false">MAX($AC124-$AD124-$AN124,0)</f>
        <v>0</v>
      </c>
      <c r="AQ124" s="373" t="n">
        <f aca="false">IF($AO124&lt;=$H$4,0,IF($AO124&lt;=$H$5,$AO124*$F$4-$I$4,IF($AO124&lt;=$H$6,$AO124*$F$5-$I$5,IF($AO124&lt;=$H$7,$AO124*$F$6-$I$6,$AO124*$F$7-$I$7))))</f>
        <v>0</v>
      </c>
      <c r="AR124" s="373" t="n">
        <f aca="false">IF($AP124&lt;=$H$4,0,IF($AP124&lt;=$H$5,$AP124*$F$4-$I$4,IF($AP124&lt;=$H$6,$AP124*$F$5-$I$5,IF($AP124&lt;=$H$7,$AP124*$F$6-$I$6,$AP124*$F$7-$I$7))))</f>
        <v>0</v>
      </c>
      <c r="AS124" s="431" t="n">
        <f aca="false">IF(OR(AND($A125="",INT((ROW()-3)/12)=(ROW()-3)/12),AND($A124&lt;&gt;"",INT($A124/12)=$A124/12)),SUMIF($K$4:$K$65536,$K124,$AA$4:$AA$65536)-$AQ124,0)</f>
        <v>0</v>
      </c>
      <c r="AT124" s="431" t="n">
        <f aca="false">IF(OR(AND($A125="",INT((ROW()-3)/12)=(ROW()-3)/12),AND($A124&lt;&gt;"",INT($A124/12)=$A124/12)),SUMIF($K$4:$K$65536,$K124,$X$4:$X$65536)+SUMIF($K$4:$K$65536,$K124,$AA$4:$AA$65536)-$AR124,0)</f>
        <v>0</v>
      </c>
      <c r="AU124" s="410"/>
      <c r="AV124" s="373" t="n">
        <f aca="false">IF($A124="",0,-$W124-$Y124-$AA124+$AK124)</f>
        <v>0</v>
      </c>
      <c r="AW124" s="373" t="n">
        <f aca="false">IF($A124="",0,-$X124-$Z124-$AA124+$AL124)</f>
        <v>0</v>
      </c>
      <c r="AX124" s="373" t="n">
        <f aca="false">IF($A124="",0,-$W124-$Y124-$AA124+$AS124)</f>
        <v>0</v>
      </c>
      <c r="AY124" s="373" t="n">
        <f aca="false">IF($A124="",0,-$X124-$Z124-$AA124+$AT124)</f>
        <v>0</v>
      </c>
      <c r="AZ124" s="433" t="n">
        <f aca="false">IF(OR($A124="",INT($A124/12)&lt;&gt;$A124/12),0,MAX(SUMIF($K$4:$K$65536,$K124,$AV$4:$AV$65536),SUMIF($K$4:$K$65536,$K124,$AX$4:$AX$65536)))</f>
        <v>0</v>
      </c>
      <c r="BA124" s="433" t="n">
        <f aca="false">IF(OR($A124="",INT($A124/12)&lt;&gt;$A124/12),0,MAX(SUMIF($K$4:$K$65536,$K124,$AW$4:$AW$65536),SUMIF($K$4:$K$65536,$K124,$AY$4:$AY$65536)))</f>
        <v>0</v>
      </c>
      <c r="BB124" s="433" t="n">
        <f aca="false">IF($A124="",0,IF(SUMIF($K$4:$K$65536,$K124,$AV$4:$AV$65536)=SUMIF($K$4:$K$65536,$K124,$AZ$4:$AZ$65536),$AV124,$AX124)/((1+Tela1!$AH$64)^$A124))</f>
        <v>0</v>
      </c>
      <c r="BC124" s="433" t="n">
        <f aca="false">IF($A124="",0,IF(SUMIF($K$4:$K$65536,$K124,$AW$4:$AW$65536)=SUMIF($K$4:$K$65536,$K124,$BA$4:$BA$65536),$AW124,$AY124)/((1+Tela1!$AH$64)^$A124))</f>
        <v>0</v>
      </c>
      <c r="BD124" s="434" t="str">
        <f aca="false">IF(OR($A124="",INT($A124/12)&lt;&gt;$A124/12),"",IF(SUM($AZ$4:$AZ$65536)&gt;SUM($BA$4:$BA$65536),IF($AZ124=SUMIF($K$4:$K$65536,$K124,$AV$4:$AV$65536),"Completa","Simplificada"),IF($BA124=SUMIF($K$4:$K$65536,$K124,$AW$4:$AW$65536),"Completa","Simplificada")))</f>
        <v/>
      </c>
    </row>
    <row r="125" customFormat="false" ht="18" hidden="false" customHeight="true" outlineLevel="0" collapsed="false">
      <c r="A125" s="422"/>
      <c r="B125" s="423"/>
      <c r="C125" s="423"/>
      <c r="K125" s="429" t="str">
        <f aca="false">IF($A125="","",INT(Tela1!$AH$58+(Resultado!$A124/12)))</f>
        <v/>
      </c>
      <c r="L125" s="373" t="n">
        <f aca="false">IF(AND($A125&lt;&gt;"",INT($A125/12)=$A125/12),$B125/2,$B125)</f>
        <v>0</v>
      </c>
      <c r="M125" s="373" t="n">
        <f aca="false">IF(AND($A125&lt;&gt;"",INT($A125/12)=$A125/12),$B125/2,0)</f>
        <v>0</v>
      </c>
      <c r="N125" s="373" t="n">
        <f aca="false">IF($A125="",0,Tela4!$E$3)</f>
        <v>0</v>
      </c>
      <c r="O125" s="430" t="n">
        <f aca="false">IF(AND($A125&lt;&gt;"",$K125&gt;65),MIN($L125,$E$4),0)</f>
        <v>0</v>
      </c>
      <c r="P125" s="430" t="n">
        <f aca="false">IF($A125="",0,Tela4!$E$4)</f>
        <v>0</v>
      </c>
      <c r="Q125" s="430" t="n">
        <f aca="false">IF($A125="",0,(Tela4!$O$4-1)*$G$8)</f>
        <v>0</v>
      </c>
      <c r="R125" s="373" t="n">
        <f aca="false">MAX($L125-$O125,0)</f>
        <v>0</v>
      </c>
      <c r="S125" s="373" t="n">
        <f aca="false">MAX($L125-$O125-IF($P125/2&gt;$N125,$P125/2,$P125)-$Q125,0)</f>
        <v>0</v>
      </c>
      <c r="T125" s="373" t="n">
        <f aca="false">MAX($M125-$O125,0)</f>
        <v>0</v>
      </c>
      <c r="U125" s="373" t="n">
        <f aca="false">MAX($M125-$O125-IF($P125/2&gt;$N125,$P125/2,$P125)-$Q125,0)</f>
        <v>0</v>
      </c>
      <c r="V125" s="373" t="n">
        <f aca="false">MAX($N125-$O125-IF($P125/2&gt;$N125,0,$P125/2),0)</f>
        <v>0</v>
      </c>
      <c r="W125" s="373" t="n">
        <f aca="false">IF($A125="",0,$R125*($C125/$B125))</f>
        <v>0</v>
      </c>
      <c r="X125" s="373" t="n">
        <f aca="false">IF($S125&lt;=$E$4,0,IF($S125&lt;=$E$5,$S125*$F$4-$G$4,IF($S125&lt;=$E$6,$S125*$F$5-$G$5,IF($S125&lt;=$E$7,$S125*$F$6-$G$6,$S125*$F$7-$G$7))))</f>
        <v>0</v>
      </c>
      <c r="Y125" s="373" t="n">
        <f aca="false">IF($A125="",0,$T125*($C125/$B125))</f>
        <v>0</v>
      </c>
      <c r="Z125" s="373" t="n">
        <f aca="false">IF($U125&lt;=$E$4,0,IF($U125&lt;=$E$5,$U125*$F$4-$G$4,IF($U125&lt;=$E$6,$U125*$F$5-$G$5,IF($U125&lt;=$E$7,$U125*$F$6-$G$6,$U125*$F$7-$G$7))))</f>
        <v>0</v>
      </c>
      <c r="AA125" s="373" t="n">
        <f aca="false">IF($V125&lt;=$E$4,0,IF($V125&lt;=$E$5,$V125*$F$4-$G$4,IF($V125&lt;=$E$6,$V125*$F$5-$G$5,IF($V125&lt;=$E$7,$V125*$F$6-$G$6,$V125*$F$7-$G$7))))</f>
        <v>0</v>
      </c>
      <c r="AB125" s="373" t="n">
        <f aca="false">IF(ROW()-15&gt;MAX($A$4:$A$65536),0,IF(AND($A126="",INT((ROW()-3)/12)=(ROW()-3)/12),SUMIF($K$4:$K$65536,MAX($K$4:$K$65536),$N$4:$N$65536),IF(INT($A125/12)=$A125/12,SUMIF($K$4:$K$65536,$K125,$N$4:$N$65536),0)))</f>
        <v>0</v>
      </c>
      <c r="AC125" s="373" t="n">
        <f aca="false">IF(ROW()-15&gt;MAX($A$4:$A$65536),0,IF(AND($A126="",INT((ROW()-3)/12)=(ROW()-3)/12),SUMIF($K$4:$K$65536,MAX($K$4:$K$65536),$L$4:$L$65536)+SUMIF($K$4:$K$65536,MAX($K$4:$K$65536),$N$4:$N$65536),IF(INT($A125/12)=$A125/12,SUMIF($K$4:$K$65536,$K125,$L$4:$L$65536)+SUMIF($K$4:$K$65536,$K125,$N$4:$N$65536),0)))</f>
        <v>0</v>
      </c>
      <c r="AD125" s="430" t="n">
        <f aca="false">IF(ROW()-15&gt;MAX($A$4:$A$65536),0,IF(AND($A126="",INT((ROW()-3)/12)=(ROW()-3)/12),SUMIF($K$4:$K$65536,MAX($K$4:$K$65536),$O$4:$O$65536),IF(INT($A125/12)=$A125/12,SUMIF($K$4:$K$65536,$K125,$O$4:$O$65536),0)))</f>
        <v>0</v>
      </c>
      <c r="AE125" s="430" t="n">
        <f aca="false">IF(ROW()-15&gt;MAX($A$4:$A$65536),0,IF(OR(AND($A126="",INT((ROW()-3)/12)=(ROW()-3)/12),AND($A125&lt;&gt;"",INT($A125/12)=$A125/12)),(Tela4!$E$4+(Tela4!$O$4-1)*$G$8)*12,0))</f>
        <v>0</v>
      </c>
      <c r="AF125" s="430" t="n">
        <f aca="false">IF(ROW()-15&gt;MAX($A$4:$A$65536),0,IF(OR(AND($A126="",INT((ROW()-3)/12)=(ROW()-3)/12),AND($A125&lt;&gt;"",INT($A125/12)=$A125/12)),SUM(Tela4!$J$3:$J$5),0))</f>
        <v>0</v>
      </c>
      <c r="AG125" s="373" t="n">
        <f aca="false">MAX($AB125-$AD125-$AE125-$AF125,0)</f>
        <v>0</v>
      </c>
      <c r="AH125" s="373" t="n">
        <f aca="false">MAX($AC125-$AD125-$AE125-$AF125,0)</f>
        <v>0</v>
      </c>
      <c r="AI125" s="373" t="n">
        <f aca="false">IF($AG125&lt;=$H$4,0,IF($AG125&lt;=$H$5,$AG125*$F$4-$I$4,IF($AG125&lt;=$H$6,$AG125*$F$5-$I$5,IF($AG125&lt;=$H$7,$AG125*$F$6-$I$6,$AG125*$F$7-$I$7))))</f>
        <v>0</v>
      </c>
      <c r="AJ125" s="373" t="n">
        <f aca="false">IF($AH125&lt;=$H$4,0,IF($AH125&lt;=$H$5,$AH125*$F$4-$I$4,IF($AH125&lt;=$H$6,$AH125*$F$5-$I$5,IF($AH125&lt;=$H$7,$AH125*$F$6-$I$6,$AH125*$F$7-$I$7))))</f>
        <v>0</v>
      </c>
      <c r="AK125" s="431" t="n">
        <f aca="false">IF(OR(AND($A126="",INT((ROW()-3)/12)=(ROW()-3)/12),AND($A125&lt;&gt;"",INT($A125/12)=$A125/12)),SUMIF($K$4:$K$65536,$K125,$AA$4:$AA$65536)-$AI125,0)</f>
        <v>0</v>
      </c>
      <c r="AL125" s="431" t="n">
        <f aca="false">IF(OR(AND($A126="",INT((ROW()-3)/12)=(ROW()-3)/12),AND($A125&lt;&gt;"",INT($A125/12)=$A125/12)),SUMIF($K$4:$K$65536,$K125,$X$4:$X$65536)+SUMIF($K$4:$K$65536,$K125,$AA$4:$AA$65536)-$AJ125,0)</f>
        <v>0</v>
      </c>
      <c r="AM125" s="373" t="n">
        <f aca="false">MIN($AB125*0.2,$I$9)</f>
        <v>0</v>
      </c>
      <c r="AN125" s="373" t="n">
        <f aca="false">MIN($AC125*0.2,$I$9)</f>
        <v>0</v>
      </c>
      <c r="AO125" s="373" t="n">
        <f aca="false">MAX($AB125-$AD125-$AM125,0)</f>
        <v>0</v>
      </c>
      <c r="AP125" s="373" t="n">
        <f aca="false">MAX($AC125-$AD125-$AN125,0)</f>
        <v>0</v>
      </c>
      <c r="AQ125" s="373" t="n">
        <f aca="false">IF($AO125&lt;=$H$4,0,IF($AO125&lt;=$H$5,$AO125*$F$4-$I$4,IF($AO125&lt;=$H$6,$AO125*$F$5-$I$5,IF($AO125&lt;=$H$7,$AO125*$F$6-$I$6,$AO125*$F$7-$I$7))))</f>
        <v>0</v>
      </c>
      <c r="AR125" s="373" t="n">
        <f aca="false">IF($AP125&lt;=$H$4,0,IF($AP125&lt;=$H$5,$AP125*$F$4-$I$4,IF($AP125&lt;=$H$6,$AP125*$F$5-$I$5,IF($AP125&lt;=$H$7,$AP125*$F$6-$I$6,$AP125*$F$7-$I$7))))</f>
        <v>0</v>
      </c>
      <c r="AS125" s="431" t="n">
        <f aca="false">IF(OR(AND($A126="",INT((ROW()-3)/12)=(ROW()-3)/12),AND($A125&lt;&gt;"",INT($A125/12)=$A125/12)),SUMIF($K$4:$K$65536,$K125,$AA$4:$AA$65536)-$AQ125,0)</f>
        <v>0</v>
      </c>
      <c r="AT125" s="431" t="n">
        <f aca="false">IF(OR(AND($A126="",INT((ROW()-3)/12)=(ROW()-3)/12),AND($A125&lt;&gt;"",INT($A125/12)=$A125/12)),SUMIF($K$4:$K$65536,$K125,$X$4:$X$65536)+SUMIF($K$4:$K$65536,$K125,$AA$4:$AA$65536)-$AR125,0)</f>
        <v>0</v>
      </c>
      <c r="AU125" s="410"/>
      <c r="AV125" s="373" t="n">
        <f aca="false">IF($A125="",0,-$W125-$Y125-$AA125+$AK125)</f>
        <v>0</v>
      </c>
      <c r="AW125" s="373" t="n">
        <f aca="false">IF($A125="",0,-$X125-$Z125-$AA125+$AL125)</f>
        <v>0</v>
      </c>
      <c r="AX125" s="373" t="n">
        <f aca="false">IF($A125="",0,-$W125-$Y125-$AA125+$AS125)</f>
        <v>0</v>
      </c>
      <c r="AY125" s="373" t="n">
        <f aca="false">IF($A125="",0,-$X125-$Z125-$AA125+$AT125)</f>
        <v>0</v>
      </c>
      <c r="AZ125" s="433" t="n">
        <f aca="false">IF(OR($A125="",INT($A125/12)&lt;&gt;$A125/12),0,MAX(SUMIF($K$4:$K$65536,$K125,$AV$4:$AV$65536),SUMIF($K$4:$K$65536,$K125,$AX$4:$AX$65536)))</f>
        <v>0</v>
      </c>
      <c r="BA125" s="433" t="n">
        <f aca="false">IF(OR($A125="",INT($A125/12)&lt;&gt;$A125/12),0,MAX(SUMIF($K$4:$K$65536,$K125,$AW$4:$AW$65536),SUMIF($K$4:$K$65536,$K125,$AY$4:$AY$65536)))</f>
        <v>0</v>
      </c>
      <c r="BB125" s="433" t="n">
        <f aca="false">IF($A125="",0,IF(SUMIF($K$4:$K$65536,$K125,$AV$4:$AV$65536)=SUMIF($K$4:$K$65536,$K125,$AZ$4:$AZ$65536),$AV125,$AX125)/((1+Tela1!$AH$64)^$A125))</f>
        <v>0</v>
      </c>
      <c r="BC125" s="433" t="n">
        <f aca="false">IF($A125="",0,IF(SUMIF($K$4:$K$65536,$K125,$AW$4:$AW$65536)=SUMIF($K$4:$K$65536,$K125,$BA$4:$BA$65536),$AW125,$AY125)/((1+Tela1!$AH$64)^$A125))</f>
        <v>0</v>
      </c>
      <c r="BD125" s="434" t="str">
        <f aca="false">IF(OR($A125="",INT($A125/12)&lt;&gt;$A125/12),"",IF(SUM($AZ$4:$AZ$65536)&gt;SUM($BA$4:$BA$65536),IF($AZ125=SUMIF($K$4:$K$65536,$K125,$AV$4:$AV$65536),"Completa","Simplificada"),IF($BA125=SUMIF($K$4:$K$65536,$K125,$AW$4:$AW$65536),"Completa","Simplificada")))</f>
        <v/>
      </c>
    </row>
    <row r="126" customFormat="false" ht="18" hidden="false" customHeight="true" outlineLevel="0" collapsed="false">
      <c r="A126" s="422"/>
      <c r="B126" s="423"/>
      <c r="C126" s="423"/>
      <c r="K126" s="429" t="str">
        <f aca="false">IF($A126="","",INT(Tela1!$AH$58+(Resultado!$A125/12)))</f>
        <v/>
      </c>
      <c r="L126" s="373" t="n">
        <f aca="false">IF(AND($A126&lt;&gt;"",INT($A126/12)=$A126/12),$B126/2,$B126)</f>
        <v>0</v>
      </c>
      <c r="M126" s="373" t="n">
        <f aca="false">IF(AND($A126&lt;&gt;"",INT($A126/12)=$A126/12),$B126/2,0)</f>
        <v>0</v>
      </c>
      <c r="N126" s="373" t="n">
        <f aca="false">IF($A126="",0,Tela4!$E$3)</f>
        <v>0</v>
      </c>
      <c r="O126" s="430" t="n">
        <f aca="false">IF(AND($A126&lt;&gt;"",$K126&gt;65),MIN($L126,$E$4),0)</f>
        <v>0</v>
      </c>
      <c r="P126" s="430" t="n">
        <f aca="false">IF($A126="",0,Tela4!$E$4)</f>
        <v>0</v>
      </c>
      <c r="Q126" s="430" t="n">
        <f aca="false">IF($A126="",0,(Tela4!$O$4-1)*$G$8)</f>
        <v>0</v>
      </c>
      <c r="R126" s="373" t="n">
        <f aca="false">MAX($L126-$O126,0)</f>
        <v>0</v>
      </c>
      <c r="S126" s="373" t="n">
        <f aca="false">MAX($L126-$O126-IF($P126/2&gt;$N126,$P126/2,$P126)-$Q126,0)</f>
        <v>0</v>
      </c>
      <c r="T126" s="373" t="n">
        <f aca="false">MAX($M126-$O126,0)</f>
        <v>0</v>
      </c>
      <c r="U126" s="373" t="n">
        <f aca="false">MAX($M126-$O126-IF($P126/2&gt;$N126,$P126/2,$P126)-$Q126,0)</f>
        <v>0</v>
      </c>
      <c r="V126" s="373" t="n">
        <f aca="false">MAX($N126-$O126-IF($P126/2&gt;$N126,0,$P126/2),0)</f>
        <v>0</v>
      </c>
      <c r="W126" s="373" t="n">
        <f aca="false">IF($A126="",0,$R126*($C126/$B126))</f>
        <v>0</v>
      </c>
      <c r="X126" s="373" t="n">
        <f aca="false">IF($S126&lt;=$E$4,0,IF($S126&lt;=$E$5,$S126*$F$4-$G$4,IF($S126&lt;=$E$6,$S126*$F$5-$G$5,IF($S126&lt;=$E$7,$S126*$F$6-$G$6,$S126*$F$7-$G$7))))</f>
        <v>0</v>
      </c>
      <c r="Y126" s="373" t="n">
        <f aca="false">IF($A126="",0,$T126*($C126/$B126))</f>
        <v>0</v>
      </c>
      <c r="Z126" s="373" t="n">
        <f aca="false">IF($U126&lt;=$E$4,0,IF($U126&lt;=$E$5,$U126*$F$4-$G$4,IF($U126&lt;=$E$6,$U126*$F$5-$G$5,IF($U126&lt;=$E$7,$U126*$F$6-$G$6,$U126*$F$7-$G$7))))</f>
        <v>0</v>
      </c>
      <c r="AA126" s="373" t="n">
        <f aca="false">IF($V126&lt;=$E$4,0,IF($V126&lt;=$E$5,$V126*$F$4-$G$4,IF($V126&lt;=$E$6,$V126*$F$5-$G$5,IF($V126&lt;=$E$7,$V126*$F$6-$G$6,$V126*$F$7-$G$7))))</f>
        <v>0</v>
      </c>
      <c r="AB126" s="373" t="n">
        <f aca="false">IF(ROW()-15&gt;MAX($A$4:$A$65536),0,IF(AND($A127="",INT((ROW()-3)/12)=(ROW()-3)/12),SUMIF($K$4:$K$65536,MAX($K$4:$K$65536),$N$4:$N$65536),IF(INT($A126/12)=$A126/12,SUMIF($K$4:$K$65536,$K126,$N$4:$N$65536),0)))</f>
        <v>0</v>
      </c>
      <c r="AC126" s="373" t="n">
        <f aca="false">IF(ROW()-15&gt;MAX($A$4:$A$65536),0,IF(AND($A127="",INT((ROW()-3)/12)=(ROW()-3)/12),SUMIF($K$4:$K$65536,MAX($K$4:$K$65536),$L$4:$L$65536)+SUMIF($K$4:$K$65536,MAX($K$4:$K$65536),$N$4:$N$65536),IF(INT($A126/12)=$A126/12,SUMIF($K$4:$K$65536,$K126,$L$4:$L$65536)+SUMIF($K$4:$K$65536,$K126,$N$4:$N$65536),0)))</f>
        <v>0</v>
      </c>
      <c r="AD126" s="430" t="n">
        <f aca="false">IF(ROW()-15&gt;MAX($A$4:$A$65536),0,IF(AND($A127="",INT((ROW()-3)/12)=(ROW()-3)/12),SUMIF($K$4:$K$65536,MAX($K$4:$K$65536),$O$4:$O$65536),IF(INT($A126/12)=$A126/12,SUMIF($K$4:$K$65536,$K126,$O$4:$O$65536),0)))</f>
        <v>0</v>
      </c>
      <c r="AE126" s="430" t="n">
        <f aca="false">IF(ROW()-15&gt;MAX($A$4:$A$65536),0,IF(OR(AND($A127="",INT((ROW()-3)/12)=(ROW()-3)/12),AND($A126&lt;&gt;"",INT($A126/12)=$A126/12)),(Tela4!$E$4+(Tela4!$O$4-1)*$G$8)*12,0))</f>
        <v>0</v>
      </c>
      <c r="AF126" s="430" t="n">
        <f aca="false">IF(ROW()-15&gt;MAX($A$4:$A$65536),0,IF(OR(AND($A127="",INT((ROW()-3)/12)=(ROW()-3)/12),AND($A126&lt;&gt;"",INT($A126/12)=$A126/12)),SUM(Tela4!$J$3:$J$5),0))</f>
        <v>0</v>
      </c>
      <c r="AG126" s="373" t="n">
        <f aca="false">MAX($AB126-$AD126-$AE126-$AF126,0)</f>
        <v>0</v>
      </c>
      <c r="AH126" s="373" t="n">
        <f aca="false">MAX($AC126-$AD126-$AE126-$AF126,0)</f>
        <v>0</v>
      </c>
      <c r="AI126" s="373" t="n">
        <f aca="false">IF($AG126&lt;=$H$4,0,IF($AG126&lt;=$H$5,$AG126*$F$4-$I$4,IF($AG126&lt;=$H$6,$AG126*$F$5-$I$5,IF($AG126&lt;=$H$7,$AG126*$F$6-$I$6,$AG126*$F$7-$I$7))))</f>
        <v>0</v>
      </c>
      <c r="AJ126" s="373" t="n">
        <f aca="false">IF($AH126&lt;=$H$4,0,IF($AH126&lt;=$H$5,$AH126*$F$4-$I$4,IF($AH126&lt;=$H$6,$AH126*$F$5-$I$5,IF($AH126&lt;=$H$7,$AH126*$F$6-$I$6,$AH126*$F$7-$I$7))))</f>
        <v>0</v>
      </c>
      <c r="AK126" s="431" t="n">
        <f aca="false">IF(OR(AND($A127="",INT((ROW()-3)/12)=(ROW()-3)/12),AND($A126&lt;&gt;"",INT($A126/12)=$A126/12)),SUMIF($K$4:$K$65536,$K126,$AA$4:$AA$65536)-$AI126,0)</f>
        <v>0</v>
      </c>
      <c r="AL126" s="431" t="n">
        <f aca="false">IF(OR(AND($A127="",INT((ROW()-3)/12)=(ROW()-3)/12),AND($A126&lt;&gt;"",INT($A126/12)=$A126/12)),SUMIF($K$4:$K$65536,$K126,$X$4:$X$65536)+SUMIF($K$4:$K$65536,$K126,$AA$4:$AA$65536)-$AJ126,0)</f>
        <v>0</v>
      </c>
      <c r="AM126" s="373" t="n">
        <f aca="false">MIN($AB126*0.2,$I$9)</f>
        <v>0</v>
      </c>
      <c r="AN126" s="373" t="n">
        <f aca="false">MIN($AC126*0.2,$I$9)</f>
        <v>0</v>
      </c>
      <c r="AO126" s="373" t="n">
        <f aca="false">MAX($AB126-$AD126-$AM126,0)</f>
        <v>0</v>
      </c>
      <c r="AP126" s="373" t="n">
        <f aca="false">MAX($AC126-$AD126-$AN126,0)</f>
        <v>0</v>
      </c>
      <c r="AQ126" s="373" t="n">
        <f aca="false">IF($AO126&lt;=$H$4,0,IF($AO126&lt;=$H$5,$AO126*$F$4-$I$4,IF($AO126&lt;=$H$6,$AO126*$F$5-$I$5,IF($AO126&lt;=$H$7,$AO126*$F$6-$I$6,$AO126*$F$7-$I$7))))</f>
        <v>0</v>
      </c>
      <c r="AR126" s="373" t="n">
        <f aca="false">IF($AP126&lt;=$H$4,0,IF($AP126&lt;=$H$5,$AP126*$F$4-$I$4,IF($AP126&lt;=$H$6,$AP126*$F$5-$I$5,IF($AP126&lt;=$H$7,$AP126*$F$6-$I$6,$AP126*$F$7-$I$7))))</f>
        <v>0</v>
      </c>
      <c r="AS126" s="431" t="n">
        <f aca="false">IF(OR(AND($A127="",INT((ROW()-3)/12)=(ROW()-3)/12),AND($A126&lt;&gt;"",INT($A126/12)=$A126/12)),SUMIF($K$4:$K$65536,$K126,$AA$4:$AA$65536)-$AQ126,0)</f>
        <v>0</v>
      </c>
      <c r="AT126" s="431" t="n">
        <f aca="false">IF(OR(AND($A127="",INT((ROW()-3)/12)=(ROW()-3)/12),AND($A126&lt;&gt;"",INT($A126/12)=$A126/12)),SUMIF($K$4:$K$65536,$K126,$X$4:$X$65536)+SUMIF($K$4:$K$65536,$K126,$AA$4:$AA$65536)-$AR126,0)</f>
        <v>0</v>
      </c>
      <c r="AU126" s="410"/>
      <c r="AV126" s="373" t="n">
        <f aca="false">IF($A126="",0,-$W126-$Y126-$AA126+$AK126)</f>
        <v>0</v>
      </c>
      <c r="AW126" s="373" t="n">
        <f aca="false">IF($A126="",0,-$X126-$Z126-$AA126+$AL126)</f>
        <v>0</v>
      </c>
      <c r="AX126" s="373" t="n">
        <f aca="false">IF($A126="",0,-$W126-$Y126-$AA126+$AS126)</f>
        <v>0</v>
      </c>
      <c r="AY126" s="373" t="n">
        <f aca="false">IF($A126="",0,-$X126-$Z126-$AA126+$AT126)</f>
        <v>0</v>
      </c>
      <c r="AZ126" s="433" t="n">
        <f aca="false">IF(OR($A126="",INT($A126/12)&lt;&gt;$A126/12),0,MAX(SUMIF($K$4:$K$65536,$K126,$AV$4:$AV$65536),SUMIF($K$4:$K$65536,$K126,$AX$4:$AX$65536)))</f>
        <v>0</v>
      </c>
      <c r="BA126" s="433" t="n">
        <f aca="false">IF(OR($A126="",INT($A126/12)&lt;&gt;$A126/12),0,MAX(SUMIF($K$4:$K$65536,$K126,$AW$4:$AW$65536),SUMIF($K$4:$K$65536,$K126,$AY$4:$AY$65536)))</f>
        <v>0</v>
      </c>
      <c r="BB126" s="433" t="n">
        <f aca="false">IF($A126="",0,IF(SUMIF($K$4:$K$65536,$K126,$AV$4:$AV$65536)=SUMIF($K$4:$K$65536,$K126,$AZ$4:$AZ$65536),$AV126,$AX126)/((1+Tela1!$AH$64)^$A126))</f>
        <v>0</v>
      </c>
      <c r="BC126" s="433" t="n">
        <f aca="false">IF($A126="",0,IF(SUMIF($K$4:$K$65536,$K126,$AW$4:$AW$65536)=SUMIF($K$4:$K$65536,$K126,$BA$4:$BA$65536),$AW126,$AY126)/((1+Tela1!$AH$64)^$A126))</f>
        <v>0</v>
      </c>
      <c r="BD126" s="434" t="str">
        <f aca="false">IF(OR($A126="",INT($A126/12)&lt;&gt;$A126/12),"",IF(SUM($AZ$4:$AZ$65536)&gt;SUM($BA$4:$BA$65536),IF($AZ126=SUMIF($K$4:$K$65536,$K126,$AV$4:$AV$65536),"Completa","Simplificada"),IF($BA126=SUMIF($K$4:$K$65536,$K126,$AW$4:$AW$65536),"Completa","Simplificada")))</f>
        <v/>
      </c>
    </row>
    <row r="127" customFormat="false" ht="18" hidden="false" customHeight="true" outlineLevel="0" collapsed="false">
      <c r="A127" s="422"/>
      <c r="B127" s="423"/>
      <c r="C127" s="423"/>
      <c r="K127" s="429" t="str">
        <f aca="false">IF($A127="","",INT(Tela1!$AH$58+(Resultado!$A126/12)))</f>
        <v/>
      </c>
      <c r="L127" s="373" t="n">
        <f aca="false">IF(AND($A127&lt;&gt;"",INT($A127/12)=$A127/12),$B127/2,$B127)</f>
        <v>0</v>
      </c>
      <c r="M127" s="373" t="n">
        <f aca="false">IF(AND($A127&lt;&gt;"",INT($A127/12)=$A127/12),$B127/2,0)</f>
        <v>0</v>
      </c>
      <c r="N127" s="373" t="n">
        <f aca="false">IF($A127="",0,Tela4!$E$3)</f>
        <v>0</v>
      </c>
      <c r="O127" s="430" t="n">
        <f aca="false">IF(AND($A127&lt;&gt;"",$K127&gt;65),MIN($L127,$E$4),0)</f>
        <v>0</v>
      </c>
      <c r="P127" s="430" t="n">
        <f aca="false">IF($A127="",0,Tela4!$E$4)</f>
        <v>0</v>
      </c>
      <c r="Q127" s="430" t="n">
        <f aca="false">IF($A127="",0,(Tela4!$O$4-1)*$G$8)</f>
        <v>0</v>
      </c>
      <c r="R127" s="373" t="n">
        <f aca="false">MAX($L127-$O127,0)</f>
        <v>0</v>
      </c>
      <c r="S127" s="373" t="n">
        <f aca="false">MAX($L127-$O127-IF($P127/2&gt;$N127,$P127/2,$P127)-$Q127,0)</f>
        <v>0</v>
      </c>
      <c r="T127" s="373" t="n">
        <f aca="false">MAX($M127-$O127,0)</f>
        <v>0</v>
      </c>
      <c r="U127" s="373" t="n">
        <f aca="false">MAX($M127-$O127-IF($P127/2&gt;$N127,$P127/2,$P127)-$Q127,0)</f>
        <v>0</v>
      </c>
      <c r="V127" s="373" t="n">
        <f aca="false">MAX($N127-$O127-IF($P127/2&gt;$N127,0,$P127/2),0)</f>
        <v>0</v>
      </c>
      <c r="W127" s="373" t="n">
        <f aca="false">IF($A127="",0,$R127*($C127/$B127))</f>
        <v>0</v>
      </c>
      <c r="X127" s="373" t="n">
        <f aca="false">IF($S127&lt;=$E$4,0,IF($S127&lt;=$E$5,$S127*$F$4-$G$4,IF($S127&lt;=$E$6,$S127*$F$5-$G$5,IF($S127&lt;=$E$7,$S127*$F$6-$G$6,$S127*$F$7-$G$7))))</f>
        <v>0</v>
      </c>
      <c r="Y127" s="373" t="n">
        <f aca="false">IF($A127="",0,$T127*($C127/$B127))</f>
        <v>0</v>
      </c>
      <c r="Z127" s="373" t="n">
        <f aca="false">IF($U127&lt;=$E$4,0,IF($U127&lt;=$E$5,$U127*$F$4-$G$4,IF($U127&lt;=$E$6,$U127*$F$5-$G$5,IF($U127&lt;=$E$7,$U127*$F$6-$G$6,$U127*$F$7-$G$7))))</f>
        <v>0</v>
      </c>
      <c r="AA127" s="373" t="n">
        <f aca="false">IF($V127&lt;=$E$4,0,IF($V127&lt;=$E$5,$V127*$F$4-$G$4,IF($V127&lt;=$E$6,$V127*$F$5-$G$5,IF($V127&lt;=$E$7,$V127*$F$6-$G$6,$V127*$F$7-$G$7))))</f>
        <v>0</v>
      </c>
      <c r="AB127" s="373" t="n">
        <f aca="false">IF(ROW()-15&gt;MAX($A$4:$A$65536),0,IF(AND($A128="",INT((ROW()-3)/12)=(ROW()-3)/12),SUMIF($K$4:$K$65536,MAX($K$4:$K$65536),$N$4:$N$65536),IF(INT($A127/12)=$A127/12,SUMIF($K$4:$K$65536,$K127,$N$4:$N$65536),0)))</f>
        <v>0</v>
      </c>
      <c r="AC127" s="373" t="n">
        <f aca="false">IF(ROW()-15&gt;MAX($A$4:$A$65536),0,IF(AND($A128="",INT((ROW()-3)/12)=(ROW()-3)/12),SUMIF($K$4:$K$65536,MAX($K$4:$K$65536),$L$4:$L$65536)+SUMIF($K$4:$K$65536,MAX($K$4:$K$65536),$N$4:$N$65536),IF(INT($A127/12)=$A127/12,SUMIF($K$4:$K$65536,$K127,$L$4:$L$65536)+SUMIF($K$4:$K$65536,$K127,$N$4:$N$65536),0)))</f>
        <v>0</v>
      </c>
      <c r="AD127" s="430" t="n">
        <f aca="false">IF(ROW()-15&gt;MAX($A$4:$A$65536),0,IF(AND($A128="",INT((ROW()-3)/12)=(ROW()-3)/12),SUMIF($K$4:$K$65536,MAX($K$4:$K$65536),$O$4:$O$65536),IF(INT($A127/12)=$A127/12,SUMIF($K$4:$K$65536,$K127,$O$4:$O$65536),0)))</f>
        <v>0</v>
      </c>
      <c r="AE127" s="430" t="n">
        <f aca="false">IF(ROW()-15&gt;MAX($A$4:$A$65536),0,IF(OR(AND($A128="",INT((ROW()-3)/12)=(ROW()-3)/12),AND($A127&lt;&gt;"",INT($A127/12)=$A127/12)),(Tela4!$E$4+(Tela4!$O$4-1)*$G$8)*12,0))</f>
        <v>0</v>
      </c>
      <c r="AF127" s="430" t="n">
        <f aca="false">IF(ROW()-15&gt;MAX($A$4:$A$65536),0,IF(OR(AND($A128="",INT((ROW()-3)/12)=(ROW()-3)/12),AND($A127&lt;&gt;"",INT($A127/12)=$A127/12)),SUM(Tela4!$J$3:$J$5),0))</f>
        <v>0</v>
      </c>
      <c r="AG127" s="373" t="n">
        <f aca="false">MAX($AB127-$AD127-$AE127-$AF127,0)</f>
        <v>0</v>
      </c>
      <c r="AH127" s="373" t="n">
        <f aca="false">MAX($AC127-$AD127-$AE127-$AF127,0)</f>
        <v>0</v>
      </c>
      <c r="AI127" s="373" t="n">
        <f aca="false">IF($AG127&lt;=$H$4,0,IF($AG127&lt;=$H$5,$AG127*$F$4-$I$4,IF($AG127&lt;=$H$6,$AG127*$F$5-$I$5,IF($AG127&lt;=$H$7,$AG127*$F$6-$I$6,$AG127*$F$7-$I$7))))</f>
        <v>0</v>
      </c>
      <c r="AJ127" s="373" t="n">
        <f aca="false">IF($AH127&lt;=$H$4,0,IF($AH127&lt;=$H$5,$AH127*$F$4-$I$4,IF($AH127&lt;=$H$6,$AH127*$F$5-$I$5,IF($AH127&lt;=$H$7,$AH127*$F$6-$I$6,$AH127*$F$7-$I$7))))</f>
        <v>0</v>
      </c>
      <c r="AK127" s="431" t="n">
        <f aca="false">IF(OR(AND($A128="",INT((ROW()-3)/12)=(ROW()-3)/12),AND($A127&lt;&gt;"",INT($A127/12)=$A127/12)),SUMIF($K$4:$K$65536,$K127,$AA$4:$AA$65536)-$AI127,0)</f>
        <v>0</v>
      </c>
      <c r="AL127" s="431" t="n">
        <f aca="false">IF(OR(AND($A128="",INT((ROW()-3)/12)=(ROW()-3)/12),AND($A127&lt;&gt;"",INT($A127/12)=$A127/12)),SUMIF($K$4:$K$65536,$K127,$X$4:$X$65536)+SUMIF($K$4:$K$65536,$K127,$AA$4:$AA$65536)-$AJ127,0)</f>
        <v>0</v>
      </c>
      <c r="AM127" s="373" t="n">
        <f aca="false">MIN($AB127*0.2,$I$9)</f>
        <v>0</v>
      </c>
      <c r="AN127" s="373" t="n">
        <f aca="false">MIN($AC127*0.2,$I$9)</f>
        <v>0</v>
      </c>
      <c r="AO127" s="373" t="n">
        <f aca="false">MAX($AB127-$AD127-$AM127,0)</f>
        <v>0</v>
      </c>
      <c r="AP127" s="373" t="n">
        <f aca="false">MAX($AC127-$AD127-$AN127,0)</f>
        <v>0</v>
      </c>
      <c r="AQ127" s="373" t="n">
        <f aca="false">IF($AO127&lt;=$H$4,0,IF($AO127&lt;=$H$5,$AO127*$F$4-$I$4,IF($AO127&lt;=$H$6,$AO127*$F$5-$I$5,IF($AO127&lt;=$H$7,$AO127*$F$6-$I$6,$AO127*$F$7-$I$7))))</f>
        <v>0</v>
      </c>
      <c r="AR127" s="373" t="n">
        <f aca="false">IF($AP127&lt;=$H$4,0,IF($AP127&lt;=$H$5,$AP127*$F$4-$I$4,IF($AP127&lt;=$H$6,$AP127*$F$5-$I$5,IF($AP127&lt;=$H$7,$AP127*$F$6-$I$6,$AP127*$F$7-$I$7))))</f>
        <v>0</v>
      </c>
      <c r="AS127" s="431" t="n">
        <f aca="false">IF(OR(AND($A128="",INT((ROW()-3)/12)=(ROW()-3)/12),AND($A127&lt;&gt;"",INT($A127/12)=$A127/12)),SUMIF($K$4:$K$65536,$K127,$AA$4:$AA$65536)-$AQ127,0)</f>
        <v>0</v>
      </c>
      <c r="AT127" s="431" t="n">
        <f aca="false">IF(OR(AND($A128="",INT((ROW()-3)/12)=(ROW()-3)/12),AND($A127&lt;&gt;"",INT($A127/12)=$A127/12)),SUMIF($K$4:$K$65536,$K127,$X$4:$X$65536)+SUMIF($K$4:$K$65536,$K127,$AA$4:$AA$65536)-$AR127,0)</f>
        <v>0</v>
      </c>
      <c r="AU127" s="410"/>
      <c r="AV127" s="373" t="n">
        <f aca="false">IF($A127="",0,-$W127-$Y127-$AA127+$AK127)</f>
        <v>0</v>
      </c>
      <c r="AW127" s="373" t="n">
        <f aca="false">IF($A127="",0,-$X127-$Z127-$AA127+$AL127)</f>
        <v>0</v>
      </c>
      <c r="AX127" s="373" t="n">
        <f aca="false">IF($A127="",0,-$W127-$Y127-$AA127+$AS127)</f>
        <v>0</v>
      </c>
      <c r="AY127" s="373" t="n">
        <f aca="false">IF($A127="",0,-$X127-$Z127-$AA127+$AT127)</f>
        <v>0</v>
      </c>
      <c r="AZ127" s="433" t="n">
        <f aca="false">IF(OR($A127="",INT($A127/12)&lt;&gt;$A127/12),0,MAX(SUMIF($K$4:$K$65536,$K127,$AV$4:$AV$65536),SUMIF($K$4:$K$65536,$K127,$AX$4:$AX$65536)))</f>
        <v>0</v>
      </c>
      <c r="BA127" s="433" t="n">
        <f aca="false">IF(OR($A127="",INT($A127/12)&lt;&gt;$A127/12),0,MAX(SUMIF($K$4:$K$65536,$K127,$AW$4:$AW$65536),SUMIF($K$4:$K$65536,$K127,$AY$4:$AY$65536)))</f>
        <v>0</v>
      </c>
      <c r="BB127" s="433" t="n">
        <f aca="false">IF($A127="",0,IF(SUMIF($K$4:$K$65536,$K127,$AV$4:$AV$65536)=SUMIF($K$4:$K$65536,$K127,$AZ$4:$AZ$65536),$AV127,$AX127)/((1+Tela1!$AH$64)^$A127))</f>
        <v>0</v>
      </c>
      <c r="BC127" s="433" t="n">
        <f aca="false">IF($A127="",0,IF(SUMIF($K$4:$K$65536,$K127,$AW$4:$AW$65536)=SUMIF($K$4:$K$65536,$K127,$BA$4:$BA$65536),$AW127,$AY127)/((1+Tela1!$AH$64)^$A127))</f>
        <v>0</v>
      </c>
      <c r="BD127" s="434" t="str">
        <f aca="false">IF(OR($A127="",INT($A127/12)&lt;&gt;$A127/12),"",IF(SUM($AZ$4:$AZ$65536)&gt;SUM($BA$4:$BA$65536),IF($AZ127=SUMIF($K$4:$K$65536,$K127,$AV$4:$AV$65536),"Completa","Simplificada"),IF($BA127=SUMIF($K$4:$K$65536,$K127,$AW$4:$AW$65536),"Completa","Simplificada")))</f>
        <v/>
      </c>
    </row>
    <row r="128" customFormat="false" ht="18" hidden="false" customHeight="true" outlineLevel="0" collapsed="false">
      <c r="A128" s="422"/>
      <c r="B128" s="423"/>
      <c r="C128" s="423"/>
      <c r="K128" s="429" t="str">
        <f aca="false">IF($A128="","",INT(Tela1!$AH$58+(Resultado!$A127/12)))</f>
        <v/>
      </c>
      <c r="L128" s="373" t="n">
        <f aca="false">IF(AND($A128&lt;&gt;"",INT($A128/12)=$A128/12),$B128/2,$B128)</f>
        <v>0</v>
      </c>
      <c r="M128" s="373" t="n">
        <f aca="false">IF(AND($A128&lt;&gt;"",INT($A128/12)=$A128/12),$B128/2,0)</f>
        <v>0</v>
      </c>
      <c r="N128" s="373" t="n">
        <f aca="false">IF($A128="",0,Tela4!$E$3)</f>
        <v>0</v>
      </c>
      <c r="O128" s="430" t="n">
        <f aca="false">IF(AND($A128&lt;&gt;"",$K128&gt;65),MIN($L128,$E$4),0)</f>
        <v>0</v>
      </c>
      <c r="P128" s="430" t="n">
        <f aca="false">IF($A128="",0,Tela4!$E$4)</f>
        <v>0</v>
      </c>
      <c r="Q128" s="430" t="n">
        <f aca="false">IF($A128="",0,(Tela4!$O$4-1)*$G$8)</f>
        <v>0</v>
      </c>
      <c r="R128" s="373" t="n">
        <f aca="false">MAX($L128-$O128,0)</f>
        <v>0</v>
      </c>
      <c r="S128" s="373" t="n">
        <f aca="false">MAX($L128-$O128-IF($P128/2&gt;$N128,$P128/2,$P128)-$Q128,0)</f>
        <v>0</v>
      </c>
      <c r="T128" s="373" t="n">
        <f aca="false">MAX($M128-$O128,0)</f>
        <v>0</v>
      </c>
      <c r="U128" s="373" t="n">
        <f aca="false">MAX($M128-$O128-IF($P128/2&gt;$N128,$P128/2,$P128)-$Q128,0)</f>
        <v>0</v>
      </c>
      <c r="V128" s="373" t="n">
        <f aca="false">MAX($N128-$O128-IF($P128/2&gt;$N128,0,$P128/2),0)</f>
        <v>0</v>
      </c>
      <c r="W128" s="373" t="n">
        <f aca="false">IF($A128="",0,$R128*($C128/$B128))</f>
        <v>0</v>
      </c>
      <c r="X128" s="373" t="n">
        <f aca="false">IF($S128&lt;=$E$4,0,IF($S128&lt;=$E$5,$S128*$F$4-$G$4,IF($S128&lt;=$E$6,$S128*$F$5-$G$5,IF($S128&lt;=$E$7,$S128*$F$6-$G$6,$S128*$F$7-$G$7))))</f>
        <v>0</v>
      </c>
      <c r="Y128" s="373" t="n">
        <f aca="false">IF($A128="",0,$T128*($C128/$B128))</f>
        <v>0</v>
      </c>
      <c r="Z128" s="373" t="n">
        <f aca="false">IF($U128&lt;=$E$4,0,IF($U128&lt;=$E$5,$U128*$F$4-$G$4,IF($U128&lt;=$E$6,$U128*$F$5-$G$5,IF($U128&lt;=$E$7,$U128*$F$6-$G$6,$U128*$F$7-$G$7))))</f>
        <v>0</v>
      </c>
      <c r="AA128" s="373" t="n">
        <f aca="false">IF($V128&lt;=$E$4,0,IF($V128&lt;=$E$5,$V128*$F$4-$G$4,IF($V128&lt;=$E$6,$V128*$F$5-$G$5,IF($V128&lt;=$E$7,$V128*$F$6-$G$6,$V128*$F$7-$G$7))))</f>
        <v>0</v>
      </c>
      <c r="AB128" s="373" t="n">
        <f aca="false">IF(ROW()-15&gt;MAX($A$4:$A$65536),0,IF(AND($A129="",INT((ROW()-3)/12)=(ROW()-3)/12),SUMIF($K$4:$K$65536,MAX($K$4:$K$65536),$N$4:$N$65536),IF(INT($A128/12)=$A128/12,SUMIF($K$4:$K$65536,$K128,$N$4:$N$65536),0)))</f>
        <v>0</v>
      </c>
      <c r="AC128" s="373" t="n">
        <f aca="false">IF(ROW()-15&gt;MAX($A$4:$A$65536),0,IF(AND($A129="",INT((ROW()-3)/12)=(ROW()-3)/12),SUMIF($K$4:$K$65536,MAX($K$4:$K$65536),$L$4:$L$65536)+SUMIF($K$4:$K$65536,MAX($K$4:$K$65536),$N$4:$N$65536),IF(INT($A128/12)=$A128/12,SUMIF($K$4:$K$65536,$K128,$L$4:$L$65536)+SUMIF($K$4:$K$65536,$K128,$N$4:$N$65536),0)))</f>
        <v>0</v>
      </c>
      <c r="AD128" s="430" t="n">
        <f aca="false">IF(ROW()-15&gt;MAX($A$4:$A$65536),0,IF(AND($A129="",INT((ROW()-3)/12)=(ROW()-3)/12),SUMIF($K$4:$K$65536,MAX($K$4:$K$65536),$O$4:$O$65536),IF(INT($A128/12)=$A128/12,SUMIF($K$4:$K$65536,$K128,$O$4:$O$65536),0)))</f>
        <v>0</v>
      </c>
      <c r="AE128" s="430" t="n">
        <f aca="false">IF(ROW()-15&gt;MAX($A$4:$A$65536),0,IF(OR(AND($A129="",INT((ROW()-3)/12)=(ROW()-3)/12),AND($A128&lt;&gt;"",INT($A128/12)=$A128/12)),(Tela4!$E$4+(Tela4!$O$4-1)*$G$8)*12,0))</f>
        <v>0</v>
      </c>
      <c r="AF128" s="430" t="n">
        <f aca="false">IF(ROW()-15&gt;MAX($A$4:$A$65536),0,IF(OR(AND($A129="",INT((ROW()-3)/12)=(ROW()-3)/12),AND($A128&lt;&gt;"",INT($A128/12)=$A128/12)),SUM(Tela4!$J$3:$J$5),0))</f>
        <v>0</v>
      </c>
      <c r="AG128" s="373" t="n">
        <f aca="false">MAX($AB128-$AD128-$AE128-$AF128,0)</f>
        <v>0</v>
      </c>
      <c r="AH128" s="373" t="n">
        <f aca="false">MAX($AC128-$AD128-$AE128-$AF128,0)</f>
        <v>0</v>
      </c>
      <c r="AI128" s="373" t="n">
        <f aca="false">IF($AG128&lt;=$H$4,0,IF($AG128&lt;=$H$5,$AG128*$F$4-$I$4,IF($AG128&lt;=$H$6,$AG128*$F$5-$I$5,IF($AG128&lt;=$H$7,$AG128*$F$6-$I$6,$AG128*$F$7-$I$7))))</f>
        <v>0</v>
      </c>
      <c r="AJ128" s="373" t="n">
        <f aca="false">IF($AH128&lt;=$H$4,0,IF($AH128&lt;=$H$5,$AH128*$F$4-$I$4,IF($AH128&lt;=$H$6,$AH128*$F$5-$I$5,IF($AH128&lt;=$H$7,$AH128*$F$6-$I$6,$AH128*$F$7-$I$7))))</f>
        <v>0</v>
      </c>
      <c r="AK128" s="431" t="n">
        <f aca="false">IF(OR(AND($A129="",INT((ROW()-3)/12)=(ROW()-3)/12),AND($A128&lt;&gt;"",INT($A128/12)=$A128/12)),SUMIF($K$4:$K$65536,$K128,$AA$4:$AA$65536)-$AI128,0)</f>
        <v>0</v>
      </c>
      <c r="AL128" s="431" t="n">
        <f aca="false">IF(OR(AND($A129="",INT((ROW()-3)/12)=(ROW()-3)/12),AND($A128&lt;&gt;"",INT($A128/12)=$A128/12)),SUMIF($K$4:$K$65536,$K128,$X$4:$X$65536)+SUMIF($K$4:$K$65536,$K128,$AA$4:$AA$65536)-$AJ128,0)</f>
        <v>0</v>
      </c>
      <c r="AM128" s="373" t="n">
        <f aca="false">MIN($AB128*0.2,$I$9)</f>
        <v>0</v>
      </c>
      <c r="AN128" s="373" t="n">
        <f aca="false">MIN($AC128*0.2,$I$9)</f>
        <v>0</v>
      </c>
      <c r="AO128" s="373" t="n">
        <f aca="false">MAX($AB128-$AD128-$AM128,0)</f>
        <v>0</v>
      </c>
      <c r="AP128" s="373" t="n">
        <f aca="false">MAX($AC128-$AD128-$AN128,0)</f>
        <v>0</v>
      </c>
      <c r="AQ128" s="373" t="n">
        <f aca="false">IF($AO128&lt;=$H$4,0,IF($AO128&lt;=$H$5,$AO128*$F$4-$I$4,IF($AO128&lt;=$H$6,$AO128*$F$5-$I$5,IF($AO128&lt;=$H$7,$AO128*$F$6-$I$6,$AO128*$F$7-$I$7))))</f>
        <v>0</v>
      </c>
      <c r="AR128" s="373" t="n">
        <f aca="false">IF($AP128&lt;=$H$4,0,IF($AP128&lt;=$H$5,$AP128*$F$4-$I$4,IF($AP128&lt;=$H$6,$AP128*$F$5-$I$5,IF($AP128&lt;=$H$7,$AP128*$F$6-$I$6,$AP128*$F$7-$I$7))))</f>
        <v>0</v>
      </c>
      <c r="AS128" s="431" t="n">
        <f aca="false">IF(OR(AND($A129="",INT((ROW()-3)/12)=(ROW()-3)/12),AND($A128&lt;&gt;"",INT($A128/12)=$A128/12)),SUMIF($K$4:$K$65536,$K128,$AA$4:$AA$65536)-$AQ128,0)</f>
        <v>0</v>
      </c>
      <c r="AT128" s="431" t="n">
        <f aca="false">IF(OR(AND($A129="",INT((ROW()-3)/12)=(ROW()-3)/12),AND($A128&lt;&gt;"",INT($A128/12)=$A128/12)),SUMIF($K$4:$K$65536,$K128,$X$4:$X$65536)+SUMIF($K$4:$K$65536,$K128,$AA$4:$AA$65536)-$AR128,0)</f>
        <v>0</v>
      </c>
      <c r="AU128" s="410"/>
      <c r="AV128" s="373" t="n">
        <f aca="false">IF($A128="",0,-$W128-$Y128-$AA128+$AK128)</f>
        <v>0</v>
      </c>
      <c r="AW128" s="373" t="n">
        <f aca="false">IF($A128="",0,-$X128-$Z128-$AA128+$AL128)</f>
        <v>0</v>
      </c>
      <c r="AX128" s="373" t="n">
        <f aca="false">IF($A128="",0,-$W128-$Y128-$AA128+$AS128)</f>
        <v>0</v>
      </c>
      <c r="AY128" s="373" t="n">
        <f aca="false">IF($A128="",0,-$X128-$Z128-$AA128+$AT128)</f>
        <v>0</v>
      </c>
      <c r="AZ128" s="433" t="n">
        <f aca="false">IF(OR($A128="",INT($A128/12)&lt;&gt;$A128/12),0,MAX(SUMIF($K$4:$K$65536,$K128,$AV$4:$AV$65536),SUMIF($K$4:$K$65536,$K128,$AX$4:$AX$65536)))</f>
        <v>0</v>
      </c>
      <c r="BA128" s="433" t="n">
        <f aca="false">IF(OR($A128="",INT($A128/12)&lt;&gt;$A128/12),0,MAX(SUMIF($K$4:$K$65536,$K128,$AW$4:$AW$65536),SUMIF($K$4:$K$65536,$K128,$AY$4:$AY$65536)))</f>
        <v>0</v>
      </c>
      <c r="BB128" s="433" t="n">
        <f aca="false">IF($A128="",0,IF(SUMIF($K$4:$K$65536,$K128,$AV$4:$AV$65536)=SUMIF($K$4:$K$65536,$K128,$AZ$4:$AZ$65536),$AV128,$AX128)/((1+Tela1!$AH$64)^$A128))</f>
        <v>0</v>
      </c>
      <c r="BC128" s="433" t="n">
        <f aca="false">IF($A128="",0,IF(SUMIF($K$4:$K$65536,$K128,$AW$4:$AW$65536)=SUMIF($K$4:$K$65536,$K128,$BA$4:$BA$65536),$AW128,$AY128)/((1+Tela1!$AH$64)^$A128))</f>
        <v>0</v>
      </c>
      <c r="BD128" s="434" t="str">
        <f aca="false">IF(OR($A128="",INT($A128/12)&lt;&gt;$A128/12),"",IF(SUM($AZ$4:$AZ$65536)&gt;SUM($BA$4:$BA$65536),IF($AZ128=SUMIF($K$4:$K$65536,$K128,$AV$4:$AV$65536),"Completa","Simplificada"),IF($BA128=SUMIF($K$4:$K$65536,$K128,$AW$4:$AW$65536),"Completa","Simplificada")))</f>
        <v/>
      </c>
    </row>
    <row r="129" customFormat="false" ht="18" hidden="false" customHeight="true" outlineLevel="0" collapsed="false">
      <c r="A129" s="422"/>
      <c r="B129" s="423"/>
      <c r="C129" s="423"/>
      <c r="K129" s="429" t="str">
        <f aca="false">IF($A129="","",INT(Tela1!$AH$58+(Resultado!$A128/12)))</f>
        <v/>
      </c>
      <c r="L129" s="373" t="n">
        <f aca="false">IF(AND($A129&lt;&gt;"",INT($A129/12)=$A129/12),$B129/2,$B129)</f>
        <v>0</v>
      </c>
      <c r="M129" s="373" t="n">
        <f aca="false">IF(AND($A129&lt;&gt;"",INT($A129/12)=$A129/12),$B129/2,0)</f>
        <v>0</v>
      </c>
      <c r="N129" s="373" t="n">
        <f aca="false">IF($A129="",0,Tela4!$E$3)</f>
        <v>0</v>
      </c>
      <c r="O129" s="430" t="n">
        <f aca="false">IF(AND($A129&lt;&gt;"",$K129&gt;65),MIN($L129,$E$4),0)</f>
        <v>0</v>
      </c>
      <c r="P129" s="430" t="n">
        <f aca="false">IF($A129="",0,Tela4!$E$4)</f>
        <v>0</v>
      </c>
      <c r="Q129" s="430" t="n">
        <f aca="false">IF($A129="",0,(Tela4!$O$4-1)*$G$8)</f>
        <v>0</v>
      </c>
      <c r="R129" s="373" t="n">
        <f aca="false">MAX($L129-$O129,0)</f>
        <v>0</v>
      </c>
      <c r="S129" s="373" t="n">
        <f aca="false">MAX($L129-$O129-IF($P129/2&gt;$N129,$P129/2,$P129)-$Q129,0)</f>
        <v>0</v>
      </c>
      <c r="T129" s="373" t="n">
        <f aca="false">MAX($M129-$O129,0)</f>
        <v>0</v>
      </c>
      <c r="U129" s="373" t="n">
        <f aca="false">MAX($M129-$O129-IF($P129/2&gt;$N129,$P129/2,$P129)-$Q129,0)</f>
        <v>0</v>
      </c>
      <c r="V129" s="373" t="n">
        <f aca="false">MAX($N129-$O129-IF($P129/2&gt;$N129,0,$P129/2),0)</f>
        <v>0</v>
      </c>
      <c r="W129" s="373" t="n">
        <f aca="false">IF($A129="",0,$R129*($C129/$B129))</f>
        <v>0</v>
      </c>
      <c r="X129" s="373" t="n">
        <f aca="false">IF($S129&lt;=$E$4,0,IF($S129&lt;=$E$5,$S129*$F$4-$G$4,IF($S129&lt;=$E$6,$S129*$F$5-$G$5,IF($S129&lt;=$E$7,$S129*$F$6-$G$6,$S129*$F$7-$G$7))))</f>
        <v>0</v>
      </c>
      <c r="Y129" s="373" t="n">
        <f aca="false">IF($A129="",0,$T129*($C129/$B129))</f>
        <v>0</v>
      </c>
      <c r="Z129" s="373" t="n">
        <f aca="false">IF($U129&lt;=$E$4,0,IF($U129&lt;=$E$5,$U129*$F$4-$G$4,IF($U129&lt;=$E$6,$U129*$F$5-$G$5,IF($U129&lt;=$E$7,$U129*$F$6-$G$6,$U129*$F$7-$G$7))))</f>
        <v>0</v>
      </c>
      <c r="AA129" s="373" t="n">
        <f aca="false">IF($V129&lt;=$E$4,0,IF($V129&lt;=$E$5,$V129*$F$4-$G$4,IF($V129&lt;=$E$6,$V129*$F$5-$G$5,IF($V129&lt;=$E$7,$V129*$F$6-$G$6,$V129*$F$7-$G$7))))</f>
        <v>0</v>
      </c>
      <c r="AB129" s="373" t="n">
        <f aca="false">IF(ROW()-15&gt;MAX($A$4:$A$65536),0,IF(AND($A130="",INT((ROW()-3)/12)=(ROW()-3)/12),SUMIF($K$4:$K$65536,MAX($K$4:$K$65536),$N$4:$N$65536),IF(INT($A129/12)=$A129/12,SUMIF($K$4:$K$65536,$K129,$N$4:$N$65536),0)))</f>
        <v>0</v>
      </c>
      <c r="AC129" s="373" t="n">
        <f aca="false">IF(ROW()-15&gt;MAX($A$4:$A$65536),0,IF(AND($A130="",INT((ROW()-3)/12)=(ROW()-3)/12),SUMIF($K$4:$K$65536,MAX($K$4:$K$65536),$L$4:$L$65536)+SUMIF($K$4:$K$65536,MAX($K$4:$K$65536),$N$4:$N$65536),IF(INT($A129/12)=$A129/12,SUMIF($K$4:$K$65536,$K129,$L$4:$L$65536)+SUMIF($K$4:$K$65536,$K129,$N$4:$N$65536),0)))</f>
        <v>0</v>
      </c>
      <c r="AD129" s="430" t="n">
        <f aca="false">IF(ROW()-15&gt;MAX($A$4:$A$65536),0,IF(AND($A130="",INT((ROW()-3)/12)=(ROW()-3)/12),SUMIF($K$4:$K$65536,MAX($K$4:$K$65536),$O$4:$O$65536),IF(INT($A129/12)=$A129/12,SUMIF($K$4:$K$65536,$K129,$O$4:$O$65536),0)))</f>
        <v>0</v>
      </c>
      <c r="AE129" s="430" t="n">
        <f aca="false">IF(ROW()-15&gt;MAX($A$4:$A$65536),0,IF(OR(AND($A130="",INT((ROW()-3)/12)=(ROW()-3)/12),AND($A129&lt;&gt;"",INT($A129/12)=$A129/12)),(Tela4!$E$4+(Tela4!$O$4-1)*$G$8)*12,0))</f>
        <v>0</v>
      </c>
      <c r="AF129" s="430" t="n">
        <f aca="false">IF(ROW()-15&gt;MAX($A$4:$A$65536),0,IF(OR(AND($A130="",INT((ROW()-3)/12)=(ROW()-3)/12),AND($A129&lt;&gt;"",INT($A129/12)=$A129/12)),SUM(Tela4!$J$3:$J$5),0))</f>
        <v>0</v>
      </c>
      <c r="AG129" s="373" t="n">
        <f aca="false">MAX($AB129-$AD129-$AE129-$AF129,0)</f>
        <v>0</v>
      </c>
      <c r="AH129" s="373" t="n">
        <f aca="false">MAX($AC129-$AD129-$AE129-$AF129,0)</f>
        <v>0</v>
      </c>
      <c r="AI129" s="373" t="n">
        <f aca="false">IF($AG129&lt;=$H$4,0,IF($AG129&lt;=$H$5,$AG129*$F$4-$I$4,IF($AG129&lt;=$H$6,$AG129*$F$5-$I$5,IF($AG129&lt;=$H$7,$AG129*$F$6-$I$6,$AG129*$F$7-$I$7))))</f>
        <v>0</v>
      </c>
      <c r="AJ129" s="373" t="n">
        <f aca="false">IF($AH129&lt;=$H$4,0,IF($AH129&lt;=$H$5,$AH129*$F$4-$I$4,IF($AH129&lt;=$H$6,$AH129*$F$5-$I$5,IF($AH129&lt;=$H$7,$AH129*$F$6-$I$6,$AH129*$F$7-$I$7))))</f>
        <v>0</v>
      </c>
      <c r="AK129" s="431" t="n">
        <f aca="false">IF(OR(AND($A130="",INT((ROW()-3)/12)=(ROW()-3)/12),AND($A129&lt;&gt;"",INT($A129/12)=$A129/12)),SUMIF($K$4:$K$65536,$K129,$AA$4:$AA$65536)-$AI129,0)</f>
        <v>0</v>
      </c>
      <c r="AL129" s="431" t="n">
        <f aca="false">IF(OR(AND($A130="",INT((ROW()-3)/12)=(ROW()-3)/12),AND($A129&lt;&gt;"",INT($A129/12)=$A129/12)),SUMIF($K$4:$K$65536,$K129,$X$4:$X$65536)+SUMIF($K$4:$K$65536,$K129,$AA$4:$AA$65536)-$AJ129,0)</f>
        <v>0</v>
      </c>
      <c r="AM129" s="373" t="n">
        <f aca="false">MIN($AB129*0.2,$I$9)</f>
        <v>0</v>
      </c>
      <c r="AN129" s="373" t="n">
        <f aca="false">MIN($AC129*0.2,$I$9)</f>
        <v>0</v>
      </c>
      <c r="AO129" s="373" t="n">
        <f aca="false">MAX($AB129-$AD129-$AM129,0)</f>
        <v>0</v>
      </c>
      <c r="AP129" s="373" t="n">
        <f aca="false">MAX($AC129-$AD129-$AN129,0)</f>
        <v>0</v>
      </c>
      <c r="AQ129" s="373" t="n">
        <f aca="false">IF($AO129&lt;=$H$4,0,IF($AO129&lt;=$H$5,$AO129*$F$4-$I$4,IF($AO129&lt;=$H$6,$AO129*$F$5-$I$5,IF($AO129&lt;=$H$7,$AO129*$F$6-$I$6,$AO129*$F$7-$I$7))))</f>
        <v>0</v>
      </c>
      <c r="AR129" s="373" t="n">
        <f aca="false">IF($AP129&lt;=$H$4,0,IF($AP129&lt;=$H$5,$AP129*$F$4-$I$4,IF($AP129&lt;=$H$6,$AP129*$F$5-$I$5,IF($AP129&lt;=$H$7,$AP129*$F$6-$I$6,$AP129*$F$7-$I$7))))</f>
        <v>0</v>
      </c>
      <c r="AS129" s="431" t="n">
        <f aca="false">IF(OR(AND($A130="",INT((ROW()-3)/12)=(ROW()-3)/12),AND($A129&lt;&gt;"",INT($A129/12)=$A129/12)),SUMIF($K$4:$K$65536,$K129,$AA$4:$AA$65536)-$AQ129,0)</f>
        <v>0</v>
      </c>
      <c r="AT129" s="431" t="n">
        <f aca="false">IF(OR(AND($A130="",INT((ROW()-3)/12)=(ROW()-3)/12),AND($A129&lt;&gt;"",INT($A129/12)=$A129/12)),SUMIF($K$4:$K$65536,$K129,$X$4:$X$65536)+SUMIF($K$4:$K$65536,$K129,$AA$4:$AA$65536)-$AR129,0)</f>
        <v>0</v>
      </c>
      <c r="AU129" s="410"/>
      <c r="AV129" s="373" t="n">
        <f aca="false">IF($A129="",0,-$W129-$Y129-$AA129+$AK129)</f>
        <v>0</v>
      </c>
      <c r="AW129" s="373" t="n">
        <f aca="false">IF($A129="",0,-$X129-$Z129-$AA129+$AL129)</f>
        <v>0</v>
      </c>
      <c r="AX129" s="373" t="n">
        <f aca="false">IF($A129="",0,-$W129-$Y129-$AA129+$AS129)</f>
        <v>0</v>
      </c>
      <c r="AY129" s="373" t="n">
        <f aca="false">IF($A129="",0,-$X129-$Z129-$AA129+$AT129)</f>
        <v>0</v>
      </c>
      <c r="AZ129" s="433" t="n">
        <f aca="false">IF(OR($A129="",INT($A129/12)&lt;&gt;$A129/12),0,MAX(SUMIF($K$4:$K$65536,$K129,$AV$4:$AV$65536),SUMIF($K$4:$K$65536,$K129,$AX$4:$AX$65536)))</f>
        <v>0</v>
      </c>
      <c r="BA129" s="433" t="n">
        <f aca="false">IF(OR($A129="",INT($A129/12)&lt;&gt;$A129/12),0,MAX(SUMIF($K$4:$K$65536,$K129,$AW$4:$AW$65536),SUMIF($K$4:$K$65536,$K129,$AY$4:$AY$65536)))</f>
        <v>0</v>
      </c>
      <c r="BB129" s="433" t="n">
        <f aca="false">IF($A129="",0,IF(SUMIF($K$4:$K$65536,$K129,$AV$4:$AV$65536)=SUMIF($K$4:$K$65536,$K129,$AZ$4:$AZ$65536),$AV129,$AX129)/((1+Tela1!$AH$64)^$A129))</f>
        <v>0</v>
      </c>
      <c r="BC129" s="433" t="n">
        <f aca="false">IF($A129="",0,IF(SUMIF($K$4:$K$65536,$K129,$AW$4:$AW$65536)=SUMIF($K$4:$K$65536,$K129,$BA$4:$BA$65536),$AW129,$AY129)/((1+Tela1!$AH$64)^$A129))</f>
        <v>0</v>
      </c>
      <c r="BD129" s="434" t="str">
        <f aca="false">IF(OR($A129="",INT($A129/12)&lt;&gt;$A129/12),"",IF(SUM($AZ$4:$AZ$65536)&gt;SUM($BA$4:$BA$65536),IF($AZ129=SUMIF($K$4:$K$65536,$K129,$AV$4:$AV$65536),"Completa","Simplificada"),IF($BA129=SUMIF($K$4:$K$65536,$K129,$AW$4:$AW$65536),"Completa","Simplificada")))</f>
        <v/>
      </c>
    </row>
    <row r="130" customFormat="false" ht="18" hidden="false" customHeight="true" outlineLevel="0" collapsed="false">
      <c r="A130" s="422"/>
      <c r="B130" s="423"/>
      <c r="C130" s="423"/>
      <c r="K130" s="429" t="str">
        <f aca="false">IF($A130="","",INT(Tela1!$AH$58+(Resultado!$A129/12)))</f>
        <v/>
      </c>
      <c r="L130" s="373" t="n">
        <f aca="false">IF(AND($A130&lt;&gt;"",INT($A130/12)=$A130/12),$B130/2,$B130)</f>
        <v>0</v>
      </c>
      <c r="M130" s="373" t="n">
        <f aca="false">IF(AND($A130&lt;&gt;"",INT($A130/12)=$A130/12),$B130/2,0)</f>
        <v>0</v>
      </c>
      <c r="N130" s="373" t="n">
        <f aca="false">IF($A130="",0,Tela4!$E$3)</f>
        <v>0</v>
      </c>
      <c r="O130" s="430" t="n">
        <f aca="false">IF(AND($A130&lt;&gt;"",$K130&gt;65),MIN($L130,$E$4),0)</f>
        <v>0</v>
      </c>
      <c r="P130" s="430" t="n">
        <f aca="false">IF($A130="",0,Tela4!$E$4)</f>
        <v>0</v>
      </c>
      <c r="Q130" s="430" t="n">
        <f aca="false">IF($A130="",0,(Tela4!$O$4-1)*$G$8)</f>
        <v>0</v>
      </c>
      <c r="R130" s="373" t="n">
        <f aca="false">MAX($L130-$O130,0)</f>
        <v>0</v>
      </c>
      <c r="S130" s="373" t="n">
        <f aca="false">MAX($L130-$O130-IF($P130/2&gt;$N130,$P130/2,$P130)-$Q130,0)</f>
        <v>0</v>
      </c>
      <c r="T130" s="373" t="n">
        <f aca="false">MAX($M130-$O130,0)</f>
        <v>0</v>
      </c>
      <c r="U130" s="373" t="n">
        <f aca="false">MAX($M130-$O130-IF($P130/2&gt;$N130,$P130/2,$P130)-$Q130,0)</f>
        <v>0</v>
      </c>
      <c r="V130" s="373" t="n">
        <f aca="false">MAX($N130-$O130-IF($P130/2&gt;$N130,0,$P130/2),0)</f>
        <v>0</v>
      </c>
      <c r="W130" s="373" t="n">
        <f aca="false">IF($A130="",0,$R130*($C130/$B130))</f>
        <v>0</v>
      </c>
      <c r="X130" s="373" t="n">
        <f aca="false">IF($S130&lt;=$E$4,0,IF($S130&lt;=$E$5,$S130*$F$4-$G$4,IF($S130&lt;=$E$6,$S130*$F$5-$G$5,IF($S130&lt;=$E$7,$S130*$F$6-$G$6,$S130*$F$7-$G$7))))</f>
        <v>0</v>
      </c>
      <c r="Y130" s="373" t="n">
        <f aca="false">IF($A130="",0,$T130*($C130/$B130))</f>
        <v>0</v>
      </c>
      <c r="Z130" s="373" t="n">
        <f aca="false">IF($U130&lt;=$E$4,0,IF($U130&lt;=$E$5,$U130*$F$4-$G$4,IF($U130&lt;=$E$6,$U130*$F$5-$G$5,IF($U130&lt;=$E$7,$U130*$F$6-$G$6,$U130*$F$7-$G$7))))</f>
        <v>0</v>
      </c>
      <c r="AA130" s="373" t="n">
        <f aca="false">IF($V130&lt;=$E$4,0,IF($V130&lt;=$E$5,$V130*$F$4-$G$4,IF($V130&lt;=$E$6,$V130*$F$5-$G$5,IF($V130&lt;=$E$7,$V130*$F$6-$G$6,$V130*$F$7-$G$7))))</f>
        <v>0</v>
      </c>
      <c r="AB130" s="373" t="n">
        <f aca="false">IF(ROW()-15&gt;MAX($A$4:$A$65536),0,IF(AND($A131="",INT((ROW()-3)/12)=(ROW()-3)/12),SUMIF($K$4:$K$65536,MAX($K$4:$K$65536),$N$4:$N$65536),IF(INT($A130/12)=$A130/12,SUMIF($K$4:$K$65536,$K130,$N$4:$N$65536),0)))</f>
        <v>0</v>
      </c>
      <c r="AC130" s="373" t="n">
        <f aca="false">IF(ROW()-15&gt;MAX($A$4:$A$65536),0,IF(AND($A131="",INT((ROW()-3)/12)=(ROW()-3)/12),SUMIF($K$4:$K$65536,MAX($K$4:$K$65536),$L$4:$L$65536)+SUMIF($K$4:$K$65536,MAX($K$4:$K$65536),$N$4:$N$65536),IF(INT($A130/12)=$A130/12,SUMIF($K$4:$K$65536,$K130,$L$4:$L$65536)+SUMIF($K$4:$K$65536,$K130,$N$4:$N$65536),0)))</f>
        <v>0</v>
      </c>
      <c r="AD130" s="430" t="n">
        <f aca="false">IF(ROW()-15&gt;MAX($A$4:$A$65536),0,IF(AND($A131="",INT((ROW()-3)/12)=(ROW()-3)/12),SUMIF($K$4:$K$65536,MAX($K$4:$K$65536),$O$4:$O$65536),IF(INT($A130/12)=$A130/12,SUMIF($K$4:$K$65536,$K130,$O$4:$O$65536),0)))</f>
        <v>0</v>
      </c>
      <c r="AE130" s="430" t="n">
        <f aca="false">IF(ROW()-15&gt;MAX($A$4:$A$65536),0,IF(OR(AND($A131="",INT((ROW()-3)/12)=(ROW()-3)/12),AND($A130&lt;&gt;"",INT($A130/12)=$A130/12)),(Tela4!$E$4+(Tela4!$O$4-1)*$G$8)*12,0))</f>
        <v>0</v>
      </c>
      <c r="AF130" s="430" t="n">
        <f aca="false">IF(ROW()-15&gt;MAX($A$4:$A$65536),0,IF(OR(AND($A131="",INT((ROW()-3)/12)=(ROW()-3)/12),AND($A130&lt;&gt;"",INT($A130/12)=$A130/12)),SUM(Tela4!$J$3:$J$5),0))</f>
        <v>0</v>
      </c>
      <c r="AG130" s="373" t="n">
        <f aca="false">MAX($AB130-$AD130-$AE130-$AF130,0)</f>
        <v>0</v>
      </c>
      <c r="AH130" s="373" t="n">
        <f aca="false">MAX($AC130-$AD130-$AE130-$AF130,0)</f>
        <v>0</v>
      </c>
      <c r="AI130" s="373" t="n">
        <f aca="false">IF($AG130&lt;=$H$4,0,IF($AG130&lt;=$H$5,$AG130*$F$4-$I$4,IF($AG130&lt;=$H$6,$AG130*$F$5-$I$5,IF($AG130&lt;=$H$7,$AG130*$F$6-$I$6,$AG130*$F$7-$I$7))))</f>
        <v>0</v>
      </c>
      <c r="AJ130" s="373" t="n">
        <f aca="false">IF($AH130&lt;=$H$4,0,IF($AH130&lt;=$H$5,$AH130*$F$4-$I$4,IF($AH130&lt;=$H$6,$AH130*$F$5-$I$5,IF($AH130&lt;=$H$7,$AH130*$F$6-$I$6,$AH130*$F$7-$I$7))))</f>
        <v>0</v>
      </c>
      <c r="AK130" s="431" t="n">
        <f aca="false">IF(OR(AND($A131="",INT((ROW()-3)/12)=(ROW()-3)/12),AND($A130&lt;&gt;"",INT($A130/12)=$A130/12)),SUMIF($K$4:$K$65536,$K130,$AA$4:$AA$65536)-$AI130,0)</f>
        <v>0</v>
      </c>
      <c r="AL130" s="431" t="n">
        <f aca="false">IF(OR(AND($A131="",INT((ROW()-3)/12)=(ROW()-3)/12),AND($A130&lt;&gt;"",INT($A130/12)=$A130/12)),SUMIF($K$4:$K$65536,$K130,$X$4:$X$65536)+SUMIF($K$4:$K$65536,$K130,$AA$4:$AA$65536)-$AJ130,0)</f>
        <v>0</v>
      </c>
      <c r="AM130" s="373" t="n">
        <f aca="false">MIN($AB130*0.2,$I$9)</f>
        <v>0</v>
      </c>
      <c r="AN130" s="373" t="n">
        <f aca="false">MIN($AC130*0.2,$I$9)</f>
        <v>0</v>
      </c>
      <c r="AO130" s="373" t="n">
        <f aca="false">MAX($AB130-$AD130-$AM130,0)</f>
        <v>0</v>
      </c>
      <c r="AP130" s="373" t="n">
        <f aca="false">MAX($AC130-$AD130-$AN130,0)</f>
        <v>0</v>
      </c>
      <c r="AQ130" s="373" t="n">
        <f aca="false">IF($AO130&lt;=$H$4,0,IF($AO130&lt;=$H$5,$AO130*$F$4-$I$4,IF($AO130&lt;=$H$6,$AO130*$F$5-$I$5,IF($AO130&lt;=$H$7,$AO130*$F$6-$I$6,$AO130*$F$7-$I$7))))</f>
        <v>0</v>
      </c>
      <c r="AR130" s="373" t="n">
        <f aca="false">IF($AP130&lt;=$H$4,0,IF($AP130&lt;=$H$5,$AP130*$F$4-$I$4,IF($AP130&lt;=$H$6,$AP130*$F$5-$I$5,IF($AP130&lt;=$H$7,$AP130*$F$6-$I$6,$AP130*$F$7-$I$7))))</f>
        <v>0</v>
      </c>
      <c r="AS130" s="431" t="n">
        <f aca="false">IF(OR(AND($A131="",INT((ROW()-3)/12)=(ROW()-3)/12),AND($A130&lt;&gt;"",INT($A130/12)=$A130/12)),SUMIF($K$4:$K$65536,$K130,$AA$4:$AA$65536)-$AQ130,0)</f>
        <v>0</v>
      </c>
      <c r="AT130" s="431" t="n">
        <f aca="false">IF(OR(AND($A131="",INT((ROW()-3)/12)=(ROW()-3)/12),AND($A130&lt;&gt;"",INT($A130/12)=$A130/12)),SUMIF($K$4:$K$65536,$K130,$X$4:$X$65536)+SUMIF($K$4:$K$65536,$K130,$AA$4:$AA$65536)-$AR130,0)</f>
        <v>0</v>
      </c>
      <c r="AU130" s="410"/>
      <c r="AV130" s="373" t="n">
        <f aca="false">IF($A130="",0,-$W130-$Y130-$AA130+$AK130)</f>
        <v>0</v>
      </c>
      <c r="AW130" s="373" t="n">
        <f aca="false">IF($A130="",0,-$X130-$Z130-$AA130+$AL130)</f>
        <v>0</v>
      </c>
      <c r="AX130" s="373" t="n">
        <f aca="false">IF($A130="",0,-$W130-$Y130-$AA130+$AS130)</f>
        <v>0</v>
      </c>
      <c r="AY130" s="373" t="n">
        <f aca="false">IF($A130="",0,-$X130-$Z130-$AA130+$AT130)</f>
        <v>0</v>
      </c>
      <c r="AZ130" s="433" t="n">
        <f aca="false">IF(OR($A130="",INT($A130/12)&lt;&gt;$A130/12),0,MAX(SUMIF($K$4:$K$65536,$K130,$AV$4:$AV$65536),SUMIF($K$4:$K$65536,$K130,$AX$4:$AX$65536)))</f>
        <v>0</v>
      </c>
      <c r="BA130" s="433" t="n">
        <f aca="false">IF(OR($A130="",INT($A130/12)&lt;&gt;$A130/12),0,MAX(SUMIF($K$4:$K$65536,$K130,$AW$4:$AW$65536),SUMIF($K$4:$K$65536,$K130,$AY$4:$AY$65536)))</f>
        <v>0</v>
      </c>
      <c r="BB130" s="433" t="n">
        <f aca="false">IF($A130="",0,IF(SUMIF($K$4:$K$65536,$K130,$AV$4:$AV$65536)=SUMIF($K$4:$K$65536,$K130,$AZ$4:$AZ$65536),$AV130,$AX130)/((1+Tela1!$AH$64)^$A130))</f>
        <v>0</v>
      </c>
      <c r="BC130" s="433" t="n">
        <f aca="false">IF($A130="",0,IF(SUMIF($K$4:$K$65536,$K130,$AW$4:$AW$65536)=SUMIF($K$4:$K$65536,$K130,$BA$4:$BA$65536),$AW130,$AY130)/((1+Tela1!$AH$64)^$A130))</f>
        <v>0</v>
      </c>
      <c r="BD130" s="434" t="str">
        <f aca="false">IF(OR($A130="",INT($A130/12)&lt;&gt;$A130/12),"",IF(SUM($AZ$4:$AZ$65536)&gt;SUM($BA$4:$BA$65536),IF($AZ130=SUMIF($K$4:$K$65536,$K130,$AV$4:$AV$65536),"Completa","Simplificada"),IF($BA130=SUMIF($K$4:$K$65536,$K130,$AW$4:$AW$65536),"Completa","Simplificada")))</f>
        <v/>
      </c>
    </row>
    <row r="131" customFormat="false" ht="18" hidden="false" customHeight="true" outlineLevel="0" collapsed="false">
      <c r="A131" s="422"/>
      <c r="B131" s="423"/>
      <c r="C131" s="423"/>
      <c r="K131" s="429" t="str">
        <f aca="false">IF($A131="","",INT(Tela1!$AH$58+(Resultado!$A130/12)))</f>
        <v/>
      </c>
      <c r="L131" s="373" t="n">
        <f aca="false">IF(AND($A131&lt;&gt;"",INT($A131/12)=$A131/12),$B131/2,$B131)</f>
        <v>0</v>
      </c>
      <c r="M131" s="373" t="n">
        <f aca="false">IF(AND($A131&lt;&gt;"",INT($A131/12)=$A131/12),$B131/2,0)</f>
        <v>0</v>
      </c>
      <c r="N131" s="373" t="n">
        <f aca="false">IF($A131="",0,Tela4!$E$3)</f>
        <v>0</v>
      </c>
      <c r="O131" s="430" t="n">
        <f aca="false">IF(AND($A131&lt;&gt;"",$K131&gt;65),MIN($L131,$E$4),0)</f>
        <v>0</v>
      </c>
      <c r="P131" s="430" t="n">
        <f aca="false">IF($A131="",0,Tela4!$E$4)</f>
        <v>0</v>
      </c>
      <c r="Q131" s="430" t="n">
        <f aca="false">IF($A131="",0,(Tela4!$O$4-1)*$G$8)</f>
        <v>0</v>
      </c>
      <c r="R131" s="373" t="n">
        <f aca="false">MAX($L131-$O131,0)</f>
        <v>0</v>
      </c>
      <c r="S131" s="373" t="n">
        <f aca="false">MAX($L131-$O131-IF($P131/2&gt;$N131,$P131/2,$P131)-$Q131,0)</f>
        <v>0</v>
      </c>
      <c r="T131" s="373" t="n">
        <f aca="false">MAX($M131-$O131,0)</f>
        <v>0</v>
      </c>
      <c r="U131" s="373" t="n">
        <f aca="false">MAX($M131-$O131-IF($P131/2&gt;$N131,$P131/2,$P131)-$Q131,0)</f>
        <v>0</v>
      </c>
      <c r="V131" s="373" t="n">
        <f aca="false">MAX($N131-$O131-IF($P131/2&gt;$N131,0,$P131/2),0)</f>
        <v>0</v>
      </c>
      <c r="W131" s="373" t="n">
        <f aca="false">IF($A131="",0,$R131*($C131/$B131))</f>
        <v>0</v>
      </c>
      <c r="X131" s="373" t="n">
        <f aca="false">IF($S131&lt;=$E$4,0,IF($S131&lt;=$E$5,$S131*$F$4-$G$4,IF($S131&lt;=$E$6,$S131*$F$5-$G$5,IF($S131&lt;=$E$7,$S131*$F$6-$G$6,$S131*$F$7-$G$7))))</f>
        <v>0</v>
      </c>
      <c r="Y131" s="373" t="n">
        <f aca="false">IF($A131="",0,$T131*($C131/$B131))</f>
        <v>0</v>
      </c>
      <c r="Z131" s="373" t="n">
        <f aca="false">IF($U131&lt;=$E$4,0,IF($U131&lt;=$E$5,$U131*$F$4-$G$4,IF($U131&lt;=$E$6,$U131*$F$5-$G$5,IF($U131&lt;=$E$7,$U131*$F$6-$G$6,$U131*$F$7-$G$7))))</f>
        <v>0</v>
      </c>
      <c r="AA131" s="373" t="n">
        <f aca="false">IF($V131&lt;=$E$4,0,IF($V131&lt;=$E$5,$V131*$F$4-$G$4,IF($V131&lt;=$E$6,$V131*$F$5-$G$5,IF($V131&lt;=$E$7,$V131*$F$6-$G$6,$V131*$F$7-$G$7))))</f>
        <v>0</v>
      </c>
      <c r="AB131" s="373" t="n">
        <f aca="false">IF(ROW()-15&gt;MAX($A$4:$A$65536),0,IF(AND($A132="",INT((ROW()-3)/12)=(ROW()-3)/12),SUMIF($K$4:$K$65536,MAX($K$4:$K$65536),$N$4:$N$65536),IF(INT($A131/12)=$A131/12,SUMIF($K$4:$K$65536,$K131,$N$4:$N$65536),0)))</f>
        <v>0</v>
      </c>
      <c r="AC131" s="373" t="n">
        <f aca="false">IF(ROW()-15&gt;MAX($A$4:$A$65536),0,IF(AND($A132="",INT((ROW()-3)/12)=(ROW()-3)/12),SUMIF($K$4:$K$65536,MAX($K$4:$K$65536),$L$4:$L$65536)+SUMIF($K$4:$K$65536,MAX($K$4:$K$65536),$N$4:$N$65536),IF(INT($A131/12)=$A131/12,SUMIF($K$4:$K$65536,$K131,$L$4:$L$65536)+SUMIF($K$4:$K$65536,$K131,$N$4:$N$65536),0)))</f>
        <v>0</v>
      </c>
      <c r="AD131" s="430" t="n">
        <f aca="false">IF(ROW()-15&gt;MAX($A$4:$A$65536),0,IF(AND($A132="",INT((ROW()-3)/12)=(ROW()-3)/12),SUMIF($K$4:$K$65536,MAX($K$4:$K$65536),$O$4:$O$65536),IF(INT($A131/12)=$A131/12,SUMIF($K$4:$K$65536,$K131,$O$4:$O$65536),0)))</f>
        <v>0</v>
      </c>
      <c r="AE131" s="430" t="n">
        <f aca="false">IF(ROW()-15&gt;MAX($A$4:$A$65536),0,IF(OR(AND($A132="",INT((ROW()-3)/12)=(ROW()-3)/12),AND($A131&lt;&gt;"",INT($A131/12)=$A131/12)),(Tela4!$E$4+(Tela4!$O$4-1)*$G$8)*12,0))</f>
        <v>0</v>
      </c>
      <c r="AF131" s="430" t="n">
        <f aca="false">IF(ROW()-15&gt;MAX($A$4:$A$65536),0,IF(OR(AND($A132="",INT((ROW()-3)/12)=(ROW()-3)/12),AND($A131&lt;&gt;"",INT($A131/12)=$A131/12)),SUM(Tela4!$J$3:$J$5),0))</f>
        <v>0</v>
      </c>
      <c r="AG131" s="373" t="n">
        <f aca="false">MAX($AB131-$AD131-$AE131-$AF131,0)</f>
        <v>0</v>
      </c>
      <c r="AH131" s="373" t="n">
        <f aca="false">MAX($AC131-$AD131-$AE131-$AF131,0)</f>
        <v>0</v>
      </c>
      <c r="AI131" s="373" t="n">
        <f aca="false">IF($AG131&lt;=$H$4,0,IF($AG131&lt;=$H$5,$AG131*$F$4-$I$4,IF($AG131&lt;=$H$6,$AG131*$F$5-$I$5,IF($AG131&lt;=$H$7,$AG131*$F$6-$I$6,$AG131*$F$7-$I$7))))</f>
        <v>0</v>
      </c>
      <c r="AJ131" s="373" t="n">
        <f aca="false">IF($AH131&lt;=$H$4,0,IF($AH131&lt;=$H$5,$AH131*$F$4-$I$4,IF($AH131&lt;=$H$6,$AH131*$F$5-$I$5,IF($AH131&lt;=$H$7,$AH131*$F$6-$I$6,$AH131*$F$7-$I$7))))</f>
        <v>0</v>
      </c>
      <c r="AK131" s="431" t="n">
        <f aca="false">IF(OR(AND($A132="",INT((ROW()-3)/12)=(ROW()-3)/12),AND($A131&lt;&gt;"",INT($A131/12)=$A131/12)),SUMIF($K$4:$K$65536,$K131,$AA$4:$AA$65536)-$AI131,0)</f>
        <v>0</v>
      </c>
      <c r="AL131" s="431" t="n">
        <f aca="false">IF(OR(AND($A132="",INT((ROW()-3)/12)=(ROW()-3)/12),AND($A131&lt;&gt;"",INT($A131/12)=$A131/12)),SUMIF($K$4:$K$65536,$K131,$X$4:$X$65536)+SUMIF($K$4:$K$65536,$K131,$AA$4:$AA$65536)-$AJ131,0)</f>
        <v>0</v>
      </c>
      <c r="AM131" s="373" t="n">
        <f aca="false">MIN($AB131*0.2,$I$9)</f>
        <v>0</v>
      </c>
      <c r="AN131" s="373" t="n">
        <f aca="false">MIN($AC131*0.2,$I$9)</f>
        <v>0</v>
      </c>
      <c r="AO131" s="373" t="n">
        <f aca="false">MAX($AB131-$AD131-$AM131,0)</f>
        <v>0</v>
      </c>
      <c r="AP131" s="373" t="n">
        <f aca="false">MAX($AC131-$AD131-$AN131,0)</f>
        <v>0</v>
      </c>
      <c r="AQ131" s="373" t="n">
        <f aca="false">IF($AO131&lt;=$H$4,0,IF($AO131&lt;=$H$5,$AO131*$F$4-$I$4,IF($AO131&lt;=$H$6,$AO131*$F$5-$I$5,IF($AO131&lt;=$H$7,$AO131*$F$6-$I$6,$AO131*$F$7-$I$7))))</f>
        <v>0</v>
      </c>
      <c r="AR131" s="373" t="n">
        <f aca="false">IF($AP131&lt;=$H$4,0,IF($AP131&lt;=$H$5,$AP131*$F$4-$I$4,IF($AP131&lt;=$H$6,$AP131*$F$5-$I$5,IF($AP131&lt;=$H$7,$AP131*$F$6-$I$6,$AP131*$F$7-$I$7))))</f>
        <v>0</v>
      </c>
      <c r="AS131" s="431" t="n">
        <f aca="false">IF(OR(AND($A132="",INT((ROW()-3)/12)=(ROW()-3)/12),AND($A131&lt;&gt;"",INT($A131/12)=$A131/12)),SUMIF($K$4:$K$65536,$K131,$AA$4:$AA$65536)-$AQ131,0)</f>
        <v>0</v>
      </c>
      <c r="AT131" s="431" t="n">
        <f aca="false">IF(OR(AND($A132="",INT((ROW()-3)/12)=(ROW()-3)/12),AND($A131&lt;&gt;"",INT($A131/12)=$A131/12)),SUMIF($K$4:$K$65536,$K131,$X$4:$X$65536)+SUMIF($K$4:$K$65536,$K131,$AA$4:$AA$65536)-$AR131,0)</f>
        <v>0</v>
      </c>
      <c r="AU131" s="410"/>
      <c r="AV131" s="373" t="n">
        <f aca="false">IF($A131="",0,-$W131-$Y131-$AA131+$AK131)</f>
        <v>0</v>
      </c>
      <c r="AW131" s="373" t="n">
        <f aca="false">IF($A131="",0,-$X131-$Z131-$AA131+$AL131)</f>
        <v>0</v>
      </c>
      <c r="AX131" s="373" t="n">
        <f aca="false">IF($A131="",0,-$W131-$Y131-$AA131+$AS131)</f>
        <v>0</v>
      </c>
      <c r="AY131" s="373" t="n">
        <f aca="false">IF($A131="",0,-$X131-$Z131-$AA131+$AT131)</f>
        <v>0</v>
      </c>
      <c r="AZ131" s="433" t="n">
        <f aca="false">IF(OR($A131="",INT($A131/12)&lt;&gt;$A131/12),0,MAX(SUMIF($K$4:$K$65536,$K131,$AV$4:$AV$65536),SUMIF($K$4:$K$65536,$K131,$AX$4:$AX$65536)))</f>
        <v>0</v>
      </c>
      <c r="BA131" s="433" t="n">
        <f aca="false">IF(OR($A131="",INT($A131/12)&lt;&gt;$A131/12),0,MAX(SUMIF($K$4:$K$65536,$K131,$AW$4:$AW$65536),SUMIF($K$4:$K$65536,$K131,$AY$4:$AY$65536)))</f>
        <v>0</v>
      </c>
      <c r="BB131" s="433" t="n">
        <f aca="false">IF($A131="",0,IF(SUMIF($K$4:$K$65536,$K131,$AV$4:$AV$65536)=SUMIF($K$4:$K$65536,$K131,$AZ$4:$AZ$65536),$AV131,$AX131)/((1+Tela1!$AH$64)^$A131))</f>
        <v>0</v>
      </c>
      <c r="BC131" s="433" t="n">
        <f aca="false">IF($A131="",0,IF(SUMIF($K$4:$K$65536,$K131,$AW$4:$AW$65536)=SUMIF($K$4:$K$65536,$K131,$BA$4:$BA$65536),$AW131,$AY131)/((1+Tela1!$AH$64)^$A131))</f>
        <v>0</v>
      </c>
      <c r="BD131" s="434" t="str">
        <f aca="false">IF(OR($A131="",INT($A131/12)&lt;&gt;$A131/12),"",IF(SUM($AZ$4:$AZ$65536)&gt;SUM($BA$4:$BA$65536),IF($AZ131=SUMIF($K$4:$K$65536,$K131,$AV$4:$AV$65536),"Completa","Simplificada"),IF($BA131=SUMIF($K$4:$K$65536,$K131,$AW$4:$AW$65536),"Completa","Simplificada")))</f>
        <v/>
      </c>
    </row>
    <row r="132" customFormat="false" ht="18" hidden="false" customHeight="true" outlineLevel="0" collapsed="false">
      <c r="A132" s="422"/>
      <c r="B132" s="423"/>
      <c r="C132" s="423"/>
      <c r="K132" s="429" t="str">
        <f aca="false">IF($A132="","",INT(Tela1!$AH$58+(Resultado!$A131/12)))</f>
        <v/>
      </c>
      <c r="L132" s="373" t="n">
        <f aca="false">IF(AND($A132&lt;&gt;"",INT($A132/12)=$A132/12),$B132/2,$B132)</f>
        <v>0</v>
      </c>
      <c r="M132" s="373" t="n">
        <f aca="false">IF(AND($A132&lt;&gt;"",INT($A132/12)=$A132/12),$B132/2,0)</f>
        <v>0</v>
      </c>
      <c r="N132" s="373" t="n">
        <f aca="false">IF($A132="",0,Tela4!$E$3)</f>
        <v>0</v>
      </c>
      <c r="O132" s="430" t="n">
        <f aca="false">IF(AND($A132&lt;&gt;"",$K132&gt;65),MIN($L132,$E$4),0)</f>
        <v>0</v>
      </c>
      <c r="P132" s="430" t="n">
        <f aca="false">IF($A132="",0,Tela4!$E$4)</f>
        <v>0</v>
      </c>
      <c r="Q132" s="430" t="n">
        <f aca="false">IF($A132="",0,(Tela4!$O$4-1)*$G$8)</f>
        <v>0</v>
      </c>
      <c r="R132" s="373" t="n">
        <f aca="false">MAX($L132-$O132,0)</f>
        <v>0</v>
      </c>
      <c r="S132" s="373" t="n">
        <f aca="false">MAX($L132-$O132-IF($P132/2&gt;$N132,$P132/2,$P132)-$Q132,0)</f>
        <v>0</v>
      </c>
      <c r="T132" s="373" t="n">
        <f aca="false">MAX($M132-$O132,0)</f>
        <v>0</v>
      </c>
      <c r="U132" s="373" t="n">
        <f aca="false">MAX($M132-$O132-IF($P132/2&gt;$N132,$P132/2,$P132)-$Q132,0)</f>
        <v>0</v>
      </c>
      <c r="V132" s="373" t="n">
        <f aca="false">MAX($N132-$O132-IF($P132/2&gt;$N132,0,$P132/2),0)</f>
        <v>0</v>
      </c>
      <c r="W132" s="373" t="n">
        <f aca="false">IF($A132="",0,$R132*($C132/$B132))</f>
        <v>0</v>
      </c>
      <c r="X132" s="373" t="n">
        <f aca="false">IF($S132&lt;=$E$4,0,IF($S132&lt;=$E$5,$S132*$F$4-$G$4,IF($S132&lt;=$E$6,$S132*$F$5-$G$5,IF($S132&lt;=$E$7,$S132*$F$6-$G$6,$S132*$F$7-$G$7))))</f>
        <v>0</v>
      </c>
      <c r="Y132" s="373" t="n">
        <f aca="false">IF($A132="",0,$T132*($C132/$B132))</f>
        <v>0</v>
      </c>
      <c r="Z132" s="373" t="n">
        <f aca="false">IF($U132&lt;=$E$4,0,IF($U132&lt;=$E$5,$U132*$F$4-$G$4,IF($U132&lt;=$E$6,$U132*$F$5-$G$5,IF($U132&lt;=$E$7,$U132*$F$6-$G$6,$U132*$F$7-$G$7))))</f>
        <v>0</v>
      </c>
      <c r="AA132" s="373" t="n">
        <f aca="false">IF($V132&lt;=$E$4,0,IF($V132&lt;=$E$5,$V132*$F$4-$G$4,IF($V132&lt;=$E$6,$V132*$F$5-$G$5,IF($V132&lt;=$E$7,$V132*$F$6-$G$6,$V132*$F$7-$G$7))))</f>
        <v>0</v>
      </c>
      <c r="AB132" s="373" t="n">
        <f aca="false">IF(ROW()-15&gt;MAX($A$4:$A$65536),0,IF(AND($A133="",INT((ROW()-3)/12)=(ROW()-3)/12),SUMIF($K$4:$K$65536,MAX($K$4:$K$65536),$N$4:$N$65536),IF(INT($A132/12)=$A132/12,SUMIF($K$4:$K$65536,$K132,$N$4:$N$65536),0)))</f>
        <v>0</v>
      </c>
      <c r="AC132" s="373" t="n">
        <f aca="false">IF(ROW()-15&gt;MAX($A$4:$A$65536),0,IF(AND($A133="",INT((ROW()-3)/12)=(ROW()-3)/12),SUMIF($K$4:$K$65536,MAX($K$4:$K$65536),$L$4:$L$65536)+SUMIF($K$4:$K$65536,MAX($K$4:$K$65536),$N$4:$N$65536),IF(INT($A132/12)=$A132/12,SUMIF($K$4:$K$65536,$K132,$L$4:$L$65536)+SUMIF($K$4:$K$65536,$K132,$N$4:$N$65536),0)))</f>
        <v>0</v>
      </c>
      <c r="AD132" s="430" t="n">
        <f aca="false">IF(ROW()-15&gt;MAX($A$4:$A$65536),0,IF(AND($A133="",INT((ROW()-3)/12)=(ROW()-3)/12),SUMIF($K$4:$K$65536,MAX($K$4:$K$65536),$O$4:$O$65536),IF(INT($A132/12)=$A132/12,SUMIF($K$4:$K$65536,$K132,$O$4:$O$65536),0)))</f>
        <v>0</v>
      </c>
      <c r="AE132" s="430" t="n">
        <f aca="false">IF(ROW()-15&gt;MAX($A$4:$A$65536),0,IF(OR(AND($A133="",INT((ROW()-3)/12)=(ROW()-3)/12),AND($A132&lt;&gt;"",INT($A132/12)=$A132/12)),(Tela4!$E$4+(Tela4!$O$4-1)*$G$8)*12,0))</f>
        <v>0</v>
      </c>
      <c r="AF132" s="430" t="n">
        <f aca="false">IF(ROW()-15&gt;MAX($A$4:$A$65536),0,IF(OR(AND($A133="",INT((ROW()-3)/12)=(ROW()-3)/12),AND($A132&lt;&gt;"",INT($A132/12)=$A132/12)),SUM(Tela4!$J$3:$J$5),0))</f>
        <v>0</v>
      </c>
      <c r="AG132" s="373" t="n">
        <f aca="false">MAX($AB132-$AD132-$AE132-$AF132,0)</f>
        <v>0</v>
      </c>
      <c r="AH132" s="373" t="n">
        <f aca="false">MAX($AC132-$AD132-$AE132-$AF132,0)</f>
        <v>0</v>
      </c>
      <c r="AI132" s="373" t="n">
        <f aca="false">IF($AG132&lt;=$H$4,0,IF($AG132&lt;=$H$5,$AG132*$F$4-$I$4,IF($AG132&lt;=$H$6,$AG132*$F$5-$I$5,IF($AG132&lt;=$H$7,$AG132*$F$6-$I$6,$AG132*$F$7-$I$7))))</f>
        <v>0</v>
      </c>
      <c r="AJ132" s="373" t="n">
        <f aca="false">IF($AH132&lt;=$H$4,0,IF($AH132&lt;=$H$5,$AH132*$F$4-$I$4,IF($AH132&lt;=$H$6,$AH132*$F$5-$I$5,IF($AH132&lt;=$H$7,$AH132*$F$6-$I$6,$AH132*$F$7-$I$7))))</f>
        <v>0</v>
      </c>
      <c r="AK132" s="431" t="n">
        <f aca="false">IF(OR(AND($A133="",INT((ROW()-3)/12)=(ROW()-3)/12),AND($A132&lt;&gt;"",INT($A132/12)=$A132/12)),SUMIF($K$4:$K$65536,$K132,$AA$4:$AA$65536)-$AI132,0)</f>
        <v>0</v>
      </c>
      <c r="AL132" s="431" t="n">
        <f aca="false">IF(OR(AND($A133="",INT((ROW()-3)/12)=(ROW()-3)/12),AND($A132&lt;&gt;"",INT($A132/12)=$A132/12)),SUMIF($K$4:$K$65536,$K132,$X$4:$X$65536)+SUMIF($K$4:$K$65536,$K132,$AA$4:$AA$65536)-$AJ132,0)</f>
        <v>0</v>
      </c>
      <c r="AM132" s="373" t="n">
        <f aca="false">MIN($AB132*0.2,$I$9)</f>
        <v>0</v>
      </c>
      <c r="AN132" s="373" t="n">
        <f aca="false">MIN($AC132*0.2,$I$9)</f>
        <v>0</v>
      </c>
      <c r="AO132" s="373" t="n">
        <f aca="false">MAX($AB132-$AD132-$AM132,0)</f>
        <v>0</v>
      </c>
      <c r="AP132" s="373" t="n">
        <f aca="false">MAX($AC132-$AD132-$AN132,0)</f>
        <v>0</v>
      </c>
      <c r="AQ132" s="373" t="n">
        <f aca="false">IF($AO132&lt;=$H$4,0,IF($AO132&lt;=$H$5,$AO132*$F$4-$I$4,IF($AO132&lt;=$H$6,$AO132*$F$5-$I$5,IF($AO132&lt;=$H$7,$AO132*$F$6-$I$6,$AO132*$F$7-$I$7))))</f>
        <v>0</v>
      </c>
      <c r="AR132" s="373" t="n">
        <f aca="false">IF($AP132&lt;=$H$4,0,IF($AP132&lt;=$H$5,$AP132*$F$4-$I$4,IF($AP132&lt;=$H$6,$AP132*$F$5-$I$5,IF($AP132&lt;=$H$7,$AP132*$F$6-$I$6,$AP132*$F$7-$I$7))))</f>
        <v>0</v>
      </c>
      <c r="AS132" s="431" t="n">
        <f aca="false">IF(OR(AND($A133="",INT((ROW()-3)/12)=(ROW()-3)/12),AND($A132&lt;&gt;"",INT($A132/12)=$A132/12)),SUMIF($K$4:$K$65536,$K132,$AA$4:$AA$65536)-$AQ132,0)</f>
        <v>0</v>
      </c>
      <c r="AT132" s="431" t="n">
        <f aca="false">IF(OR(AND($A133="",INT((ROW()-3)/12)=(ROW()-3)/12),AND($A132&lt;&gt;"",INT($A132/12)=$A132/12)),SUMIF($K$4:$K$65536,$K132,$X$4:$X$65536)+SUMIF($K$4:$K$65536,$K132,$AA$4:$AA$65536)-$AR132,0)</f>
        <v>0</v>
      </c>
      <c r="AU132" s="410"/>
      <c r="AV132" s="373" t="n">
        <f aca="false">IF($A132="",0,-$W132-$Y132-$AA132+$AK132)</f>
        <v>0</v>
      </c>
      <c r="AW132" s="373" t="n">
        <f aca="false">IF($A132="",0,-$X132-$Z132-$AA132+$AL132)</f>
        <v>0</v>
      </c>
      <c r="AX132" s="373" t="n">
        <f aca="false">IF($A132="",0,-$W132-$Y132-$AA132+$AS132)</f>
        <v>0</v>
      </c>
      <c r="AY132" s="373" t="n">
        <f aca="false">IF($A132="",0,-$X132-$Z132-$AA132+$AT132)</f>
        <v>0</v>
      </c>
      <c r="AZ132" s="433" t="n">
        <f aca="false">IF(OR($A132="",INT($A132/12)&lt;&gt;$A132/12),0,MAX(SUMIF($K$4:$K$65536,$K132,$AV$4:$AV$65536),SUMIF($K$4:$K$65536,$K132,$AX$4:$AX$65536)))</f>
        <v>0</v>
      </c>
      <c r="BA132" s="433" t="n">
        <f aca="false">IF(OR($A132="",INT($A132/12)&lt;&gt;$A132/12),0,MAX(SUMIF($K$4:$K$65536,$K132,$AW$4:$AW$65536),SUMIF($K$4:$K$65536,$K132,$AY$4:$AY$65536)))</f>
        <v>0</v>
      </c>
      <c r="BB132" s="433" t="n">
        <f aca="false">IF($A132="",0,IF(SUMIF($K$4:$K$65536,$K132,$AV$4:$AV$65536)=SUMIF($K$4:$K$65536,$K132,$AZ$4:$AZ$65536),$AV132,$AX132)/((1+Tela1!$AH$64)^$A132))</f>
        <v>0</v>
      </c>
      <c r="BC132" s="433" t="n">
        <f aca="false">IF($A132="",0,IF(SUMIF($K$4:$K$65536,$K132,$AW$4:$AW$65536)=SUMIF($K$4:$K$65536,$K132,$BA$4:$BA$65536),$AW132,$AY132)/((1+Tela1!$AH$64)^$A132))</f>
        <v>0</v>
      </c>
      <c r="BD132" s="434" t="str">
        <f aca="false">IF(OR($A132="",INT($A132/12)&lt;&gt;$A132/12),"",IF(SUM($AZ$4:$AZ$65536)&gt;SUM($BA$4:$BA$65536),IF($AZ132=SUMIF($K$4:$K$65536,$K132,$AV$4:$AV$65536),"Completa","Simplificada"),IF($BA132=SUMIF($K$4:$K$65536,$K132,$AW$4:$AW$65536),"Completa","Simplificada")))</f>
        <v/>
      </c>
    </row>
    <row r="133" customFormat="false" ht="18" hidden="false" customHeight="true" outlineLevel="0" collapsed="false">
      <c r="A133" s="422"/>
      <c r="B133" s="423"/>
      <c r="C133" s="423"/>
      <c r="K133" s="429" t="str">
        <f aca="false">IF($A133="","",INT(Tela1!$AH$58+(Resultado!$A132/12)))</f>
        <v/>
      </c>
      <c r="L133" s="373" t="n">
        <f aca="false">IF(AND($A133&lt;&gt;"",INT($A133/12)=$A133/12),$B133/2,$B133)</f>
        <v>0</v>
      </c>
      <c r="M133" s="373" t="n">
        <f aca="false">IF(AND($A133&lt;&gt;"",INT($A133/12)=$A133/12),$B133/2,0)</f>
        <v>0</v>
      </c>
      <c r="N133" s="373" t="n">
        <f aca="false">IF($A133="",0,Tela4!$E$3)</f>
        <v>0</v>
      </c>
      <c r="O133" s="430" t="n">
        <f aca="false">IF(AND($A133&lt;&gt;"",$K133&gt;65),MIN($L133,$E$4),0)</f>
        <v>0</v>
      </c>
      <c r="P133" s="430" t="n">
        <f aca="false">IF($A133="",0,Tela4!$E$4)</f>
        <v>0</v>
      </c>
      <c r="Q133" s="430" t="n">
        <f aca="false">IF($A133="",0,(Tela4!$O$4-1)*$G$8)</f>
        <v>0</v>
      </c>
      <c r="R133" s="373" t="n">
        <f aca="false">MAX($L133-$O133,0)</f>
        <v>0</v>
      </c>
      <c r="S133" s="373" t="n">
        <f aca="false">MAX($L133-$O133-IF($P133/2&gt;$N133,$P133/2,$P133)-$Q133,0)</f>
        <v>0</v>
      </c>
      <c r="T133" s="373" t="n">
        <f aca="false">MAX($M133-$O133,0)</f>
        <v>0</v>
      </c>
      <c r="U133" s="373" t="n">
        <f aca="false">MAX($M133-$O133-IF($P133/2&gt;$N133,$P133/2,$P133)-$Q133,0)</f>
        <v>0</v>
      </c>
      <c r="V133" s="373" t="n">
        <f aca="false">MAX($N133-$O133-IF($P133/2&gt;$N133,0,$P133/2),0)</f>
        <v>0</v>
      </c>
      <c r="W133" s="373" t="n">
        <f aca="false">IF($A133="",0,$R133*($C133/$B133))</f>
        <v>0</v>
      </c>
      <c r="X133" s="373" t="n">
        <f aca="false">IF($S133&lt;=$E$4,0,IF($S133&lt;=$E$5,$S133*$F$4-$G$4,IF($S133&lt;=$E$6,$S133*$F$5-$G$5,IF($S133&lt;=$E$7,$S133*$F$6-$G$6,$S133*$F$7-$G$7))))</f>
        <v>0</v>
      </c>
      <c r="Y133" s="373" t="n">
        <f aca="false">IF($A133="",0,$T133*($C133/$B133))</f>
        <v>0</v>
      </c>
      <c r="Z133" s="373" t="n">
        <f aca="false">IF($U133&lt;=$E$4,0,IF($U133&lt;=$E$5,$U133*$F$4-$G$4,IF($U133&lt;=$E$6,$U133*$F$5-$G$5,IF($U133&lt;=$E$7,$U133*$F$6-$G$6,$U133*$F$7-$G$7))))</f>
        <v>0</v>
      </c>
      <c r="AA133" s="373" t="n">
        <f aca="false">IF($V133&lt;=$E$4,0,IF($V133&lt;=$E$5,$V133*$F$4-$G$4,IF($V133&lt;=$E$6,$V133*$F$5-$G$5,IF($V133&lt;=$E$7,$V133*$F$6-$G$6,$V133*$F$7-$G$7))))</f>
        <v>0</v>
      </c>
      <c r="AB133" s="373" t="n">
        <f aca="false">IF(ROW()-15&gt;MAX($A$4:$A$65536),0,IF(AND($A134="",INT((ROW()-3)/12)=(ROW()-3)/12),SUMIF($K$4:$K$65536,MAX($K$4:$K$65536),$N$4:$N$65536),IF(INT($A133/12)=$A133/12,SUMIF($K$4:$K$65536,$K133,$N$4:$N$65536),0)))</f>
        <v>0</v>
      </c>
      <c r="AC133" s="373" t="n">
        <f aca="false">IF(ROW()-15&gt;MAX($A$4:$A$65536),0,IF(AND($A134="",INT((ROW()-3)/12)=(ROW()-3)/12),SUMIF($K$4:$K$65536,MAX($K$4:$K$65536),$L$4:$L$65536)+SUMIF($K$4:$K$65536,MAX($K$4:$K$65536),$N$4:$N$65536),IF(INT($A133/12)=$A133/12,SUMIF($K$4:$K$65536,$K133,$L$4:$L$65536)+SUMIF($K$4:$K$65536,$K133,$N$4:$N$65536),0)))</f>
        <v>0</v>
      </c>
      <c r="AD133" s="430" t="n">
        <f aca="false">IF(ROW()-15&gt;MAX($A$4:$A$65536),0,IF(AND($A134="",INT((ROW()-3)/12)=(ROW()-3)/12),SUMIF($K$4:$K$65536,MAX($K$4:$K$65536),$O$4:$O$65536),IF(INT($A133/12)=$A133/12,SUMIF($K$4:$K$65536,$K133,$O$4:$O$65536),0)))</f>
        <v>0</v>
      </c>
      <c r="AE133" s="430" t="n">
        <f aca="false">IF(ROW()-15&gt;MAX($A$4:$A$65536),0,IF(OR(AND($A134="",INT((ROW()-3)/12)=(ROW()-3)/12),AND($A133&lt;&gt;"",INT($A133/12)=$A133/12)),(Tela4!$E$4+(Tela4!$O$4-1)*$G$8)*12,0))</f>
        <v>0</v>
      </c>
      <c r="AF133" s="430" t="n">
        <f aca="false">IF(ROW()-15&gt;MAX($A$4:$A$65536),0,IF(OR(AND($A134="",INT((ROW()-3)/12)=(ROW()-3)/12),AND($A133&lt;&gt;"",INT($A133/12)=$A133/12)),SUM(Tela4!$J$3:$J$5),0))</f>
        <v>0</v>
      </c>
      <c r="AG133" s="373" t="n">
        <f aca="false">MAX($AB133-$AD133-$AE133-$AF133,0)</f>
        <v>0</v>
      </c>
      <c r="AH133" s="373" t="n">
        <f aca="false">MAX($AC133-$AD133-$AE133-$AF133,0)</f>
        <v>0</v>
      </c>
      <c r="AI133" s="373" t="n">
        <f aca="false">IF($AG133&lt;=$H$4,0,IF($AG133&lt;=$H$5,$AG133*$F$4-$I$4,IF($AG133&lt;=$H$6,$AG133*$F$5-$I$5,IF($AG133&lt;=$H$7,$AG133*$F$6-$I$6,$AG133*$F$7-$I$7))))</f>
        <v>0</v>
      </c>
      <c r="AJ133" s="373" t="n">
        <f aca="false">IF($AH133&lt;=$H$4,0,IF($AH133&lt;=$H$5,$AH133*$F$4-$I$4,IF($AH133&lt;=$H$6,$AH133*$F$5-$I$5,IF($AH133&lt;=$H$7,$AH133*$F$6-$I$6,$AH133*$F$7-$I$7))))</f>
        <v>0</v>
      </c>
      <c r="AK133" s="431" t="n">
        <f aca="false">IF(OR(AND($A134="",INT((ROW()-3)/12)=(ROW()-3)/12),AND($A133&lt;&gt;"",INT($A133/12)=$A133/12)),SUMIF($K$4:$K$65536,$K133,$AA$4:$AA$65536)-$AI133,0)</f>
        <v>0</v>
      </c>
      <c r="AL133" s="431" t="n">
        <f aca="false">IF(OR(AND($A134="",INT((ROW()-3)/12)=(ROW()-3)/12),AND($A133&lt;&gt;"",INT($A133/12)=$A133/12)),SUMIF($K$4:$K$65536,$K133,$X$4:$X$65536)+SUMIF($K$4:$K$65536,$K133,$AA$4:$AA$65536)-$AJ133,0)</f>
        <v>0</v>
      </c>
      <c r="AM133" s="373" t="n">
        <f aca="false">MIN($AB133*0.2,$I$9)</f>
        <v>0</v>
      </c>
      <c r="AN133" s="373" t="n">
        <f aca="false">MIN($AC133*0.2,$I$9)</f>
        <v>0</v>
      </c>
      <c r="AO133" s="373" t="n">
        <f aca="false">MAX($AB133-$AD133-$AM133,0)</f>
        <v>0</v>
      </c>
      <c r="AP133" s="373" t="n">
        <f aca="false">MAX($AC133-$AD133-$AN133,0)</f>
        <v>0</v>
      </c>
      <c r="AQ133" s="373" t="n">
        <f aca="false">IF($AO133&lt;=$H$4,0,IF($AO133&lt;=$H$5,$AO133*$F$4-$I$4,IF($AO133&lt;=$H$6,$AO133*$F$5-$I$5,IF($AO133&lt;=$H$7,$AO133*$F$6-$I$6,$AO133*$F$7-$I$7))))</f>
        <v>0</v>
      </c>
      <c r="AR133" s="373" t="n">
        <f aca="false">IF($AP133&lt;=$H$4,0,IF($AP133&lt;=$H$5,$AP133*$F$4-$I$4,IF($AP133&lt;=$H$6,$AP133*$F$5-$I$5,IF($AP133&lt;=$H$7,$AP133*$F$6-$I$6,$AP133*$F$7-$I$7))))</f>
        <v>0</v>
      </c>
      <c r="AS133" s="431" t="n">
        <f aca="false">IF(OR(AND($A134="",INT((ROW()-3)/12)=(ROW()-3)/12),AND($A133&lt;&gt;"",INT($A133/12)=$A133/12)),SUMIF($K$4:$K$65536,$K133,$AA$4:$AA$65536)-$AQ133,0)</f>
        <v>0</v>
      </c>
      <c r="AT133" s="431" t="n">
        <f aca="false">IF(OR(AND($A134="",INT((ROW()-3)/12)=(ROW()-3)/12),AND($A133&lt;&gt;"",INT($A133/12)=$A133/12)),SUMIF($K$4:$K$65536,$K133,$X$4:$X$65536)+SUMIF($K$4:$K$65536,$K133,$AA$4:$AA$65536)-$AR133,0)</f>
        <v>0</v>
      </c>
      <c r="AU133" s="410"/>
      <c r="AV133" s="373" t="n">
        <f aca="false">IF($A133="",0,-$W133-$Y133-$AA133+$AK133)</f>
        <v>0</v>
      </c>
      <c r="AW133" s="373" t="n">
        <f aca="false">IF($A133="",0,-$X133-$Z133-$AA133+$AL133)</f>
        <v>0</v>
      </c>
      <c r="AX133" s="373" t="n">
        <f aca="false">IF($A133="",0,-$W133-$Y133-$AA133+$AS133)</f>
        <v>0</v>
      </c>
      <c r="AY133" s="373" t="n">
        <f aca="false">IF($A133="",0,-$X133-$Z133-$AA133+$AT133)</f>
        <v>0</v>
      </c>
      <c r="AZ133" s="433" t="n">
        <f aca="false">IF(OR($A133="",INT($A133/12)&lt;&gt;$A133/12),0,MAX(SUMIF($K$4:$K$65536,$K133,$AV$4:$AV$65536),SUMIF($K$4:$K$65536,$K133,$AX$4:$AX$65536)))</f>
        <v>0</v>
      </c>
      <c r="BA133" s="433" t="n">
        <f aca="false">IF(OR($A133="",INT($A133/12)&lt;&gt;$A133/12),0,MAX(SUMIF($K$4:$K$65536,$K133,$AW$4:$AW$65536),SUMIF($K$4:$K$65536,$K133,$AY$4:$AY$65536)))</f>
        <v>0</v>
      </c>
      <c r="BB133" s="433" t="n">
        <f aca="false">IF($A133="",0,IF(SUMIF($K$4:$K$65536,$K133,$AV$4:$AV$65536)=SUMIF($K$4:$K$65536,$K133,$AZ$4:$AZ$65536),$AV133,$AX133)/((1+Tela1!$AH$64)^$A133))</f>
        <v>0</v>
      </c>
      <c r="BC133" s="433" t="n">
        <f aca="false">IF($A133="",0,IF(SUMIF($K$4:$K$65536,$K133,$AW$4:$AW$65536)=SUMIF($K$4:$K$65536,$K133,$BA$4:$BA$65536),$AW133,$AY133)/((1+Tela1!$AH$64)^$A133))</f>
        <v>0</v>
      </c>
      <c r="BD133" s="434" t="str">
        <f aca="false">IF(OR($A133="",INT($A133/12)&lt;&gt;$A133/12),"",IF(SUM($AZ$4:$AZ$65536)&gt;SUM($BA$4:$BA$65536),IF($AZ133=SUMIF($K$4:$K$65536,$K133,$AV$4:$AV$65536),"Completa","Simplificada"),IF($BA133=SUMIF($K$4:$K$65536,$K133,$AW$4:$AW$65536),"Completa","Simplificada")))</f>
        <v/>
      </c>
    </row>
    <row r="134" customFormat="false" ht="18" hidden="false" customHeight="true" outlineLevel="0" collapsed="false">
      <c r="A134" s="422"/>
      <c r="B134" s="423"/>
      <c r="C134" s="423"/>
      <c r="K134" s="429" t="str">
        <f aca="false">IF($A134="","",INT(Tela1!$AH$58+(Resultado!$A133/12)))</f>
        <v/>
      </c>
      <c r="L134" s="373" t="n">
        <f aca="false">IF(AND($A134&lt;&gt;"",INT($A134/12)=$A134/12),$B134/2,$B134)</f>
        <v>0</v>
      </c>
      <c r="M134" s="373" t="n">
        <f aca="false">IF(AND($A134&lt;&gt;"",INT($A134/12)=$A134/12),$B134/2,0)</f>
        <v>0</v>
      </c>
      <c r="N134" s="373" t="n">
        <f aca="false">IF($A134="",0,Tela4!$E$3)</f>
        <v>0</v>
      </c>
      <c r="O134" s="430" t="n">
        <f aca="false">IF(AND($A134&lt;&gt;"",$K134&gt;65),MIN($L134,$E$4),0)</f>
        <v>0</v>
      </c>
      <c r="P134" s="430" t="n">
        <f aca="false">IF($A134="",0,Tela4!$E$4)</f>
        <v>0</v>
      </c>
      <c r="Q134" s="430" t="n">
        <f aca="false">IF($A134="",0,(Tela4!$O$4-1)*$G$8)</f>
        <v>0</v>
      </c>
      <c r="R134" s="373" t="n">
        <f aca="false">MAX($L134-$O134,0)</f>
        <v>0</v>
      </c>
      <c r="S134" s="373" t="n">
        <f aca="false">MAX($L134-$O134-IF($P134/2&gt;$N134,$P134/2,$P134)-$Q134,0)</f>
        <v>0</v>
      </c>
      <c r="T134" s="373" t="n">
        <f aca="false">MAX($M134-$O134,0)</f>
        <v>0</v>
      </c>
      <c r="U134" s="373" t="n">
        <f aca="false">MAX($M134-$O134-IF($P134/2&gt;$N134,$P134/2,$P134)-$Q134,0)</f>
        <v>0</v>
      </c>
      <c r="V134" s="373" t="n">
        <f aca="false">MAX($N134-$O134-IF($P134/2&gt;$N134,0,$P134/2),0)</f>
        <v>0</v>
      </c>
      <c r="W134" s="373" t="n">
        <f aca="false">IF($A134="",0,$R134*($C134/$B134))</f>
        <v>0</v>
      </c>
      <c r="X134" s="373" t="n">
        <f aca="false">IF($S134&lt;=$E$4,0,IF($S134&lt;=$E$5,$S134*$F$4-$G$4,IF($S134&lt;=$E$6,$S134*$F$5-$G$5,IF($S134&lt;=$E$7,$S134*$F$6-$G$6,$S134*$F$7-$G$7))))</f>
        <v>0</v>
      </c>
      <c r="Y134" s="373" t="n">
        <f aca="false">IF($A134="",0,$T134*($C134/$B134))</f>
        <v>0</v>
      </c>
      <c r="Z134" s="373" t="n">
        <f aca="false">IF($U134&lt;=$E$4,0,IF($U134&lt;=$E$5,$U134*$F$4-$G$4,IF($U134&lt;=$E$6,$U134*$F$5-$G$5,IF($U134&lt;=$E$7,$U134*$F$6-$G$6,$U134*$F$7-$G$7))))</f>
        <v>0</v>
      </c>
      <c r="AA134" s="373" t="n">
        <f aca="false">IF($V134&lt;=$E$4,0,IF($V134&lt;=$E$5,$V134*$F$4-$G$4,IF($V134&lt;=$E$6,$V134*$F$5-$G$5,IF($V134&lt;=$E$7,$V134*$F$6-$G$6,$V134*$F$7-$G$7))))</f>
        <v>0</v>
      </c>
      <c r="AB134" s="373" t="n">
        <f aca="false">IF(ROW()-15&gt;MAX($A$4:$A$65536),0,IF(AND($A135="",INT((ROW()-3)/12)=(ROW()-3)/12),SUMIF($K$4:$K$65536,MAX($K$4:$K$65536),$N$4:$N$65536),IF(INT($A134/12)=$A134/12,SUMIF($K$4:$K$65536,$K134,$N$4:$N$65536),0)))</f>
        <v>0</v>
      </c>
      <c r="AC134" s="373" t="n">
        <f aca="false">IF(ROW()-15&gt;MAX($A$4:$A$65536),0,IF(AND($A135="",INT((ROW()-3)/12)=(ROW()-3)/12),SUMIF($K$4:$K$65536,MAX($K$4:$K$65536),$L$4:$L$65536)+SUMIF($K$4:$K$65536,MAX($K$4:$K$65536),$N$4:$N$65536),IF(INT($A134/12)=$A134/12,SUMIF($K$4:$K$65536,$K134,$L$4:$L$65536)+SUMIF($K$4:$K$65536,$K134,$N$4:$N$65536),0)))</f>
        <v>0</v>
      </c>
      <c r="AD134" s="430" t="n">
        <f aca="false">IF(ROW()-15&gt;MAX($A$4:$A$65536),0,IF(AND($A135="",INT((ROW()-3)/12)=(ROW()-3)/12),SUMIF($K$4:$K$65536,MAX($K$4:$K$65536),$O$4:$O$65536),IF(INT($A134/12)=$A134/12,SUMIF($K$4:$K$65536,$K134,$O$4:$O$65536),0)))</f>
        <v>0</v>
      </c>
      <c r="AE134" s="430" t="n">
        <f aca="false">IF(ROW()-15&gt;MAX($A$4:$A$65536),0,IF(OR(AND($A135="",INT((ROW()-3)/12)=(ROW()-3)/12),AND($A134&lt;&gt;"",INT($A134/12)=$A134/12)),(Tela4!$E$4+(Tela4!$O$4-1)*$G$8)*12,0))</f>
        <v>0</v>
      </c>
      <c r="AF134" s="430" t="n">
        <f aca="false">IF(ROW()-15&gt;MAX($A$4:$A$65536),0,IF(OR(AND($A135="",INT((ROW()-3)/12)=(ROW()-3)/12),AND($A134&lt;&gt;"",INT($A134/12)=$A134/12)),SUM(Tela4!$J$3:$J$5),0))</f>
        <v>0</v>
      </c>
      <c r="AG134" s="373" t="n">
        <f aca="false">MAX($AB134-$AD134-$AE134-$AF134,0)</f>
        <v>0</v>
      </c>
      <c r="AH134" s="373" t="n">
        <f aca="false">MAX($AC134-$AD134-$AE134-$AF134,0)</f>
        <v>0</v>
      </c>
      <c r="AI134" s="373" t="n">
        <f aca="false">IF($AG134&lt;=$H$4,0,IF($AG134&lt;=$H$5,$AG134*$F$4-$I$4,IF($AG134&lt;=$H$6,$AG134*$F$5-$I$5,IF($AG134&lt;=$H$7,$AG134*$F$6-$I$6,$AG134*$F$7-$I$7))))</f>
        <v>0</v>
      </c>
      <c r="AJ134" s="373" t="n">
        <f aca="false">IF($AH134&lt;=$H$4,0,IF($AH134&lt;=$H$5,$AH134*$F$4-$I$4,IF($AH134&lt;=$H$6,$AH134*$F$5-$I$5,IF($AH134&lt;=$H$7,$AH134*$F$6-$I$6,$AH134*$F$7-$I$7))))</f>
        <v>0</v>
      </c>
      <c r="AK134" s="431" t="n">
        <f aca="false">IF(OR(AND($A135="",INT((ROW()-3)/12)=(ROW()-3)/12),AND($A134&lt;&gt;"",INT($A134/12)=$A134/12)),SUMIF($K$4:$K$65536,$K134,$AA$4:$AA$65536)-$AI134,0)</f>
        <v>0</v>
      </c>
      <c r="AL134" s="431" t="n">
        <f aca="false">IF(OR(AND($A135="",INT((ROW()-3)/12)=(ROW()-3)/12),AND($A134&lt;&gt;"",INT($A134/12)=$A134/12)),SUMIF($K$4:$K$65536,$K134,$X$4:$X$65536)+SUMIF($K$4:$K$65536,$K134,$AA$4:$AA$65536)-$AJ134,0)</f>
        <v>0</v>
      </c>
      <c r="AM134" s="373" t="n">
        <f aca="false">MIN($AB134*0.2,$I$9)</f>
        <v>0</v>
      </c>
      <c r="AN134" s="373" t="n">
        <f aca="false">MIN($AC134*0.2,$I$9)</f>
        <v>0</v>
      </c>
      <c r="AO134" s="373" t="n">
        <f aca="false">MAX($AB134-$AD134-$AM134,0)</f>
        <v>0</v>
      </c>
      <c r="AP134" s="373" t="n">
        <f aca="false">MAX($AC134-$AD134-$AN134,0)</f>
        <v>0</v>
      </c>
      <c r="AQ134" s="373" t="n">
        <f aca="false">IF($AO134&lt;=$H$4,0,IF($AO134&lt;=$H$5,$AO134*$F$4-$I$4,IF($AO134&lt;=$H$6,$AO134*$F$5-$I$5,IF($AO134&lt;=$H$7,$AO134*$F$6-$I$6,$AO134*$F$7-$I$7))))</f>
        <v>0</v>
      </c>
      <c r="AR134" s="373" t="n">
        <f aca="false">IF($AP134&lt;=$H$4,0,IF($AP134&lt;=$H$5,$AP134*$F$4-$I$4,IF($AP134&lt;=$H$6,$AP134*$F$5-$I$5,IF($AP134&lt;=$H$7,$AP134*$F$6-$I$6,$AP134*$F$7-$I$7))))</f>
        <v>0</v>
      </c>
      <c r="AS134" s="431" t="n">
        <f aca="false">IF(OR(AND($A135="",INT((ROW()-3)/12)=(ROW()-3)/12),AND($A134&lt;&gt;"",INT($A134/12)=$A134/12)),SUMIF($K$4:$K$65536,$K134,$AA$4:$AA$65536)-$AQ134,0)</f>
        <v>0</v>
      </c>
      <c r="AT134" s="431" t="n">
        <f aca="false">IF(OR(AND($A135="",INT((ROW()-3)/12)=(ROW()-3)/12),AND($A134&lt;&gt;"",INT($A134/12)=$A134/12)),SUMIF($K$4:$K$65536,$K134,$X$4:$X$65536)+SUMIF($K$4:$K$65536,$K134,$AA$4:$AA$65536)-$AR134,0)</f>
        <v>0</v>
      </c>
      <c r="AU134" s="410"/>
      <c r="AV134" s="373" t="n">
        <f aca="false">IF($A134="",0,-$W134-$Y134-$AA134+$AK134)</f>
        <v>0</v>
      </c>
      <c r="AW134" s="373" t="n">
        <f aca="false">IF($A134="",0,-$X134-$Z134-$AA134+$AL134)</f>
        <v>0</v>
      </c>
      <c r="AX134" s="373" t="n">
        <f aca="false">IF($A134="",0,-$W134-$Y134-$AA134+$AS134)</f>
        <v>0</v>
      </c>
      <c r="AY134" s="373" t="n">
        <f aca="false">IF($A134="",0,-$X134-$Z134-$AA134+$AT134)</f>
        <v>0</v>
      </c>
      <c r="AZ134" s="433" t="n">
        <f aca="false">IF(OR($A134="",INT($A134/12)&lt;&gt;$A134/12),0,MAX(SUMIF($K$4:$K$65536,$K134,$AV$4:$AV$65536),SUMIF($K$4:$K$65536,$K134,$AX$4:$AX$65536)))</f>
        <v>0</v>
      </c>
      <c r="BA134" s="433" t="n">
        <f aca="false">IF(OR($A134="",INT($A134/12)&lt;&gt;$A134/12),0,MAX(SUMIF($K$4:$K$65536,$K134,$AW$4:$AW$65536),SUMIF($K$4:$K$65536,$K134,$AY$4:$AY$65536)))</f>
        <v>0</v>
      </c>
      <c r="BB134" s="433" t="n">
        <f aca="false">IF($A134="",0,IF(SUMIF($K$4:$K$65536,$K134,$AV$4:$AV$65536)=SUMIF($K$4:$K$65536,$K134,$AZ$4:$AZ$65536),$AV134,$AX134)/((1+Tela1!$AH$64)^$A134))</f>
        <v>0</v>
      </c>
      <c r="BC134" s="433" t="n">
        <f aca="false">IF($A134="",0,IF(SUMIF($K$4:$K$65536,$K134,$AW$4:$AW$65536)=SUMIF($K$4:$K$65536,$K134,$BA$4:$BA$65536),$AW134,$AY134)/((1+Tela1!$AH$64)^$A134))</f>
        <v>0</v>
      </c>
      <c r="BD134" s="434" t="str">
        <f aca="false">IF(OR($A134="",INT($A134/12)&lt;&gt;$A134/12),"",IF(SUM($AZ$4:$AZ$65536)&gt;SUM($BA$4:$BA$65536),IF($AZ134=SUMIF($K$4:$K$65536,$K134,$AV$4:$AV$65536),"Completa","Simplificada"),IF($BA134=SUMIF($K$4:$K$65536,$K134,$AW$4:$AW$65536),"Completa","Simplificada")))</f>
        <v/>
      </c>
    </row>
    <row r="135" customFormat="false" ht="18" hidden="false" customHeight="true" outlineLevel="0" collapsed="false">
      <c r="A135" s="422"/>
      <c r="B135" s="423"/>
      <c r="C135" s="423"/>
      <c r="K135" s="429" t="str">
        <f aca="false">IF($A135="","",INT(Tela1!$AH$58+(Resultado!$A134/12)))</f>
        <v/>
      </c>
      <c r="L135" s="373" t="n">
        <f aca="false">IF(AND($A135&lt;&gt;"",INT($A135/12)=$A135/12),$B135/2,$B135)</f>
        <v>0</v>
      </c>
      <c r="M135" s="373" t="n">
        <f aca="false">IF(AND($A135&lt;&gt;"",INT($A135/12)=$A135/12),$B135/2,0)</f>
        <v>0</v>
      </c>
      <c r="N135" s="373" t="n">
        <f aca="false">IF($A135="",0,Tela4!$E$3)</f>
        <v>0</v>
      </c>
      <c r="O135" s="430" t="n">
        <f aca="false">IF(AND($A135&lt;&gt;"",$K135&gt;65),MIN($L135,$E$4),0)</f>
        <v>0</v>
      </c>
      <c r="P135" s="430" t="n">
        <f aca="false">IF($A135="",0,Tela4!$E$4)</f>
        <v>0</v>
      </c>
      <c r="Q135" s="430" t="n">
        <f aca="false">IF($A135="",0,(Tela4!$O$4-1)*$G$8)</f>
        <v>0</v>
      </c>
      <c r="R135" s="373" t="n">
        <f aca="false">MAX($L135-$O135,0)</f>
        <v>0</v>
      </c>
      <c r="S135" s="373" t="n">
        <f aca="false">MAX($L135-$O135-IF($P135/2&gt;$N135,$P135/2,$P135)-$Q135,0)</f>
        <v>0</v>
      </c>
      <c r="T135" s="373" t="n">
        <f aca="false">MAX($M135-$O135,0)</f>
        <v>0</v>
      </c>
      <c r="U135" s="373" t="n">
        <f aca="false">MAX($M135-$O135-IF($P135/2&gt;$N135,$P135/2,$P135)-$Q135,0)</f>
        <v>0</v>
      </c>
      <c r="V135" s="373" t="n">
        <f aca="false">MAX($N135-$O135-IF($P135/2&gt;$N135,0,$P135/2),0)</f>
        <v>0</v>
      </c>
      <c r="W135" s="373" t="n">
        <f aca="false">IF($A135="",0,$R135*($C135/$B135))</f>
        <v>0</v>
      </c>
      <c r="X135" s="373" t="n">
        <f aca="false">IF($S135&lt;=$E$4,0,IF($S135&lt;=$E$5,$S135*$F$4-$G$4,IF($S135&lt;=$E$6,$S135*$F$5-$G$5,IF($S135&lt;=$E$7,$S135*$F$6-$G$6,$S135*$F$7-$G$7))))</f>
        <v>0</v>
      </c>
      <c r="Y135" s="373" t="n">
        <f aca="false">IF($A135="",0,$T135*($C135/$B135))</f>
        <v>0</v>
      </c>
      <c r="Z135" s="373" t="n">
        <f aca="false">IF($U135&lt;=$E$4,0,IF($U135&lt;=$E$5,$U135*$F$4-$G$4,IF($U135&lt;=$E$6,$U135*$F$5-$G$5,IF($U135&lt;=$E$7,$U135*$F$6-$G$6,$U135*$F$7-$G$7))))</f>
        <v>0</v>
      </c>
      <c r="AA135" s="373" t="n">
        <f aca="false">IF($V135&lt;=$E$4,0,IF($V135&lt;=$E$5,$V135*$F$4-$G$4,IF($V135&lt;=$E$6,$V135*$F$5-$G$5,IF($V135&lt;=$E$7,$V135*$F$6-$G$6,$V135*$F$7-$G$7))))</f>
        <v>0</v>
      </c>
      <c r="AB135" s="373" t="n">
        <f aca="false">IF(ROW()-15&gt;MAX($A$4:$A$65536),0,IF(AND($A136="",INT((ROW()-3)/12)=(ROW()-3)/12),SUMIF($K$4:$K$65536,MAX($K$4:$K$65536),$N$4:$N$65536),IF(INT($A135/12)=$A135/12,SUMIF($K$4:$K$65536,$K135,$N$4:$N$65536),0)))</f>
        <v>0</v>
      </c>
      <c r="AC135" s="373" t="n">
        <f aca="false">IF(ROW()-15&gt;MAX($A$4:$A$65536),0,IF(AND($A136="",INT((ROW()-3)/12)=(ROW()-3)/12),SUMIF($K$4:$K$65536,MAX($K$4:$K$65536),$L$4:$L$65536)+SUMIF($K$4:$K$65536,MAX($K$4:$K$65536),$N$4:$N$65536),IF(INT($A135/12)=$A135/12,SUMIF($K$4:$K$65536,$K135,$L$4:$L$65536)+SUMIF($K$4:$K$65536,$K135,$N$4:$N$65536),0)))</f>
        <v>0</v>
      </c>
      <c r="AD135" s="430" t="n">
        <f aca="false">IF(ROW()-15&gt;MAX($A$4:$A$65536),0,IF(AND($A136="",INT((ROW()-3)/12)=(ROW()-3)/12),SUMIF($K$4:$K$65536,MAX($K$4:$K$65536),$O$4:$O$65536),IF(INT($A135/12)=$A135/12,SUMIF($K$4:$K$65536,$K135,$O$4:$O$65536),0)))</f>
        <v>0</v>
      </c>
      <c r="AE135" s="430" t="n">
        <f aca="false">IF(ROW()-15&gt;MAX($A$4:$A$65536),0,IF(OR(AND($A136="",INT((ROW()-3)/12)=(ROW()-3)/12),AND($A135&lt;&gt;"",INT($A135/12)=$A135/12)),(Tela4!$E$4+(Tela4!$O$4-1)*$G$8)*12,0))</f>
        <v>0</v>
      </c>
      <c r="AF135" s="430" t="n">
        <f aca="false">IF(ROW()-15&gt;MAX($A$4:$A$65536),0,IF(OR(AND($A136="",INT((ROW()-3)/12)=(ROW()-3)/12),AND($A135&lt;&gt;"",INT($A135/12)=$A135/12)),SUM(Tela4!$J$3:$J$5),0))</f>
        <v>0</v>
      </c>
      <c r="AG135" s="373" t="n">
        <f aca="false">MAX($AB135-$AD135-$AE135-$AF135,0)</f>
        <v>0</v>
      </c>
      <c r="AH135" s="373" t="n">
        <f aca="false">MAX($AC135-$AD135-$AE135-$AF135,0)</f>
        <v>0</v>
      </c>
      <c r="AI135" s="373" t="n">
        <f aca="false">IF($AG135&lt;=$H$4,0,IF($AG135&lt;=$H$5,$AG135*$F$4-$I$4,IF($AG135&lt;=$H$6,$AG135*$F$5-$I$5,IF($AG135&lt;=$H$7,$AG135*$F$6-$I$6,$AG135*$F$7-$I$7))))</f>
        <v>0</v>
      </c>
      <c r="AJ135" s="373" t="n">
        <f aca="false">IF($AH135&lt;=$H$4,0,IF($AH135&lt;=$H$5,$AH135*$F$4-$I$4,IF($AH135&lt;=$H$6,$AH135*$F$5-$I$5,IF($AH135&lt;=$H$7,$AH135*$F$6-$I$6,$AH135*$F$7-$I$7))))</f>
        <v>0</v>
      </c>
      <c r="AK135" s="431" t="n">
        <f aca="false">IF(OR(AND($A136="",INT((ROW()-3)/12)=(ROW()-3)/12),AND($A135&lt;&gt;"",INT($A135/12)=$A135/12)),SUMIF($K$4:$K$65536,$K135,$AA$4:$AA$65536)-$AI135,0)</f>
        <v>0</v>
      </c>
      <c r="AL135" s="431" t="n">
        <f aca="false">IF(OR(AND($A136="",INT((ROW()-3)/12)=(ROW()-3)/12),AND($A135&lt;&gt;"",INT($A135/12)=$A135/12)),SUMIF($K$4:$K$65536,$K135,$X$4:$X$65536)+SUMIF($K$4:$K$65536,$K135,$AA$4:$AA$65536)-$AJ135,0)</f>
        <v>0</v>
      </c>
      <c r="AM135" s="373" t="n">
        <f aca="false">MIN($AB135*0.2,$I$9)</f>
        <v>0</v>
      </c>
      <c r="AN135" s="373" t="n">
        <f aca="false">MIN($AC135*0.2,$I$9)</f>
        <v>0</v>
      </c>
      <c r="AO135" s="373" t="n">
        <f aca="false">MAX($AB135-$AD135-$AM135,0)</f>
        <v>0</v>
      </c>
      <c r="AP135" s="373" t="n">
        <f aca="false">MAX($AC135-$AD135-$AN135,0)</f>
        <v>0</v>
      </c>
      <c r="AQ135" s="373" t="n">
        <f aca="false">IF($AO135&lt;=$H$4,0,IF($AO135&lt;=$H$5,$AO135*$F$4-$I$4,IF($AO135&lt;=$H$6,$AO135*$F$5-$I$5,IF($AO135&lt;=$H$7,$AO135*$F$6-$I$6,$AO135*$F$7-$I$7))))</f>
        <v>0</v>
      </c>
      <c r="AR135" s="373" t="n">
        <f aca="false">IF($AP135&lt;=$H$4,0,IF($AP135&lt;=$H$5,$AP135*$F$4-$I$4,IF($AP135&lt;=$H$6,$AP135*$F$5-$I$5,IF($AP135&lt;=$H$7,$AP135*$F$6-$I$6,$AP135*$F$7-$I$7))))</f>
        <v>0</v>
      </c>
      <c r="AS135" s="431" t="n">
        <f aca="false">IF(OR(AND($A136="",INT((ROW()-3)/12)=(ROW()-3)/12),AND($A135&lt;&gt;"",INT($A135/12)=$A135/12)),SUMIF($K$4:$K$65536,$K135,$AA$4:$AA$65536)-$AQ135,0)</f>
        <v>0</v>
      </c>
      <c r="AT135" s="431" t="n">
        <f aca="false">IF(OR(AND($A136="",INT((ROW()-3)/12)=(ROW()-3)/12),AND($A135&lt;&gt;"",INT($A135/12)=$A135/12)),SUMIF($K$4:$K$65536,$K135,$X$4:$X$65536)+SUMIF($K$4:$K$65536,$K135,$AA$4:$AA$65536)-$AR135,0)</f>
        <v>0</v>
      </c>
      <c r="AU135" s="410"/>
      <c r="AV135" s="373" t="n">
        <f aca="false">IF($A135="",0,-$W135-$Y135-$AA135+$AK135)</f>
        <v>0</v>
      </c>
      <c r="AW135" s="373" t="n">
        <f aca="false">IF($A135="",0,-$X135-$Z135-$AA135+$AL135)</f>
        <v>0</v>
      </c>
      <c r="AX135" s="373" t="n">
        <f aca="false">IF($A135="",0,-$W135-$Y135-$AA135+$AS135)</f>
        <v>0</v>
      </c>
      <c r="AY135" s="373" t="n">
        <f aca="false">IF($A135="",0,-$X135-$Z135-$AA135+$AT135)</f>
        <v>0</v>
      </c>
      <c r="AZ135" s="433" t="n">
        <f aca="false">IF(OR($A135="",INT($A135/12)&lt;&gt;$A135/12),0,MAX(SUMIF($K$4:$K$65536,$K135,$AV$4:$AV$65536),SUMIF($K$4:$K$65536,$K135,$AX$4:$AX$65536)))</f>
        <v>0</v>
      </c>
      <c r="BA135" s="433" t="n">
        <f aca="false">IF(OR($A135="",INT($A135/12)&lt;&gt;$A135/12),0,MAX(SUMIF($K$4:$K$65536,$K135,$AW$4:$AW$65536),SUMIF($K$4:$K$65536,$K135,$AY$4:$AY$65536)))</f>
        <v>0</v>
      </c>
      <c r="BB135" s="433" t="n">
        <f aca="false">IF($A135="",0,IF(SUMIF($K$4:$K$65536,$K135,$AV$4:$AV$65536)=SUMIF($K$4:$K$65536,$K135,$AZ$4:$AZ$65536),$AV135,$AX135)/((1+Tela1!$AH$64)^$A135))</f>
        <v>0</v>
      </c>
      <c r="BC135" s="433" t="n">
        <f aca="false">IF($A135="",0,IF(SUMIF($K$4:$K$65536,$K135,$AW$4:$AW$65536)=SUMIF($K$4:$K$65536,$K135,$BA$4:$BA$65536),$AW135,$AY135)/((1+Tela1!$AH$64)^$A135))</f>
        <v>0</v>
      </c>
      <c r="BD135" s="434" t="str">
        <f aca="false">IF(OR($A135="",INT($A135/12)&lt;&gt;$A135/12),"",IF(SUM($AZ$4:$AZ$65536)&gt;SUM($BA$4:$BA$65536),IF($AZ135=SUMIF($K$4:$K$65536,$K135,$AV$4:$AV$65536),"Completa","Simplificada"),IF($BA135=SUMIF($K$4:$K$65536,$K135,$AW$4:$AW$65536),"Completa","Simplificada")))</f>
        <v/>
      </c>
    </row>
    <row r="136" customFormat="false" ht="18" hidden="false" customHeight="true" outlineLevel="0" collapsed="false">
      <c r="A136" s="422"/>
      <c r="B136" s="423"/>
      <c r="C136" s="423"/>
      <c r="K136" s="429" t="str">
        <f aca="false">IF($A136="","",INT(Tela1!$AH$58+(Resultado!$A135/12)))</f>
        <v/>
      </c>
      <c r="L136" s="373" t="n">
        <f aca="false">IF(AND($A136&lt;&gt;"",INT($A136/12)=$A136/12),$B136/2,$B136)</f>
        <v>0</v>
      </c>
      <c r="M136" s="373" t="n">
        <f aca="false">IF(AND($A136&lt;&gt;"",INT($A136/12)=$A136/12),$B136/2,0)</f>
        <v>0</v>
      </c>
      <c r="N136" s="373" t="n">
        <f aca="false">IF($A136="",0,Tela4!$E$3)</f>
        <v>0</v>
      </c>
      <c r="O136" s="430" t="n">
        <f aca="false">IF(AND($A136&lt;&gt;"",$K136&gt;65),MIN($L136,$E$4),0)</f>
        <v>0</v>
      </c>
      <c r="P136" s="430" t="n">
        <f aca="false">IF($A136="",0,Tela4!$E$4)</f>
        <v>0</v>
      </c>
      <c r="Q136" s="430" t="n">
        <f aca="false">IF($A136="",0,(Tela4!$O$4-1)*$G$8)</f>
        <v>0</v>
      </c>
      <c r="R136" s="373" t="n">
        <f aca="false">MAX($L136-$O136,0)</f>
        <v>0</v>
      </c>
      <c r="S136" s="373" t="n">
        <f aca="false">MAX($L136-$O136-IF($P136/2&gt;$N136,$P136/2,$P136)-$Q136,0)</f>
        <v>0</v>
      </c>
      <c r="T136" s="373" t="n">
        <f aca="false">MAX($M136-$O136,0)</f>
        <v>0</v>
      </c>
      <c r="U136" s="373" t="n">
        <f aca="false">MAX($M136-$O136-IF($P136/2&gt;$N136,$P136/2,$P136)-$Q136,0)</f>
        <v>0</v>
      </c>
      <c r="V136" s="373" t="n">
        <f aca="false">MAX($N136-$O136-IF($P136/2&gt;$N136,0,$P136/2),0)</f>
        <v>0</v>
      </c>
      <c r="W136" s="373" t="n">
        <f aca="false">IF($A136="",0,$R136*($C136/$B136))</f>
        <v>0</v>
      </c>
      <c r="X136" s="373" t="n">
        <f aca="false">IF($S136&lt;=$E$4,0,IF($S136&lt;=$E$5,$S136*$F$4-$G$4,IF($S136&lt;=$E$6,$S136*$F$5-$G$5,IF($S136&lt;=$E$7,$S136*$F$6-$G$6,$S136*$F$7-$G$7))))</f>
        <v>0</v>
      </c>
      <c r="Y136" s="373" t="n">
        <f aca="false">IF($A136="",0,$T136*($C136/$B136))</f>
        <v>0</v>
      </c>
      <c r="Z136" s="373" t="n">
        <f aca="false">IF($U136&lt;=$E$4,0,IF($U136&lt;=$E$5,$U136*$F$4-$G$4,IF($U136&lt;=$E$6,$U136*$F$5-$G$5,IF($U136&lt;=$E$7,$U136*$F$6-$G$6,$U136*$F$7-$G$7))))</f>
        <v>0</v>
      </c>
      <c r="AA136" s="373" t="n">
        <f aca="false">IF($V136&lt;=$E$4,0,IF($V136&lt;=$E$5,$V136*$F$4-$G$4,IF($V136&lt;=$E$6,$V136*$F$5-$G$5,IF($V136&lt;=$E$7,$V136*$F$6-$G$6,$V136*$F$7-$G$7))))</f>
        <v>0</v>
      </c>
      <c r="AB136" s="373" t="n">
        <f aca="false">IF(ROW()-15&gt;MAX($A$4:$A$65536),0,IF(AND($A137="",INT((ROW()-3)/12)=(ROW()-3)/12),SUMIF($K$4:$K$65536,MAX($K$4:$K$65536),$N$4:$N$65536),IF(INT($A136/12)=$A136/12,SUMIF($K$4:$K$65536,$K136,$N$4:$N$65536),0)))</f>
        <v>0</v>
      </c>
      <c r="AC136" s="373" t="n">
        <f aca="false">IF(ROW()-15&gt;MAX($A$4:$A$65536),0,IF(AND($A137="",INT((ROW()-3)/12)=(ROW()-3)/12),SUMIF($K$4:$K$65536,MAX($K$4:$K$65536),$L$4:$L$65536)+SUMIF($K$4:$K$65536,MAX($K$4:$K$65536),$N$4:$N$65536),IF(INT($A136/12)=$A136/12,SUMIF($K$4:$K$65536,$K136,$L$4:$L$65536)+SUMIF($K$4:$K$65536,$K136,$N$4:$N$65536),0)))</f>
        <v>0</v>
      </c>
      <c r="AD136" s="430" t="n">
        <f aca="false">IF(ROW()-15&gt;MAX($A$4:$A$65536),0,IF(AND($A137="",INT((ROW()-3)/12)=(ROW()-3)/12),SUMIF($K$4:$K$65536,MAX($K$4:$K$65536),$O$4:$O$65536),IF(INT($A136/12)=$A136/12,SUMIF($K$4:$K$65536,$K136,$O$4:$O$65536),0)))</f>
        <v>0</v>
      </c>
      <c r="AE136" s="430" t="n">
        <f aca="false">IF(ROW()-15&gt;MAX($A$4:$A$65536),0,IF(OR(AND($A137="",INT((ROW()-3)/12)=(ROW()-3)/12),AND($A136&lt;&gt;"",INT($A136/12)=$A136/12)),(Tela4!$E$4+(Tela4!$O$4-1)*$G$8)*12,0))</f>
        <v>0</v>
      </c>
      <c r="AF136" s="430" t="n">
        <f aca="false">IF(ROW()-15&gt;MAX($A$4:$A$65536),0,IF(OR(AND($A137="",INT((ROW()-3)/12)=(ROW()-3)/12),AND($A136&lt;&gt;"",INT($A136/12)=$A136/12)),SUM(Tela4!$J$3:$J$5),0))</f>
        <v>0</v>
      </c>
      <c r="AG136" s="373" t="n">
        <f aca="false">MAX($AB136-$AD136-$AE136-$AF136,0)</f>
        <v>0</v>
      </c>
      <c r="AH136" s="373" t="n">
        <f aca="false">MAX($AC136-$AD136-$AE136-$AF136,0)</f>
        <v>0</v>
      </c>
      <c r="AI136" s="373" t="n">
        <f aca="false">IF($AG136&lt;=$H$4,0,IF($AG136&lt;=$H$5,$AG136*$F$4-$I$4,IF($AG136&lt;=$H$6,$AG136*$F$5-$I$5,IF($AG136&lt;=$H$7,$AG136*$F$6-$I$6,$AG136*$F$7-$I$7))))</f>
        <v>0</v>
      </c>
      <c r="AJ136" s="373" t="n">
        <f aca="false">IF($AH136&lt;=$H$4,0,IF($AH136&lt;=$H$5,$AH136*$F$4-$I$4,IF($AH136&lt;=$H$6,$AH136*$F$5-$I$5,IF($AH136&lt;=$H$7,$AH136*$F$6-$I$6,$AH136*$F$7-$I$7))))</f>
        <v>0</v>
      </c>
      <c r="AK136" s="431" t="n">
        <f aca="false">IF(OR(AND($A137="",INT((ROW()-3)/12)=(ROW()-3)/12),AND($A136&lt;&gt;"",INT($A136/12)=$A136/12)),SUMIF($K$4:$K$65536,$K136,$AA$4:$AA$65536)-$AI136,0)</f>
        <v>0</v>
      </c>
      <c r="AL136" s="431" t="n">
        <f aca="false">IF(OR(AND($A137="",INT((ROW()-3)/12)=(ROW()-3)/12),AND($A136&lt;&gt;"",INT($A136/12)=$A136/12)),SUMIF($K$4:$K$65536,$K136,$X$4:$X$65536)+SUMIF($K$4:$K$65536,$K136,$AA$4:$AA$65536)-$AJ136,0)</f>
        <v>0</v>
      </c>
      <c r="AM136" s="373" t="n">
        <f aca="false">MIN($AB136*0.2,$I$9)</f>
        <v>0</v>
      </c>
      <c r="AN136" s="373" t="n">
        <f aca="false">MIN($AC136*0.2,$I$9)</f>
        <v>0</v>
      </c>
      <c r="AO136" s="373" t="n">
        <f aca="false">MAX($AB136-$AD136-$AM136,0)</f>
        <v>0</v>
      </c>
      <c r="AP136" s="373" t="n">
        <f aca="false">MAX($AC136-$AD136-$AN136,0)</f>
        <v>0</v>
      </c>
      <c r="AQ136" s="373" t="n">
        <f aca="false">IF($AO136&lt;=$H$4,0,IF($AO136&lt;=$H$5,$AO136*$F$4-$I$4,IF($AO136&lt;=$H$6,$AO136*$F$5-$I$5,IF($AO136&lt;=$H$7,$AO136*$F$6-$I$6,$AO136*$F$7-$I$7))))</f>
        <v>0</v>
      </c>
      <c r="AR136" s="373" t="n">
        <f aca="false">IF($AP136&lt;=$H$4,0,IF($AP136&lt;=$H$5,$AP136*$F$4-$I$4,IF($AP136&lt;=$H$6,$AP136*$F$5-$I$5,IF($AP136&lt;=$H$7,$AP136*$F$6-$I$6,$AP136*$F$7-$I$7))))</f>
        <v>0</v>
      </c>
      <c r="AS136" s="431" t="n">
        <f aca="false">IF(OR(AND($A137="",INT((ROW()-3)/12)=(ROW()-3)/12),AND($A136&lt;&gt;"",INT($A136/12)=$A136/12)),SUMIF($K$4:$K$65536,$K136,$AA$4:$AA$65536)-$AQ136,0)</f>
        <v>0</v>
      </c>
      <c r="AT136" s="431" t="n">
        <f aca="false">IF(OR(AND($A137="",INT((ROW()-3)/12)=(ROW()-3)/12),AND($A136&lt;&gt;"",INT($A136/12)=$A136/12)),SUMIF($K$4:$K$65536,$K136,$X$4:$X$65536)+SUMIF($K$4:$K$65536,$K136,$AA$4:$AA$65536)-$AR136,0)</f>
        <v>0</v>
      </c>
      <c r="AU136" s="410"/>
      <c r="AV136" s="373" t="n">
        <f aca="false">IF($A136="",0,-$W136-$Y136-$AA136+$AK136)</f>
        <v>0</v>
      </c>
      <c r="AW136" s="373" t="n">
        <f aca="false">IF($A136="",0,-$X136-$Z136-$AA136+$AL136)</f>
        <v>0</v>
      </c>
      <c r="AX136" s="373" t="n">
        <f aca="false">IF($A136="",0,-$W136-$Y136-$AA136+$AS136)</f>
        <v>0</v>
      </c>
      <c r="AY136" s="373" t="n">
        <f aca="false">IF($A136="",0,-$X136-$Z136-$AA136+$AT136)</f>
        <v>0</v>
      </c>
      <c r="AZ136" s="433" t="n">
        <f aca="false">IF(OR($A136="",INT($A136/12)&lt;&gt;$A136/12),0,MAX(SUMIF($K$4:$K$65536,$K136,$AV$4:$AV$65536),SUMIF($K$4:$K$65536,$K136,$AX$4:$AX$65536)))</f>
        <v>0</v>
      </c>
      <c r="BA136" s="433" t="n">
        <f aca="false">IF(OR($A136="",INT($A136/12)&lt;&gt;$A136/12),0,MAX(SUMIF($K$4:$K$65536,$K136,$AW$4:$AW$65536),SUMIF($K$4:$K$65536,$K136,$AY$4:$AY$65536)))</f>
        <v>0</v>
      </c>
      <c r="BB136" s="433" t="n">
        <f aca="false">IF($A136="",0,IF(SUMIF($K$4:$K$65536,$K136,$AV$4:$AV$65536)=SUMIF($K$4:$K$65536,$K136,$AZ$4:$AZ$65536),$AV136,$AX136)/((1+Tela1!$AH$64)^$A136))</f>
        <v>0</v>
      </c>
      <c r="BC136" s="433" t="n">
        <f aca="false">IF($A136="",0,IF(SUMIF($K$4:$K$65536,$K136,$AW$4:$AW$65536)=SUMIF($K$4:$K$65536,$K136,$BA$4:$BA$65536),$AW136,$AY136)/((1+Tela1!$AH$64)^$A136))</f>
        <v>0</v>
      </c>
      <c r="BD136" s="434" t="str">
        <f aca="false">IF(OR($A136="",INT($A136/12)&lt;&gt;$A136/12),"",IF(SUM($AZ$4:$AZ$65536)&gt;SUM($BA$4:$BA$65536),IF($AZ136=SUMIF($K$4:$K$65536,$K136,$AV$4:$AV$65536),"Completa","Simplificada"),IF($BA136=SUMIF($K$4:$K$65536,$K136,$AW$4:$AW$65536),"Completa","Simplificada")))</f>
        <v/>
      </c>
    </row>
    <row r="137" customFormat="false" ht="18" hidden="false" customHeight="true" outlineLevel="0" collapsed="false">
      <c r="A137" s="422"/>
      <c r="B137" s="423"/>
      <c r="C137" s="423"/>
      <c r="K137" s="429" t="str">
        <f aca="false">IF($A137="","",INT(Tela1!$AH$58+(Resultado!$A136/12)))</f>
        <v/>
      </c>
      <c r="L137" s="373" t="n">
        <f aca="false">IF(AND($A137&lt;&gt;"",INT($A137/12)=$A137/12),$B137/2,$B137)</f>
        <v>0</v>
      </c>
      <c r="M137" s="373" t="n">
        <f aca="false">IF(AND($A137&lt;&gt;"",INT($A137/12)=$A137/12),$B137/2,0)</f>
        <v>0</v>
      </c>
      <c r="N137" s="373" t="n">
        <f aca="false">IF($A137="",0,Tela4!$E$3)</f>
        <v>0</v>
      </c>
      <c r="O137" s="430" t="n">
        <f aca="false">IF(AND($A137&lt;&gt;"",$K137&gt;65),MIN($L137,$E$4),0)</f>
        <v>0</v>
      </c>
      <c r="P137" s="430" t="n">
        <f aca="false">IF($A137="",0,Tela4!$E$4)</f>
        <v>0</v>
      </c>
      <c r="Q137" s="430" t="n">
        <f aca="false">IF($A137="",0,(Tela4!$O$4-1)*$G$8)</f>
        <v>0</v>
      </c>
      <c r="R137" s="373" t="n">
        <f aca="false">MAX($L137-$O137,0)</f>
        <v>0</v>
      </c>
      <c r="S137" s="373" t="n">
        <f aca="false">MAX($L137-$O137-IF($P137/2&gt;$N137,$P137/2,$P137)-$Q137,0)</f>
        <v>0</v>
      </c>
      <c r="T137" s="373" t="n">
        <f aca="false">MAX($M137-$O137,0)</f>
        <v>0</v>
      </c>
      <c r="U137" s="373" t="n">
        <f aca="false">MAX($M137-$O137-IF($P137/2&gt;$N137,$P137/2,$P137)-$Q137,0)</f>
        <v>0</v>
      </c>
      <c r="V137" s="373" t="n">
        <f aca="false">MAX($N137-$O137-IF($P137/2&gt;$N137,0,$P137/2),0)</f>
        <v>0</v>
      </c>
      <c r="W137" s="373" t="n">
        <f aca="false">IF($A137="",0,$R137*($C137/$B137))</f>
        <v>0</v>
      </c>
      <c r="X137" s="373" t="n">
        <f aca="false">IF($S137&lt;=$E$4,0,IF($S137&lt;=$E$5,$S137*$F$4-$G$4,IF($S137&lt;=$E$6,$S137*$F$5-$G$5,IF($S137&lt;=$E$7,$S137*$F$6-$G$6,$S137*$F$7-$G$7))))</f>
        <v>0</v>
      </c>
      <c r="Y137" s="373" t="n">
        <f aca="false">IF($A137="",0,$T137*($C137/$B137))</f>
        <v>0</v>
      </c>
      <c r="Z137" s="373" t="n">
        <f aca="false">IF($U137&lt;=$E$4,0,IF($U137&lt;=$E$5,$U137*$F$4-$G$4,IF($U137&lt;=$E$6,$U137*$F$5-$G$5,IF($U137&lt;=$E$7,$U137*$F$6-$G$6,$U137*$F$7-$G$7))))</f>
        <v>0</v>
      </c>
      <c r="AA137" s="373" t="n">
        <f aca="false">IF($V137&lt;=$E$4,0,IF($V137&lt;=$E$5,$V137*$F$4-$G$4,IF($V137&lt;=$E$6,$V137*$F$5-$G$5,IF($V137&lt;=$E$7,$V137*$F$6-$G$6,$V137*$F$7-$G$7))))</f>
        <v>0</v>
      </c>
      <c r="AB137" s="373" t="n">
        <f aca="false">IF(ROW()-15&gt;MAX($A$4:$A$65536),0,IF(AND($A138="",INT((ROW()-3)/12)=(ROW()-3)/12),SUMIF($K$4:$K$65536,MAX($K$4:$K$65536),$N$4:$N$65536),IF(INT($A137/12)=$A137/12,SUMIF($K$4:$K$65536,$K137,$N$4:$N$65536),0)))</f>
        <v>0</v>
      </c>
      <c r="AC137" s="373" t="n">
        <f aca="false">IF(ROW()-15&gt;MAX($A$4:$A$65536),0,IF(AND($A138="",INT((ROW()-3)/12)=(ROW()-3)/12),SUMIF($K$4:$K$65536,MAX($K$4:$K$65536),$L$4:$L$65536)+SUMIF($K$4:$K$65536,MAX($K$4:$K$65536),$N$4:$N$65536),IF(INT($A137/12)=$A137/12,SUMIF($K$4:$K$65536,$K137,$L$4:$L$65536)+SUMIF($K$4:$K$65536,$K137,$N$4:$N$65536),0)))</f>
        <v>0</v>
      </c>
      <c r="AD137" s="430" t="n">
        <f aca="false">IF(ROW()-15&gt;MAX($A$4:$A$65536),0,IF(AND($A138="",INT((ROW()-3)/12)=(ROW()-3)/12),SUMIF($K$4:$K$65536,MAX($K$4:$K$65536),$O$4:$O$65536),IF(INT($A137/12)=$A137/12,SUMIF($K$4:$K$65536,$K137,$O$4:$O$65536),0)))</f>
        <v>0</v>
      </c>
      <c r="AE137" s="430" t="n">
        <f aca="false">IF(ROW()-15&gt;MAX($A$4:$A$65536),0,IF(OR(AND($A138="",INT((ROW()-3)/12)=(ROW()-3)/12),AND($A137&lt;&gt;"",INT($A137/12)=$A137/12)),(Tela4!$E$4+(Tela4!$O$4-1)*$G$8)*12,0))</f>
        <v>0</v>
      </c>
      <c r="AF137" s="430" t="n">
        <f aca="false">IF(ROW()-15&gt;MAX($A$4:$A$65536),0,IF(OR(AND($A138="",INT((ROW()-3)/12)=(ROW()-3)/12),AND($A137&lt;&gt;"",INT($A137/12)=$A137/12)),SUM(Tela4!$J$3:$J$5),0))</f>
        <v>0</v>
      </c>
      <c r="AG137" s="373" t="n">
        <f aca="false">MAX($AB137-$AD137-$AE137-$AF137,0)</f>
        <v>0</v>
      </c>
      <c r="AH137" s="373" t="n">
        <f aca="false">MAX($AC137-$AD137-$AE137-$AF137,0)</f>
        <v>0</v>
      </c>
      <c r="AI137" s="373" t="n">
        <f aca="false">IF($AG137&lt;=$H$4,0,IF($AG137&lt;=$H$5,$AG137*$F$4-$I$4,IF($AG137&lt;=$H$6,$AG137*$F$5-$I$5,IF($AG137&lt;=$H$7,$AG137*$F$6-$I$6,$AG137*$F$7-$I$7))))</f>
        <v>0</v>
      </c>
      <c r="AJ137" s="373" t="n">
        <f aca="false">IF($AH137&lt;=$H$4,0,IF($AH137&lt;=$H$5,$AH137*$F$4-$I$4,IF($AH137&lt;=$H$6,$AH137*$F$5-$I$5,IF($AH137&lt;=$H$7,$AH137*$F$6-$I$6,$AH137*$F$7-$I$7))))</f>
        <v>0</v>
      </c>
      <c r="AK137" s="431" t="n">
        <f aca="false">IF(OR(AND($A138="",INT((ROW()-3)/12)=(ROW()-3)/12),AND($A137&lt;&gt;"",INT($A137/12)=$A137/12)),SUMIF($K$4:$K$65536,$K137,$AA$4:$AA$65536)-$AI137,0)</f>
        <v>0</v>
      </c>
      <c r="AL137" s="431" t="n">
        <f aca="false">IF(OR(AND($A138="",INT((ROW()-3)/12)=(ROW()-3)/12),AND($A137&lt;&gt;"",INT($A137/12)=$A137/12)),SUMIF($K$4:$K$65536,$K137,$X$4:$X$65536)+SUMIF($K$4:$K$65536,$K137,$AA$4:$AA$65536)-$AJ137,0)</f>
        <v>0</v>
      </c>
      <c r="AM137" s="373" t="n">
        <f aca="false">MIN($AB137*0.2,$I$9)</f>
        <v>0</v>
      </c>
      <c r="AN137" s="373" t="n">
        <f aca="false">MIN($AC137*0.2,$I$9)</f>
        <v>0</v>
      </c>
      <c r="AO137" s="373" t="n">
        <f aca="false">MAX($AB137-$AD137-$AM137,0)</f>
        <v>0</v>
      </c>
      <c r="AP137" s="373" t="n">
        <f aca="false">MAX($AC137-$AD137-$AN137,0)</f>
        <v>0</v>
      </c>
      <c r="AQ137" s="373" t="n">
        <f aca="false">IF($AO137&lt;=$H$4,0,IF($AO137&lt;=$H$5,$AO137*$F$4-$I$4,IF($AO137&lt;=$H$6,$AO137*$F$5-$I$5,IF($AO137&lt;=$H$7,$AO137*$F$6-$I$6,$AO137*$F$7-$I$7))))</f>
        <v>0</v>
      </c>
      <c r="AR137" s="373" t="n">
        <f aca="false">IF($AP137&lt;=$H$4,0,IF($AP137&lt;=$H$5,$AP137*$F$4-$I$4,IF($AP137&lt;=$H$6,$AP137*$F$5-$I$5,IF($AP137&lt;=$H$7,$AP137*$F$6-$I$6,$AP137*$F$7-$I$7))))</f>
        <v>0</v>
      </c>
      <c r="AS137" s="431" t="n">
        <f aca="false">IF(OR(AND($A138="",INT((ROW()-3)/12)=(ROW()-3)/12),AND($A137&lt;&gt;"",INT($A137/12)=$A137/12)),SUMIF($K$4:$K$65536,$K137,$AA$4:$AA$65536)-$AQ137,0)</f>
        <v>0</v>
      </c>
      <c r="AT137" s="431" t="n">
        <f aca="false">IF(OR(AND($A138="",INT((ROW()-3)/12)=(ROW()-3)/12),AND($A137&lt;&gt;"",INT($A137/12)=$A137/12)),SUMIF($K$4:$K$65536,$K137,$X$4:$X$65536)+SUMIF($K$4:$K$65536,$K137,$AA$4:$AA$65536)-$AR137,0)</f>
        <v>0</v>
      </c>
      <c r="AU137" s="410"/>
      <c r="AV137" s="373" t="n">
        <f aca="false">IF($A137="",0,-$W137-$Y137-$AA137+$AK137)</f>
        <v>0</v>
      </c>
      <c r="AW137" s="373" t="n">
        <f aca="false">IF($A137="",0,-$X137-$Z137-$AA137+$AL137)</f>
        <v>0</v>
      </c>
      <c r="AX137" s="373" t="n">
        <f aca="false">IF($A137="",0,-$W137-$Y137-$AA137+$AS137)</f>
        <v>0</v>
      </c>
      <c r="AY137" s="373" t="n">
        <f aca="false">IF($A137="",0,-$X137-$Z137-$AA137+$AT137)</f>
        <v>0</v>
      </c>
      <c r="AZ137" s="433" t="n">
        <f aca="false">IF(OR($A137="",INT($A137/12)&lt;&gt;$A137/12),0,MAX(SUMIF($K$4:$K$65536,$K137,$AV$4:$AV$65536),SUMIF($K$4:$K$65536,$K137,$AX$4:$AX$65536)))</f>
        <v>0</v>
      </c>
      <c r="BA137" s="433" t="n">
        <f aca="false">IF(OR($A137="",INT($A137/12)&lt;&gt;$A137/12),0,MAX(SUMIF($K$4:$K$65536,$K137,$AW$4:$AW$65536),SUMIF($K$4:$K$65536,$K137,$AY$4:$AY$65536)))</f>
        <v>0</v>
      </c>
      <c r="BB137" s="433" t="n">
        <f aca="false">IF($A137="",0,IF(SUMIF($K$4:$K$65536,$K137,$AV$4:$AV$65536)=SUMIF($K$4:$K$65536,$K137,$AZ$4:$AZ$65536),$AV137,$AX137)/((1+Tela1!$AH$64)^$A137))</f>
        <v>0</v>
      </c>
      <c r="BC137" s="433" t="n">
        <f aca="false">IF($A137="",0,IF(SUMIF($K$4:$K$65536,$K137,$AW$4:$AW$65536)=SUMIF($K$4:$K$65536,$K137,$BA$4:$BA$65536),$AW137,$AY137)/((1+Tela1!$AH$64)^$A137))</f>
        <v>0</v>
      </c>
      <c r="BD137" s="434" t="str">
        <f aca="false">IF(OR($A137="",INT($A137/12)&lt;&gt;$A137/12),"",IF(SUM($AZ$4:$AZ$65536)&gt;SUM($BA$4:$BA$65536),IF($AZ137=SUMIF($K$4:$K$65536,$K137,$AV$4:$AV$65536),"Completa","Simplificada"),IF($BA137=SUMIF($K$4:$K$65536,$K137,$AW$4:$AW$65536),"Completa","Simplificada")))</f>
        <v/>
      </c>
    </row>
    <row r="138" customFormat="false" ht="18" hidden="false" customHeight="true" outlineLevel="0" collapsed="false">
      <c r="A138" s="422"/>
      <c r="B138" s="423"/>
      <c r="C138" s="423"/>
      <c r="K138" s="429" t="str">
        <f aca="false">IF($A138="","",INT(Tela1!$AH$58+(Resultado!$A137/12)))</f>
        <v/>
      </c>
      <c r="L138" s="373" t="n">
        <f aca="false">IF(AND($A138&lt;&gt;"",INT($A138/12)=$A138/12),$B138/2,$B138)</f>
        <v>0</v>
      </c>
      <c r="M138" s="373" t="n">
        <f aca="false">IF(AND($A138&lt;&gt;"",INT($A138/12)=$A138/12),$B138/2,0)</f>
        <v>0</v>
      </c>
      <c r="N138" s="373" t="n">
        <f aca="false">IF($A138="",0,Tela4!$E$3)</f>
        <v>0</v>
      </c>
      <c r="O138" s="430" t="n">
        <f aca="false">IF(AND($A138&lt;&gt;"",$K138&gt;65),MIN($L138,$E$4),0)</f>
        <v>0</v>
      </c>
      <c r="P138" s="430" t="n">
        <f aca="false">IF($A138="",0,Tela4!$E$4)</f>
        <v>0</v>
      </c>
      <c r="Q138" s="430" t="n">
        <f aca="false">IF($A138="",0,(Tela4!$O$4-1)*$G$8)</f>
        <v>0</v>
      </c>
      <c r="R138" s="373" t="n">
        <f aca="false">MAX($L138-$O138,0)</f>
        <v>0</v>
      </c>
      <c r="S138" s="373" t="n">
        <f aca="false">MAX($L138-$O138-IF($P138/2&gt;$N138,$P138/2,$P138)-$Q138,0)</f>
        <v>0</v>
      </c>
      <c r="T138" s="373" t="n">
        <f aca="false">MAX($M138-$O138,0)</f>
        <v>0</v>
      </c>
      <c r="U138" s="373" t="n">
        <f aca="false">MAX($M138-$O138-IF($P138/2&gt;$N138,$P138/2,$P138)-$Q138,0)</f>
        <v>0</v>
      </c>
      <c r="V138" s="373" t="n">
        <f aca="false">MAX($N138-$O138-IF($P138/2&gt;$N138,0,$P138/2),0)</f>
        <v>0</v>
      </c>
      <c r="W138" s="373" t="n">
        <f aca="false">IF($A138="",0,$R138*($C138/$B138))</f>
        <v>0</v>
      </c>
      <c r="X138" s="373" t="n">
        <f aca="false">IF($S138&lt;=$E$4,0,IF($S138&lt;=$E$5,$S138*$F$4-$G$4,IF($S138&lt;=$E$6,$S138*$F$5-$G$5,IF($S138&lt;=$E$7,$S138*$F$6-$G$6,$S138*$F$7-$G$7))))</f>
        <v>0</v>
      </c>
      <c r="Y138" s="373" t="n">
        <f aca="false">IF($A138="",0,$T138*($C138/$B138))</f>
        <v>0</v>
      </c>
      <c r="Z138" s="373" t="n">
        <f aca="false">IF($U138&lt;=$E$4,0,IF($U138&lt;=$E$5,$U138*$F$4-$G$4,IF($U138&lt;=$E$6,$U138*$F$5-$G$5,IF($U138&lt;=$E$7,$U138*$F$6-$G$6,$U138*$F$7-$G$7))))</f>
        <v>0</v>
      </c>
      <c r="AA138" s="373" t="n">
        <f aca="false">IF($V138&lt;=$E$4,0,IF($V138&lt;=$E$5,$V138*$F$4-$G$4,IF($V138&lt;=$E$6,$V138*$F$5-$G$5,IF($V138&lt;=$E$7,$V138*$F$6-$G$6,$V138*$F$7-$G$7))))</f>
        <v>0</v>
      </c>
      <c r="AB138" s="373" t="n">
        <f aca="false">IF(ROW()-15&gt;MAX($A$4:$A$65536),0,IF(AND($A139="",INT((ROW()-3)/12)=(ROW()-3)/12),SUMIF($K$4:$K$65536,MAX($K$4:$K$65536),$N$4:$N$65536),IF(INT($A138/12)=$A138/12,SUMIF($K$4:$K$65536,$K138,$N$4:$N$65536),0)))</f>
        <v>0</v>
      </c>
      <c r="AC138" s="373" t="n">
        <f aca="false">IF(ROW()-15&gt;MAX($A$4:$A$65536),0,IF(AND($A139="",INT((ROW()-3)/12)=(ROW()-3)/12),SUMIF($K$4:$K$65536,MAX($K$4:$K$65536),$L$4:$L$65536)+SUMIF($K$4:$K$65536,MAX($K$4:$K$65536),$N$4:$N$65536),IF(INT($A138/12)=$A138/12,SUMIF($K$4:$K$65536,$K138,$L$4:$L$65536)+SUMIF($K$4:$K$65536,$K138,$N$4:$N$65536),0)))</f>
        <v>0</v>
      </c>
      <c r="AD138" s="430" t="n">
        <f aca="false">IF(ROW()-15&gt;MAX($A$4:$A$65536),0,IF(AND($A139="",INT((ROW()-3)/12)=(ROW()-3)/12),SUMIF($K$4:$K$65536,MAX($K$4:$K$65536),$O$4:$O$65536),IF(INT($A138/12)=$A138/12,SUMIF($K$4:$K$65536,$K138,$O$4:$O$65536),0)))</f>
        <v>0</v>
      </c>
      <c r="AE138" s="430" t="n">
        <f aca="false">IF(ROW()-15&gt;MAX($A$4:$A$65536),0,IF(OR(AND($A139="",INT((ROW()-3)/12)=(ROW()-3)/12),AND($A138&lt;&gt;"",INT($A138/12)=$A138/12)),(Tela4!$E$4+(Tela4!$O$4-1)*$G$8)*12,0))</f>
        <v>0</v>
      </c>
      <c r="AF138" s="430" t="n">
        <f aca="false">IF(ROW()-15&gt;MAX($A$4:$A$65536),0,IF(OR(AND($A139="",INT((ROW()-3)/12)=(ROW()-3)/12),AND($A138&lt;&gt;"",INT($A138/12)=$A138/12)),SUM(Tela4!$J$3:$J$5),0))</f>
        <v>0</v>
      </c>
      <c r="AG138" s="373" t="n">
        <f aca="false">MAX($AB138-$AD138-$AE138-$AF138,0)</f>
        <v>0</v>
      </c>
      <c r="AH138" s="373" t="n">
        <f aca="false">MAX($AC138-$AD138-$AE138-$AF138,0)</f>
        <v>0</v>
      </c>
      <c r="AI138" s="373" t="n">
        <f aca="false">IF($AG138&lt;=$H$4,0,IF($AG138&lt;=$H$5,$AG138*$F$4-$I$4,IF($AG138&lt;=$H$6,$AG138*$F$5-$I$5,IF($AG138&lt;=$H$7,$AG138*$F$6-$I$6,$AG138*$F$7-$I$7))))</f>
        <v>0</v>
      </c>
      <c r="AJ138" s="373" t="n">
        <f aca="false">IF($AH138&lt;=$H$4,0,IF($AH138&lt;=$H$5,$AH138*$F$4-$I$4,IF($AH138&lt;=$H$6,$AH138*$F$5-$I$5,IF($AH138&lt;=$H$7,$AH138*$F$6-$I$6,$AH138*$F$7-$I$7))))</f>
        <v>0</v>
      </c>
      <c r="AK138" s="431" t="n">
        <f aca="false">IF(OR(AND($A139="",INT((ROW()-3)/12)=(ROW()-3)/12),AND($A138&lt;&gt;"",INT($A138/12)=$A138/12)),SUMIF($K$4:$K$65536,$K138,$AA$4:$AA$65536)-$AI138,0)</f>
        <v>0</v>
      </c>
      <c r="AL138" s="431" t="n">
        <f aca="false">IF(OR(AND($A139="",INT((ROW()-3)/12)=(ROW()-3)/12),AND($A138&lt;&gt;"",INT($A138/12)=$A138/12)),SUMIF($K$4:$K$65536,$K138,$X$4:$X$65536)+SUMIF($K$4:$K$65536,$K138,$AA$4:$AA$65536)-$AJ138,0)</f>
        <v>0</v>
      </c>
      <c r="AM138" s="373" t="n">
        <f aca="false">MIN($AB138*0.2,$I$9)</f>
        <v>0</v>
      </c>
      <c r="AN138" s="373" t="n">
        <f aca="false">MIN($AC138*0.2,$I$9)</f>
        <v>0</v>
      </c>
      <c r="AO138" s="373" t="n">
        <f aca="false">MAX($AB138-$AD138-$AM138,0)</f>
        <v>0</v>
      </c>
      <c r="AP138" s="373" t="n">
        <f aca="false">MAX($AC138-$AD138-$AN138,0)</f>
        <v>0</v>
      </c>
      <c r="AQ138" s="373" t="n">
        <f aca="false">IF($AO138&lt;=$H$4,0,IF($AO138&lt;=$H$5,$AO138*$F$4-$I$4,IF($AO138&lt;=$H$6,$AO138*$F$5-$I$5,IF($AO138&lt;=$H$7,$AO138*$F$6-$I$6,$AO138*$F$7-$I$7))))</f>
        <v>0</v>
      </c>
      <c r="AR138" s="373" t="n">
        <f aca="false">IF($AP138&lt;=$H$4,0,IF($AP138&lt;=$H$5,$AP138*$F$4-$I$4,IF($AP138&lt;=$H$6,$AP138*$F$5-$I$5,IF($AP138&lt;=$H$7,$AP138*$F$6-$I$6,$AP138*$F$7-$I$7))))</f>
        <v>0</v>
      </c>
      <c r="AS138" s="431" t="n">
        <f aca="false">IF(OR(AND($A139="",INT((ROW()-3)/12)=(ROW()-3)/12),AND($A138&lt;&gt;"",INT($A138/12)=$A138/12)),SUMIF($K$4:$K$65536,$K138,$AA$4:$AA$65536)-$AQ138,0)</f>
        <v>0</v>
      </c>
      <c r="AT138" s="431" t="n">
        <f aca="false">IF(OR(AND($A139="",INT((ROW()-3)/12)=(ROW()-3)/12),AND($A138&lt;&gt;"",INT($A138/12)=$A138/12)),SUMIF($K$4:$K$65536,$K138,$X$4:$X$65536)+SUMIF($K$4:$K$65536,$K138,$AA$4:$AA$65536)-$AR138,0)</f>
        <v>0</v>
      </c>
      <c r="AU138" s="410"/>
      <c r="AV138" s="373" t="n">
        <f aca="false">IF($A138="",0,-$W138-$Y138-$AA138+$AK138)</f>
        <v>0</v>
      </c>
      <c r="AW138" s="373" t="n">
        <f aca="false">IF($A138="",0,-$X138-$Z138-$AA138+$AL138)</f>
        <v>0</v>
      </c>
      <c r="AX138" s="373" t="n">
        <f aca="false">IF($A138="",0,-$W138-$Y138-$AA138+$AS138)</f>
        <v>0</v>
      </c>
      <c r="AY138" s="373" t="n">
        <f aca="false">IF($A138="",0,-$X138-$Z138-$AA138+$AT138)</f>
        <v>0</v>
      </c>
      <c r="AZ138" s="433" t="n">
        <f aca="false">IF(OR($A138="",INT($A138/12)&lt;&gt;$A138/12),0,MAX(SUMIF($K$4:$K$65536,$K138,$AV$4:$AV$65536),SUMIF($K$4:$K$65536,$K138,$AX$4:$AX$65536)))</f>
        <v>0</v>
      </c>
      <c r="BA138" s="433" t="n">
        <f aca="false">IF(OR($A138="",INT($A138/12)&lt;&gt;$A138/12),0,MAX(SUMIF($K$4:$K$65536,$K138,$AW$4:$AW$65536),SUMIF($K$4:$K$65536,$K138,$AY$4:$AY$65536)))</f>
        <v>0</v>
      </c>
      <c r="BB138" s="433" t="n">
        <f aca="false">IF($A138="",0,IF(SUMIF($K$4:$K$65536,$K138,$AV$4:$AV$65536)=SUMIF($K$4:$K$65536,$K138,$AZ$4:$AZ$65536),$AV138,$AX138)/((1+Tela1!$AH$64)^$A138))</f>
        <v>0</v>
      </c>
      <c r="BC138" s="433" t="n">
        <f aca="false">IF($A138="",0,IF(SUMIF($K$4:$K$65536,$K138,$AW$4:$AW$65536)=SUMIF($K$4:$K$65536,$K138,$BA$4:$BA$65536),$AW138,$AY138)/((1+Tela1!$AH$64)^$A138))</f>
        <v>0</v>
      </c>
      <c r="BD138" s="434" t="str">
        <f aca="false">IF(OR($A138="",INT($A138/12)&lt;&gt;$A138/12),"",IF(SUM($AZ$4:$AZ$65536)&gt;SUM($BA$4:$BA$65536),IF($AZ138=SUMIF($K$4:$K$65536,$K138,$AV$4:$AV$65536),"Completa","Simplificada"),IF($BA138=SUMIF($K$4:$K$65536,$K138,$AW$4:$AW$65536),"Completa","Simplificada")))</f>
        <v/>
      </c>
    </row>
    <row r="139" customFormat="false" ht="18" hidden="false" customHeight="true" outlineLevel="0" collapsed="false">
      <c r="A139" s="422"/>
      <c r="B139" s="423"/>
      <c r="C139" s="423"/>
      <c r="K139" s="429" t="str">
        <f aca="false">IF($A139="","",INT(Tela1!$AH$58+(Resultado!$A138/12)))</f>
        <v/>
      </c>
      <c r="L139" s="373" t="n">
        <f aca="false">IF(AND($A139&lt;&gt;"",INT($A139/12)=$A139/12),$B139/2,$B139)</f>
        <v>0</v>
      </c>
      <c r="M139" s="373" t="n">
        <f aca="false">IF(AND($A139&lt;&gt;"",INT($A139/12)=$A139/12),$B139/2,0)</f>
        <v>0</v>
      </c>
      <c r="N139" s="373" t="n">
        <f aca="false">IF($A139="",0,Tela4!$E$3)</f>
        <v>0</v>
      </c>
      <c r="O139" s="430" t="n">
        <f aca="false">IF(AND($A139&lt;&gt;"",$K139&gt;65),MIN($L139,$E$4),0)</f>
        <v>0</v>
      </c>
      <c r="P139" s="430" t="n">
        <f aca="false">IF($A139="",0,Tela4!$E$4)</f>
        <v>0</v>
      </c>
      <c r="Q139" s="430" t="n">
        <f aca="false">IF($A139="",0,(Tela4!$O$4-1)*$G$8)</f>
        <v>0</v>
      </c>
      <c r="R139" s="373" t="n">
        <f aca="false">MAX($L139-$O139,0)</f>
        <v>0</v>
      </c>
      <c r="S139" s="373" t="n">
        <f aca="false">MAX($L139-$O139-IF($P139/2&gt;$N139,$P139/2,$P139)-$Q139,0)</f>
        <v>0</v>
      </c>
      <c r="T139" s="373" t="n">
        <f aca="false">MAX($M139-$O139,0)</f>
        <v>0</v>
      </c>
      <c r="U139" s="373" t="n">
        <f aca="false">MAX($M139-$O139-IF($P139/2&gt;$N139,$P139/2,$P139)-$Q139,0)</f>
        <v>0</v>
      </c>
      <c r="V139" s="373" t="n">
        <f aca="false">MAX($N139-$O139-IF($P139/2&gt;$N139,0,$P139/2),0)</f>
        <v>0</v>
      </c>
      <c r="W139" s="373" t="n">
        <f aca="false">IF($A139="",0,$R139*($C139/$B139))</f>
        <v>0</v>
      </c>
      <c r="X139" s="373" t="n">
        <f aca="false">IF($S139&lt;=$E$4,0,IF($S139&lt;=$E$5,$S139*$F$4-$G$4,IF($S139&lt;=$E$6,$S139*$F$5-$G$5,IF($S139&lt;=$E$7,$S139*$F$6-$G$6,$S139*$F$7-$G$7))))</f>
        <v>0</v>
      </c>
      <c r="Y139" s="373" t="n">
        <f aca="false">IF($A139="",0,$T139*($C139/$B139))</f>
        <v>0</v>
      </c>
      <c r="Z139" s="373" t="n">
        <f aca="false">IF($U139&lt;=$E$4,0,IF($U139&lt;=$E$5,$U139*$F$4-$G$4,IF($U139&lt;=$E$6,$U139*$F$5-$G$5,IF($U139&lt;=$E$7,$U139*$F$6-$G$6,$U139*$F$7-$G$7))))</f>
        <v>0</v>
      </c>
      <c r="AA139" s="373" t="n">
        <f aca="false">IF($V139&lt;=$E$4,0,IF($V139&lt;=$E$5,$V139*$F$4-$G$4,IF($V139&lt;=$E$6,$V139*$F$5-$G$5,IF($V139&lt;=$E$7,$V139*$F$6-$G$6,$V139*$F$7-$G$7))))</f>
        <v>0</v>
      </c>
      <c r="AB139" s="373" t="n">
        <f aca="false">IF(ROW()-15&gt;MAX($A$4:$A$65536),0,IF(AND($A140="",INT((ROW()-3)/12)=(ROW()-3)/12),SUMIF($K$4:$K$65536,MAX($K$4:$K$65536),$N$4:$N$65536),IF(INT($A139/12)=$A139/12,SUMIF($K$4:$K$65536,$K139,$N$4:$N$65536),0)))</f>
        <v>0</v>
      </c>
      <c r="AC139" s="373" t="n">
        <f aca="false">IF(ROW()-15&gt;MAX($A$4:$A$65536),0,IF(AND($A140="",INT((ROW()-3)/12)=(ROW()-3)/12),SUMIF($K$4:$K$65536,MAX($K$4:$K$65536),$L$4:$L$65536)+SUMIF($K$4:$K$65536,MAX($K$4:$K$65536),$N$4:$N$65536),IF(INT($A139/12)=$A139/12,SUMIF($K$4:$K$65536,$K139,$L$4:$L$65536)+SUMIF($K$4:$K$65536,$K139,$N$4:$N$65536),0)))</f>
        <v>0</v>
      </c>
      <c r="AD139" s="430" t="n">
        <f aca="false">IF(ROW()-15&gt;MAX($A$4:$A$65536),0,IF(AND($A140="",INT((ROW()-3)/12)=(ROW()-3)/12),SUMIF($K$4:$K$65536,MAX($K$4:$K$65536),$O$4:$O$65536),IF(INT($A139/12)=$A139/12,SUMIF($K$4:$K$65536,$K139,$O$4:$O$65536),0)))</f>
        <v>0</v>
      </c>
      <c r="AE139" s="430" t="n">
        <f aca="false">IF(ROW()-15&gt;MAX($A$4:$A$65536),0,IF(OR(AND($A140="",INT((ROW()-3)/12)=(ROW()-3)/12),AND($A139&lt;&gt;"",INT($A139/12)=$A139/12)),(Tela4!$E$4+(Tela4!$O$4-1)*$G$8)*12,0))</f>
        <v>0</v>
      </c>
      <c r="AF139" s="430" t="n">
        <f aca="false">IF(ROW()-15&gt;MAX($A$4:$A$65536),0,IF(OR(AND($A140="",INT((ROW()-3)/12)=(ROW()-3)/12),AND($A139&lt;&gt;"",INT($A139/12)=$A139/12)),SUM(Tela4!$J$3:$J$5),0))</f>
        <v>0</v>
      </c>
      <c r="AG139" s="373" t="n">
        <f aca="false">MAX($AB139-$AD139-$AE139-$AF139,0)</f>
        <v>0</v>
      </c>
      <c r="AH139" s="373" t="n">
        <f aca="false">MAX($AC139-$AD139-$AE139-$AF139,0)</f>
        <v>0</v>
      </c>
      <c r="AI139" s="373" t="n">
        <f aca="false">IF($AG139&lt;=$H$4,0,IF($AG139&lt;=$H$5,$AG139*$F$4-$I$4,IF($AG139&lt;=$H$6,$AG139*$F$5-$I$5,IF($AG139&lt;=$H$7,$AG139*$F$6-$I$6,$AG139*$F$7-$I$7))))</f>
        <v>0</v>
      </c>
      <c r="AJ139" s="373" t="n">
        <f aca="false">IF($AH139&lt;=$H$4,0,IF($AH139&lt;=$H$5,$AH139*$F$4-$I$4,IF($AH139&lt;=$H$6,$AH139*$F$5-$I$5,IF($AH139&lt;=$H$7,$AH139*$F$6-$I$6,$AH139*$F$7-$I$7))))</f>
        <v>0</v>
      </c>
      <c r="AK139" s="431" t="n">
        <f aca="false">IF(OR(AND($A140="",INT((ROW()-3)/12)=(ROW()-3)/12),AND($A139&lt;&gt;"",INT($A139/12)=$A139/12)),SUMIF($K$4:$K$65536,$K139,$AA$4:$AA$65536)-$AI139,0)</f>
        <v>0</v>
      </c>
      <c r="AL139" s="431" t="n">
        <f aca="false">IF(OR(AND($A140="",INT((ROW()-3)/12)=(ROW()-3)/12),AND($A139&lt;&gt;"",INT($A139/12)=$A139/12)),SUMIF($K$4:$K$65536,$K139,$X$4:$X$65536)+SUMIF($K$4:$K$65536,$K139,$AA$4:$AA$65536)-$AJ139,0)</f>
        <v>0</v>
      </c>
      <c r="AM139" s="373" t="n">
        <f aca="false">MIN($AB139*0.2,$I$9)</f>
        <v>0</v>
      </c>
      <c r="AN139" s="373" t="n">
        <f aca="false">MIN($AC139*0.2,$I$9)</f>
        <v>0</v>
      </c>
      <c r="AO139" s="373" t="n">
        <f aca="false">MAX($AB139-$AD139-$AM139,0)</f>
        <v>0</v>
      </c>
      <c r="AP139" s="373" t="n">
        <f aca="false">MAX($AC139-$AD139-$AN139,0)</f>
        <v>0</v>
      </c>
      <c r="AQ139" s="373" t="n">
        <f aca="false">IF($AO139&lt;=$H$4,0,IF($AO139&lt;=$H$5,$AO139*$F$4-$I$4,IF($AO139&lt;=$H$6,$AO139*$F$5-$I$5,IF($AO139&lt;=$H$7,$AO139*$F$6-$I$6,$AO139*$F$7-$I$7))))</f>
        <v>0</v>
      </c>
      <c r="AR139" s="373" t="n">
        <f aca="false">IF($AP139&lt;=$H$4,0,IF($AP139&lt;=$H$5,$AP139*$F$4-$I$4,IF($AP139&lt;=$H$6,$AP139*$F$5-$I$5,IF($AP139&lt;=$H$7,$AP139*$F$6-$I$6,$AP139*$F$7-$I$7))))</f>
        <v>0</v>
      </c>
      <c r="AS139" s="431" t="n">
        <f aca="false">IF(OR(AND($A140="",INT((ROW()-3)/12)=(ROW()-3)/12),AND($A139&lt;&gt;"",INT($A139/12)=$A139/12)),SUMIF($K$4:$K$65536,$K139,$AA$4:$AA$65536)-$AQ139,0)</f>
        <v>0</v>
      </c>
      <c r="AT139" s="431" t="n">
        <f aca="false">IF(OR(AND($A140="",INT((ROW()-3)/12)=(ROW()-3)/12),AND($A139&lt;&gt;"",INT($A139/12)=$A139/12)),SUMIF($K$4:$K$65536,$K139,$X$4:$X$65536)+SUMIF($K$4:$K$65536,$K139,$AA$4:$AA$65536)-$AR139,0)</f>
        <v>0</v>
      </c>
      <c r="AU139" s="410"/>
      <c r="AV139" s="373" t="n">
        <f aca="false">IF($A139="",0,-$W139-$Y139-$AA139+$AK139)</f>
        <v>0</v>
      </c>
      <c r="AW139" s="373" t="n">
        <f aca="false">IF($A139="",0,-$X139-$Z139-$AA139+$AL139)</f>
        <v>0</v>
      </c>
      <c r="AX139" s="373" t="n">
        <f aca="false">IF($A139="",0,-$W139-$Y139-$AA139+$AS139)</f>
        <v>0</v>
      </c>
      <c r="AY139" s="373" t="n">
        <f aca="false">IF($A139="",0,-$X139-$Z139-$AA139+$AT139)</f>
        <v>0</v>
      </c>
      <c r="AZ139" s="433" t="n">
        <f aca="false">IF(OR($A139="",INT($A139/12)&lt;&gt;$A139/12),0,MAX(SUMIF($K$4:$K$65536,$K139,$AV$4:$AV$65536),SUMIF($K$4:$K$65536,$K139,$AX$4:$AX$65536)))</f>
        <v>0</v>
      </c>
      <c r="BA139" s="433" t="n">
        <f aca="false">IF(OR($A139="",INT($A139/12)&lt;&gt;$A139/12),0,MAX(SUMIF($K$4:$K$65536,$K139,$AW$4:$AW$65536),SUMIF($K$4:$K$65536,$K139,$AY$4:$AY$65536)))</f>
        <v>0</v>
      </c>
      <c r="BB139" s="433" t="n">
        <f aca="false">IF($A139="",0,IF(SUMIF($K$4:$K$65536,$K139,$AV$4:$AV$65536)=SUMIF($K$4:$K$65536,$K139,$AZ$4:$AZ$65536),$AV139,$AX139)/((1+Tela1!$AH$64)^$A139))</f>
        <v>0</v>
      </c>
      <c r="BC139" s="433" t="n">
        <f aca="false">IF($A139="",0,IF(SUMIF($K$4:$K$65536,$K139,$AW$4:$AW$65536)=SUMIF($K$4:$K$65536,$K139,$BA$4:$BA$65536),$AW139,$AY139)/((1+Tela1!$AH$64)^$A139))</f>
        <v>0</v>
      </c>
      <c r="BD139" s="434" t="str">
        <f aca="false">IF(OR($A139="",INT($A139/12)&lt;&gt;$A139/12),"",IF(SUM($AZ$4:$AZ$65536)&gt;SUM($BA$4:$BA$65536),IF($AZ139=SUMIF($K$4:$K$65536,$K139,$AV$4:$AV$65536),"Completa","Simplificada"),IF($BA139=SUMIF($K$4:$K$65536,$K139,$AW$4:$AW$65536),"Completa","Simplificada")))</f>
        <v/>
      </c>
    </row>
    <row r="140" customFormat="false" ht="18" hidden="false" customHeight="true" outlineLevel="0" collapsed="false">
      <c r="A140" s="422"/>
      <c r="B140" s="423"/>
      <c r="C140" s="423"/>
      <c r="K140" s="429" t="str">
        <f aca="false">IF($A140="","",INT(Tela1!$AH$58+(Resultado!$A139/12)))</f>
        <v/>
      </c>
      <c r="L140" s="373" t="n">
        <f aca="false">IF(AND($A140&lt;&gt;"",INT($A140/12)=$A140/12),$B140/2,$B140)</f>
        <v>0</v>
      </c>
      <c r="M140" s="373" t="n">
        <f aca="false">IF(AND($A140&lt;&gt;"",INT($A140/12)=$A140/12),$B140/2,0)</f>
        <v>0</v>
      </c>
      <c r="N140" s="373" t="n">
        <f aca="false">IF($A140="",0,Tela4!$E$3)</f>
        <v>0</v>
      </c>
      <c r="O140" s="430" t="n">
        <f aca="false">IF(AND($A140&lt;&gt;"",$K140&gt;65),MIN($L140,$E$4),0)</f>
        <v>0</v>
      </c>
      <c r="P140" s="430" t="n">
        <f aca="false">IF($A140="",0,Tela4!$E$4)</f>
        <v>0</v>
      </c>
      <c r="Q140" s="430" t="n">
        <f aca="false">IF($A140="",0,(Tela4!$O$4-1)*$G$8)</f>
        <v>0</v>
      </c>
      <c r="R140" s="373" t="n">
        <f aca="false">MAX($L140-$O140,0)</f>
        <v>0</v>
      </c>
      <c r="S140" s="373" t="n">
        <f aca="false">MAX($L140-$O140-IF($P140/2&gt;$N140,$P140/2,$P140)-$Q140,0)</f>
        <v>0</v>
      </c>
      <c r="T140" s="373" t="n">
        <f aca="false">MAX($M140-$O140,0)</f>
        <v>0</v>
      </c>
      <c r="U140" s="373" t="n">
        <f aca="false">MAX($M140-$O140-IF($P140/2&gt;$N140,$P140/2,$P140)-$Q140,0)</f>
        <v>0</v>
      </c>
      <c r="V140" s="373" t="n">
        <f aca="false">MAX($N140-$O140-IF($P140/2&gt;$N140,0,$P140/2),0)</f>
        <v>0</v>
      </c>
      <c r="W140" s="373" t="n">
        <f aca="false">IF($A140="",0,$R140*($C140/$B140))</f>
        <v>0</v>
      </c>
      <c r="X140" s="373" t="n">
        <f aca="false">IF($S140&lt;=$E$4,0,IF($S140&lt;=$E$5,$S140*$F$4-$G$4,IF($S140&lt;=$E$6,$S140*$F$5-$G$5,IF($S140&lt;=$E$7,$S140*$F$6-$G$6,$S140*$F$7-$G$7))))</f>
        <v>0</v>
      </c>
      <c r="Y140" s="373" t="n">
        <f aca="false">IF($A140="",0,$T140*($C140/$B140))</f>
        <v>0</v>
      </c>
      <c r="Z140" s="373" t="n">
        <f aca="false">IF($U140&lt;=$E$4,0,IF($U140&lt;=$E$5,$U140*$F$4-$G$4,IF($U140&lt;=$E$6,$U140*$F$5-$G$5,IF($U140&lt;=$E$7,$U140*$F$6-$G$6,$U140*$F$7-$G$7))))</f>
        <v>0</v>
      </c>
      <c r="AA140" s="373" t="n">
        <f aca="false">IF($V140&lt;=$E$4,0,IF($V140&lt;=$E$5,$V140*$F$4-$G$4,IF($V140&lt;=$E$6,$V140*$F$5-$G$5,IF($V140&lt;=$E$7,$V140*$F$6-$G$6,$V140*$F$7-$G$7))))</f>
        <v>0</v>
      </c>
      <c r="AB140" s="373" t="n">
        <f aca="false">IF(ROW()-15&gt;MAX($A$4:$A$65536),0,IF(AND($A141="",INT((ROW()-3)/12)=(ROW()-3)/12),SUMIF($K$4:$K$65536,MAX($K$4:$K$65536),$N$4:$N$65536),IF(INT($A140/12)=$A140/12,SUMIF($K$4:$K$65536,$K140,$N$4:$N$65536),0)))</f>
        <v>0</v>
      </c>
      <c r="AC140" s="373" t="n">
        <f aca="false">IF(ROW()-15&gt;MAX($A$4:$A$65536),0,IF(AND($A141="",INT((ROW()-3)/12)=(ROW()-3)/12),SUMIF($K$4:$K$65536,MAX($K$4:$K$65536),$L$4:$L$65536)+SUMIF($K$4:$K$65536,MAX($K$4:$K$65536),$N$4:$N$65536),IF(INT($A140/12)=$A140/12,SUMIF($K$4:$K$65536,$K140,$L$4:$L$65536)+SUMIF($K$4:$K$65536,$K140,$N$4:$N$65536),0)))</f>
        <v>0</v>
      </c>
      <c r="AD140" s="430" t="n">
        <f aca="false">IF(ROW()-15&gt;MAX($A$4:$A$65536),0,IF(AND($A141="",INT((ROW()-3)/12)=(ROW()-3)/12),SUMIF($K$4:$K$65536,MAX($K$4:$K$65536),$O$4:$O$65536),IF(INT($A140/12)=$A140/12,SUMIF($K$4:$K$65536,$K140,$O$4:$O$65536),0)))</f>
        <v>0</v>
      </c>
      <c r="AE140" s="430" t="n">
        <f aca="false">IF(ROW()-15&gt;MAX($A$4:$A$65536),0,IF(OR(AND($A141="",INT((ROW()-3)/12)=(ROW()-3)/12),AND($A140&lt;&gt;"",INT($A140/12)=$A140/12)),(Tela4!$E$4+(Tela4!$O$4-1)*$G$8)*12,0))</f>
        <v>0</v>
      </c>
      <c r="AF140" s="430" t="n">
        <f aca="false">IF(ROW()-15&gt;MAX($A$4:$A$65536),0,IF(OR(AND($A141="",INT((ROW()-3)/12)=(ROW()-3)/12),AND($A140&lt;&gt;"",INT($A140/12)=$A140/12)),SUM(Tela4!$J$3:$J$5),0))</f>
        <v>0</v>
      </c>
      <c r="AG140" s="373" t="n">
        <f aca="false">MAX($AB140-$AD140-$AE140-$AF140,0)</f>
        <v>0</v>
      </c>
      <c r="AH140" s="373" t="n">
        <f aca="false">MAX($AC140-$AD140-$AE140-$AF140,0)</f>
        <v>0</v>
      </c>
      <c r="AI140" s="373" t="n">
        <f aca="false">IF($AG140&lt;=$H$4,0,IF($AG140&lt;=$H$5,$AG140*$F$4-$I$4,IF($AG140&lt;=$H$6,$AG140*$F$5-$I$5,IF($AG140&lt;=$H$7,$AG140*$F$6-$I$6,$AG140*$F$7-$I$7))))</f>
        <v>0</v>
      </c>
      <c r="AJ140" s="373" t="n">
        <f aca="false">IF($AH140&lt;=$H$4,0,IF($AH140&lt;=$H$5,$AH140*$F$4-$I$4,IF($AH140&lt;=$H$6,$AH140*$F$5-$I$5,IF($AH140&lt;=$H$7,$AH140*$F$6-$I$6,$AH140*$F$7-$I$7))))</f>
        <v>0</v>
      </c>
      <c r="AK140" s="431" t="n">
        <f aca="false">IF(OR(AND($A141="",INT((ROW()-3)/12)=(ROW()-3)/12),AND($A140&lt;&gt;"",INT($A140/12)=$A140/12)),SUMIF($K$4:$K$65536,$K140,$AA$4:$AA$65536)-$AI140,0)</f>
        <v>0</v>
      </c>
      <c r="AL140" s="431" t="n">
        <f aca="false">IF(OR(AND($A141="",INT((ROW()-3)/12)=(ROW()-3)/12),AND($A140&lt;&gt;"",INT($A140/12)=$A140/12)),SUMIF($K$4:$K$65536,$K140,$X$4:$X$65536)+SUMIF($K$4:$K$65536,$K140,$AA$4:$AA$65536)-$AJ140,0)</f>
        <v>0</v>
      </c>
      <c r="AM140" s="373" t="n">
        <f aca="false">MIN($AB140*0.2,$I$9)</f>
        <v>0</v>
      </c>
      <c r="AN140" s="373" t="n">
        <f aca="false">MIN($AC140*0.2,$I$9)</f>
        <v>0</v>
      </c>
      <c r="AO140" s="373" t="n">
        <f aca="false">MAX($AB140-$AD140-$AM140,0)</f>
        <v>0</v>
      </c>
      <c r="AP140" s="373" t="n">
        <f aca="false">MAX($AC140-$AD140-$AN140,0)</f>
        <v>0</v>
      </c>
      <c r="AQ140" s="373" t="n">
        <f aca="false">IF($AO140&lt;=$H$4,0,IF($AO140&lt;=$H$5,$AO140*$F$4-$I$4,IF($AO140&lt;=$H$6,$AO140*$F$5-$I$5,IF($AO140&lt;=$H$7,$AO140*$F$6-$I$6,$AO140*$F$7-$I$7))))</f>
        <v>0</v>
      </c>
      <c r="AR140" s="373" t="n">
        <f aca="false">IF($AP140&lt;=$H$4,0,IF($AP140&lt;=$H$5,$AP140*$F$4-$I$4,IF($AP140&lt;=$H$6,$AP140*$F$5-$I$5,IF($AP140&lt;=$H$7,$AP140*$F$6-$I$6,$AP140*$F$7-$I$7))))</f>
        <v>0</v>
      </c>
      <c r="AS140" s="431" t="n">
        <f aca="false">IF(OR(AND($A141="",INT((ROW()-3)/12)=(ROW()-3)/12),AND($A140&lt;&gt;"",INT($A140/12)=$A140/12)),SUMIF($K$4:$K$65536,$K140,$AA$4:$AA$65536)-$AQ140,0)</f>
        <v>0</v>
      </c>
      <c r="AT140" s="431" t="n">
        <f aca="false">IF(OR(AND($A141="",INT((ROW()-3)/12)=(ROW()-3)/12),AND($A140&lt;&gt;"",INT($A140/12)=$A140/12)),SUMIF($K$4:$K$65536,$K140,$X$4:$X$65536)+SUMIF($K$4:$K$65536,$K140,$AA$4:$AA$65536)-$AR140,0)</f>
        <v>0</v>
      </c>
      <c r="AU140" s="410"/>
      <c r="AV140" s="373" t="n">
        <f aca="false">IF($A140="",0,-$W140-$Y140-$AA140+$AK140)</f>
        <v>0</v>
      </c>
      <c r="AW140" s="373" t="n">
        <f aca="false">IF($A140="",0,-$X140-$Z140-$AA140+$AL140)</f>
        <v>0</v>
      </c>
      <c r="AX140" s="373" t="n">
        <f aca="false">IF($A140="",0,-$W140-$Y140-$AA140+$AS140)</f>
        <v>0</v>
      </c>
      <c r="AY140" s="373" t="n">
        <f aca="false">IF($A140="",0,-$X140-$Z140-$AA140+$AT140)</f>
        <v>0</v>
      </c>
      <c r="AZ140" s="433" t="n">
        <f aca="false">IF(OR($A140="",INT($A140/12)&lt;&gt;$A140/12),0,MAX(SUMIF($K$4:$K$65536,$K140,$AV$4:$AV$65536),SUMIF($K$4:$K$65536,$K140,$AX$4:$AX$65536)))</f>
        <v>0</v>
      </c>
      <c r="BA140" s="433" t="n">
        <f aca="false">IF(OR($A140="",INT($A140/12)&lt;&gt;$A140/12),0,MAX(SUMIF($K$4:$K$65536,$K140,$AW$4:$AW$65536),SUMIF($K$4:$K$65536,$K140,$AY$4:$AY$65536)))</f>
        <v>0</v>
      </c>
      <c r="BB140" s="433" t="n">
        <f aca="false">IF($A140="",0,IF(SUMIF($K$4:$K$65536,$K140,$AV$4:$AV$65536)=SUMIF($K$4:$K$65536,$K140,$AZ$4:$AZ$65536),$AV140,$AX140)/((1+Tela1!$AH$64)^$A140))</f>
        <v>0</v>
      </c>
      <c r="BC140" s="433" t="n">
        <f aca="false">IF($A140="",0,IF(SUMIF($K$4:$K$65536,$K140,$AW$4:$AW$65536)=SUMIF($K$4:$K$65536,$K140,$BA$4:$BA$65536),$AW140,$AY140)/((1+Tela1!$AH$64)^$A140))</f>
        <v>0</v>
      </c>
      <c r="BD140" s="434" t="str">
        <f aca="false">IF(OR($A140="",INT($A140/12)&lt;&gt;$A140/12),"",IF(SUM($AZ$4:$AZ$65536)&gt;SUM($BA$4:$BA$65536),IF($AZ140=SUMIF($K$4:$K$65536,$K140,$AV$4:$AV$65536),"Completa","Simplificada"),IF($BA140=SUMIF($K$4:$K$65536,$K140,$AW$4:$AW$65536),"Completa","Simplificada")))</f>
        <v/>
      </c>
    </row>
    <row r="141" customFormat="false" ht="18" hidden="false" customHeight="true" outlineLevel="0" collapsed="false">
      <c r="A141" s="422"/>
      <c r="B141" s="423"/>
      <c r="C141" s="423"/>
      <c r="K141" s="429" t="str">
        <f aca="false">IF($A141="","",INT(Tela1!$AH$58+(Resultado!$A140/12)))</f>
        <v/>
      </c>
      <c r="L141" s="373" t="n">
        <f aca="false">IF(AND($A141&lt;&gt;"",INT($A141/12)=$A141/12),$B141/2,$B141)</f>
        <v>0</v>
      </c>
      <c r="M141" s="373" t="n">
        <f aca="false">IF(AND($A141&lt;&gt;"",INT($A141/12)=$A141/12),$B141/2,0)</f>
        <v>0</v>
      </c>
      <c r="N141" s="373" t="n">
        <f aca="false">IF($A141="",0,Tela4!$E$3)</f>
        <v>0</v>
      </c>
      <c r="O141" s="430" t="n">
        <f aca="false">IF(AND($A141&lt;&gt;"",$K141&gt;65),MIN($L141,$E$4),0)</f>
        <v>0</v>
      </c>
      <c r="P141" s="430" t="n">
        <f aca="false">IF($A141="",0,Tela4!$E$4)</f>
        <v>0</v>
      </c>
      <c r="Q141" s="430" t="n">
        <f aca="false">IF($A141="",0,(Tela4!$O$4-1)*$G$8)</f>
        <v>0</v>
      </c>
      <c r="R141" s="373" t="n">
        <f aca="false">MAX($L141-$O141,0)</f>
        <v>0</v>
      </c>
      <c r="S141" s="373" t="n">
        <f aca="false">MAX($L141-$O141-IF($P141/2&gt;$N141,$P141/2,$P141)-$Q141,0)</f>
        <v>0</v>
      </c>
      <c r="T141" s="373" t="n">
        <f aca="false">MAX($M141-$O141,0)</f>
        <v>0</v>
      </c>
      <c r="U141" s="373" t="n">
        <f aca="false">MAX($M141-$O141-IF($P141/2&gt;$N141,$P141/2,$P141)-$Q141,0)</f>
        <v>0</v>
      </c>
      <c r="V141" s="373" t="n">
        <f aca="false">MAX($N141-$O141-IF($P141/2&gt;$N141,0,$P141/2),0)</f>
        <v>0</v>
      </c>
      <c r="W141" s="373" t="n">
        <f aca="false">IF($A141="",0,$R141*($C141/$B141))</f>
        <v>0</v>
      </c>
      <c r="X141" s="373" t="n">
        <f aca="false">IF($S141&lt;=$E$4,0,IF($S141&lt;=$E$5,$S141*$F$4-$G$4,IF($S141&lt;=$E$6,$S141*$F$5-$G$5,IF($S141&lt;=$E$7,$S141*$F$6-$G$6,$S141*$F$7-$G$7))))</f>
        <v>0</v>
      </c>
      <c r="Y141" s="373" t="n">
        <f aca="false">IF($A141="",0,$T141*($C141/$B141))</f>
        <v>0</v>
      </c>
      <c r="Z141" s="373" t="n">
        <f aca="false">IF($U141&lt;=$E$4,0,IF($U141&lt;=$E$5,$U141*$F$4-$G$4,IF($U141&lt;=$E$6,$U141*$F$5-$G$5,IF($U141&lt;=$E$7,$U141*$F$6-$G$6,$U141*$F$7-$G$7))))</f>
        <v>0</v>
      </c>
      <c r="AA141" s="373" t="n">
        <f aca="false">IF($V141&lt;=$E$4,0,IF($V141&lt;=$E$5,$V141*$F$4-$G$4,IF($V141&lt;=$E$6,$V141*$F$5-$G$5,IF($V141&lt;=$E$7,$V141*$F$6-$G$6,$V141*$F$7-$G$7))))</f>
        <v>0</v>
      </c>
      <c r="AB141" s="373" t="n">
        <f aca="false">IF(ROW()-15&gt;MAX($A$4:$A$65536),0,IF(AND($A142="",INT((ROW()-3)/12)=(ROW()-3)/12),SUMIF($K$4:$K$65536,MAX($K$4:$K$65536),$N$4:$N$65536),IF(INT($A141/12)=$A141/12,SUMIF($K$4:$K$65536,$K141,$N$4:$N$65536),0)))</f>
        <v>0</v>
      </c>
      <c r="AC141" s="373" t="n">
        <f aca="false">IF(ROW()-15&gt;MAX($A$4:$A$65536),0,IF(AND($A142="",INT((ROW()-3)/12)=(ROW()-3)/12),SUMIF($K$4:$K$65536,MAX($K$4:$K$65536),$L$4:$L$65536)+SUMIF($K$4:$K$65536,MAX($K$4:$K$65536),$N$4:$N$65536),IF(INT($A141/12)=$A141/12,SUMIF($K$4:$K$65536,$K141,$L$4:$L$65536)+SUMIF($K$4:$K$65536,$K141,$N$4:$N$65536),0)))</f>
        <v>0</v>
      </c>
      <c r="AD141" s="430" t="n">
        <f aca="false">IF(ROW()-15&gt;MAX($A$4:$A$65536),0,IF(AND($A142="",INT((ROW()-3)/12)=(ROW()-3)/12),SUMIF($K$4:$K$65536,MAX($K$4:$K$65536),$O$4:$O$65536),IF(INT($A141/12)=$A141/12,SUMIF($K$4:$K$65536,$K141,$O$4:$O$65536),0)))</f>
        <v>0</v>
      </c>
      <c r="AE141" s="430" t="n">
        <f aca="false">IF(ROW()-15&gt;MAX($A$4:$A$65536),0,IF(OR(AND($A142="",INT((ROW()-3)/12)=(ROW()-3)/12),AND($A141&lt;&gt;"",INT($A141/12)=$A141/12)),(Tela4!$E$4+(Tela4!$O$4-1)*$G$8)*12,0))</f>
        <v>0</v>
      </c>
      <c r="AF141" s="430" t="n">
        <f aca="false">IF(ROW()-15&gt;MAX($A$4:$A$65536),0,IF(OR(AND($A142="",INT((ROW()-3)/12)=(ROW()-3)/12),AND($A141&lt;&gt;"",INT($A141/12)=$A141/12)),SUM(Tela4!$J$3:$J$5),0))</f>
        <v>0</v>
      </c>
      <c r="AG141" s="373" t="n">
        <f aca="false">MAX($AB141-$AD141-$AE141-$AF141,0)</f>
        <v>0</v>
      </c>
      <c r="AH141" s="373" t="n">
        <f aca="false">MAX($AC141-$AD141-$AE141-$AF141,0)</f>
        <v>0</v>
      </c>
      <c r="AI141" s="373" t="n">
        <f aca="false">IF($AG141&lt;=$H$4,0,IF($AG141&lt;=$H$5,$AG141*$F$4-$I$4,IF($AG141&lt;=$H$6,$AG141*$F$5-$I$5,IF($AG141&lt;=$H$7,$AG141*$F$6-$I$6,$AG141*$F$7-$I$7))))</f>
        <v>0</v>
      </c>
      <c r="AJ141" s="373" t="n">
        <f aca="false">IF($AH141&lt;=$H$4,0,IF($AH141&lt;=$H$5,$AH141*$F$4-$I$4,IF($AH141&lt;=$H$6,$AH141*$F$5-$I$5,IF($AH141&lt;=$H$7,$AH141*$F$6-$I$6,$AH141*$F$7-$I$7))))</f>
        <v>0</v>
      </c>
      <c r="AK141" s="431" t="n">
        <f aca="false">IF(OR(AND($A142="",INT((ROW()-3)/12)=(ROW()-3)/12),AND($A141&lt;&gt;"",INT($A141/12)=$A141/12)),SUMIF($K$4:$K$65536,$K141,$AA$4:$AA$65536)-$AI141,0)</f>
        <v>0</v>
      </c>
      <c r="AL141" s="431" t="n">
        <f aca="false">IF(OR(AND($A142="",INT((ROW()-3)/12)=(ROW()-3)/12),AND($A141&lt;&gt;"",INT($A141/12)=$A141/12)),SUMIF($K$4:$K$65536,$K141,$X$4:$X$65536)+SUMIF($K$4:$K$65536,$K141,$AA$4:$AA$65536)-$AJ141,0)</f>
        <v>0</v>
      </c>
      <c r="AM141" s="373" t="n">
        <f aca="false">MIN($AB141*0.2,$I$9)</f>
        <v>0</v>
      </c>
      <c r="AN141" s="373" t="n">
        <f aca="false">MIN($AC141*0.2,$I$9)</f>
        <v>0</v>
      </c>
      <c r="AO141" s="373" t="n">
        <f aca="false">MAX($AB141-$AD141-$AM141,0)</f>
        <v>0</v>
      </c>
      <c r="AP141" s="373" t="n">
        <f aca="false">MAX($AC141-$AD141-$AN141,0)</f>
        <v>0</v>
      </c>
      <c r="AQ141" s="373" t="n">
        <f aca="false">IF($AO141&lt;=$H$4,0,IF($AO141&lt;=$H$5,$AO141*$F$4-$I$4,IF($AO141&lt;=$H$6,$AO141*$F$5-$I$5,IF($AO141&lt;=$H$7,$AO141*$F$6-$I$6,$AO141*$F$7-$I$7))))</f>
        <v>0</v>
      </c>
      <c r="AR141" s="373" t="n">
        <f aca="false">IF($AP141&lt;=$H$4,0,IF($AP141&lt;=$H$5,$AP141*$F$4-$I$4,IF($AP141&lt;=$H$6,$AP141*$F$5-$I$5,IF($AP141&lt;=$H$7,$AP141*$F$6-$I$6,$AP141*$F$7-$I$7))))</f>
        <v>0</v>
      </c>
      <c r="AS141" s="431" t="n">
        <f aca="false">IF(OR(AND($A142="",INT((ROW()-3)/12)=(ROW()-3)/12),AND($A141&lt;&gt;"",INT($A141/12)=$A141/12)),SUMIF($K$4:$K$65536,$K141,$AA$4:$AA$65536)-$AQ141,0)</f>
        <v>0</v>
      </c>
      <c r="AT141" s="431" t="n">
        <f aca="false">IF(OR(AND($A142="",INT((ROW()-3)/12)=(ROW()-3)/12),AND($A141&lt;&gt;"",INT($A141/12)=$A141/12)),SUMIF($K$4:$K$65536,$K141,$X$4:$X$65536)+SUMIF($K$4:$K$65536,$K141,$AA$4:$AA$65536)-$AR141,0)</f>
        <v>0</v>
      </c>
      <c r="AU141" s="410"/>
      <c r="AV141" s="373" t="n">
        <f aca="false">IF($A141="",0,-$W141-$Y141-$AA141+$AK141)</f>
        <v>0</v>
      </c>
      <c r="AW141" s="373" t="n">
        <f aca="false">IF($A141="",0,-$X141-$Z141-$AA141+$AL141)</f>
        <v>0</v>
      </c>
      <c r="AX141" s="373" t="n">
        <f aca="false">IF($A141="",0,-$W141-$Y141-$AA141+$AS141)</f>
        <v>0</v>
      </c>
      <c r="AY141" s="373" t="n">
        <f aca="false">IF($A141="",0,-$X141-$Z141-$AA141+$AT141)</f>
        <v>0</v>
      </c>
      <c r="AZ141" s="433" t="n">
        <f aca="false">IF(OR($A141="",INT($A141/12)&lt;&gt;$A141/12),0,MAX(SUMIF($K$4:$K$65536,$K141,$AV$4:$AV$65536),SUMIF($K$4:$K$65536,$K141,$AX$4:$AX$65536)))</f>
        <v>0</v>
      </c>
      <c r="BA141" s="433" t="n">
        <f aca="false">IF(OR($A141="",INT($A141/12)&lt;&gt;$A141/12),0,MAX(SUMIF($K$4:$K$65536,$K141,$AW$4:$AW$65536),SUMIF($K$4:$K$65536,$K141,$AY$4:$AY$65536)))</f>
        <v>0</v>
      </c>
      <c r="BB141" s="433" t="n">
        <f aca="false">IF($A141="",0,IF(SUMIF($K$4:$K$65536,$K141,$AV$4:$AV$65536)=SUMIF($K$4:$K$65536,$K141,$AZ$4:$AZ$65536),$AV141,$AX141)/((1+Tela1!$AH$64)^$A141))</f>
        <v>0</v>
      </c>
      <c r="BC141" s="433" t="n">
        <f aca="false">IF($A141="",0,IF(SUMIF($K$4:$K$65536,$K141,$AW$4:$AW$65536)=SUMIF($K$4:$K$65536,$K141,$BA$4:$BA$65536),$AW141,$AY141)/((1+Tela1!$AH$64)^$A141))</f>
        <v>0</v>
      </c>
      <c r="BD141" s="434" t="str">
        <f aca="false">IF(OR($A141="",INT($A141/12)&lt;&gt;$A141/12),"",IF(SUM($AZ$4:$AZ$65536)&gt;SUM($BA$4:$BA$65536),IF($AZ141=SUMIF($K$4:$K$65536,$K141,$AV$4:$AV$65536),"Completa","Simplificada"),IF($BA141=SUMIF($K$4:$K$65536,$K141,$AW$4:$AW$65536),"Completa","Simplificada")))</f>
        <v/>
      </c>
    </row>
    <row r="142" customFormat="false" ht="18" hidden="false" customHeight="true" outlineLevel="0" collapsed="false">
      <c r="A142" s="422"/>
      <c r="B142" s="423"/>
      <c r="C142" s="423"/>
      <c r="K142" s="429" t="str">
        <f aca="false">IF($A142="","",INT(Tela1!$AH$58+(Resultado!$A141/12)))</f>
        <v/>
      </c>
      <c r="L142" s="373" t="n">
        <f aca="false">IF(AND($A142&lt;&gt;"",INT($A142/12)=$A142/12),$B142/2,$B142)</f>
        <v>0</v>
      </c>
      <c r="M142" s="373" t="n">
        <f aca="false">IF(AND($A142&lt;&gt;"",INT($A142/12)=$A142/12),$B142/2,0)</f>
        <v>0</v>
      </c>
      <c r="N142" s="373" t="n">
        <f aca="false">IF($A142="",0,Tela4!$E$3)</f>
        <v>0</v>
      </c>
      <c r="O142" s="430" t="n">
        <f aca="false">IF(AND($A142&lt;&gt;"",$K142&gt;65),MIN($L142,$E$4),0)</f>
        <v>0</v>
      </c>
      <c r="P142" s="430" t="n">
        <f aca="false">IF($A142="",0,Tela4!$E$4)</f>
        <v>0</v>
      </c>
      <c r="Q142" s="430" t="n">
        <f aca="false">IF($A142="",0,(Tela4!$O$4-1)*$G$8)</f>
        <v>0</v>
      </c>
      <c r="R142" s="373" t="n">
        <f aca="false">MAX($L142-$O142,0)</f>
        <v>0</v>
      </c>
      <c r="S142" s="373" t="n">
        <f aca="false">MAX($L142-$O142-IF($P142/2&gt;$N142,$P142/2,$P142)-$Q142,0)</f>
        <v>0</v>
      </c>
      <c r="T142" s="373" t="n">
        <f aca="false">MAX($M142-$O142,0)</f>
        <v>0</v>
      </c>
      <c r="U142" s="373" t="n">
        <f aca="false">MAX($M142-$O142-IF($P142/2&gt;$N142,$P142/2,$P142)-$Q142,0)</f>
        <v>0</v>
      </c>
      <c r="V142" s="373" t="n">
        <f aca="false">MAX($N142-$O142-IF($P142/2&gt;$N142,0,$P142/2),0)</f>
        <v>0</v>
      </c>
      <c r="W142" s="373" t="n">
        <f aca="false">IF($A142="",0,$R142*($C142/$B142))</f>
        <v>0</v>
      </c>
      <c r="X142" s="373" t="n">
        <f aca="false">IF($S142&lt;=$E$4,0,IF($S142&lt;=$E$5,$S142*$F$4-$G$4,IF($S142&lt;=$E$6,$S142*$F$5-$G$5,IF($S142&lt;=$E$7,$S142*$F$6-$G$6,$S142*$F$7-$G$7))))</f>
        <v>0</v>
      </c>
      <c r="Y142" s="373" t="n">
        <f aca="false">IF($A142="",0,$T142*($C142/$B142))</f>
        <v>0</v>
      </c>
      <c r="Z142" s="373" t="n">
        <f aca="false">IF($U142&lt;=$E$4,0,IF($U142&lt;=$E$5,$U142*$F$4-$G$4,IF($U142&lt;=$E$6,$U142*$F$5-$G$5,IF($U142&lt;=$E$7,$U142*$F$6-$G$6,$U142*$F$7-$G$7))))</f>
        <v>0</v>
      </c>
      <c r="AA142" s="373" t="n">
        <f aca="false">IF($V142&lt;=$E$4,0,IF($V142&lt;=$E$5,$V142*$F$4-$G$4,IF($V142&lt;=$E$6,$V142*$F$5-$G$5,IF($V142&lt;=$E$7,$V142*$F$6-$G$6,$V142*$F$7-$G$7))))</f>
        <v>0</v>
      </c>
      <c r="AB142" s="373" t="n">
        <f aca="false">IF(ROW()-15&gt;MAX($A$4:$A$65536),0,IF(AND($A143="",INT((ROW()-3)/12)=(ROW()-3)/12),SUMIF($K$4:$K$65536,MAX($K$4:$K$65536),$N$4:$N$65536),IF(INT($A142/12)=$A142/12,SUMIF($K$4:$K$65536,$K142,$N$4:$N$65536),0)))</f>
        <v>0</v>
      </c>
      <c r="AC142" s="373" t="n">
        <f aca="false">IF(ROW()-15&gt;MAX($A$4:$A$65536),0,IF(AND($A143="",INT((ROW()-3)/12)=(ROW()-3)/12),SUMIF($K$4:$K$65536,MAX($K$4:$K$65536),$L$4:$L$65536)+SUMIF($K$4:$K$65536,MAX($K$4:$K$65536),$N$4:$N$65536),IF(INT($A142/12)=$A142/12,SUMIF($K$4:$K$65536,$K142,$L$4:$L$65536)+SUMIF($K$4:$K$65536,$K142,$N$4:$N$65536),0)))</f>
        <v>0</v>
      </c>
      <c r="AD142" s="430" t="n">
        <f aca="false">IF(ROW()-15&gt;MAX($A$4:$A$65536),0,IF(AND($A143="",INT((ROW()-3)/12)=(ROW()-3)/12),SUMIF($K$4:$K$65536,MAX($K$4:$K$65536),$O$4:$O$65536),IF(INT($A142/12)=$A142/12,SUMIF($K$4:$K$65536,$K142,$O$4:$O$65536),0)))</f>
        <v>0</v>
      </c>
      <c r="AE142" s="430" t="n">
        <f aca="false">IF(ROW()-15&gt;MAX($A$4:$A$65536),0,IF(OR(AND($A143="",INT((ROW()-3)/12)=(ROW()-3)/12),AND($A142&lt;&gt;"",INT($A142/12)=$A142/12)),(Tela4!$E$4+(Tela4!$O$4-1)*$G$8)*12,0))</f>
        <v>0</v>
      </c>
      <c r="AF142" s="430" t="n">
        <f aca="false">IF(ROW()-15&gt;MAX($A$4:$A$65536),0,IF(OR(AND($A143="",INT((ROW()-3)/12)=(ROW()-3)/12),AND($A142&lt;&gt;"",INT($A142/12)=$A142/12)),SUM(Tela4!$J$3:$J$5),0))</f>
        <v>0</v>
      </c>
      <c r="AG142" s="373" t="n">
        <f aca="false">MAX($AB142-$AD142-$AE142-$AF142,0)</f>
        <v>0</v>
      </c>
      <c r="AH142" s="373" t="n">
        <f aca="false">MAX($AC142-$AD142-$AE142-$AF142,0)</f>
        <v>0</v>
      </c>
      <c r="AI142" s="373" t="n">
        <f aca="false">IF($AG142&lt;=$H$4,0,IF($AG142&lt;=$H$5,$AG142*$F$4-$I$4,IF($AG142&lt;=$H$6,$AG142*$F$5-$I$5,IF($AG142&lt;=$H$7,$AG142*$F$6-$I$6,$AG142*$F$7-$I$7))))</f>
        <v>0</v>
      </c>
      <c r="AJ142" s="373" t="n">
        <f aca="false">IF($AH142&lt;=$H$4,0,IF($AH142&lt;=$H$5,$AH142*$F$4-$I$4,IF($AH142&lt;=$H$6,$AH142*$F$5-$I$5,IF($AH142&lt;=$H$7,$AH142*$F$6-$I$6,$AH142*$F$7-$I$7))))</f>
        <v>0</v>
      </c>
      <c r="AK142" s="431" t="n">
        <f aca="false">IF(OR(AND($A143="",INT((ROW()-3)/12)=(ROW()-3)/12),AND($A142&lt;&gt;"",INT($A142/12)=$A142/12)),SUMIF($K$4:$K$65536,$K142,$AA$4:$AA$65536)-$AI142,0)</f>
        <v>0</v>
      </c>
      <c r="AL142" s="431" t="n">
        <f aca="false">IF(OR(AND($A143="",INT((ROW()-3)/12)=(ROW()-3)/12),AND($A142&lt;&gt;"",INT($A142/12)=$A142/12)),SUMIF($K$4:$K$65536,$K142,$X$4:$X$65536)+SUMIF($K$4:$K$65536,$K142,$AA$4:$AA$65536)-$AJ142,0)</f>
        <v>0</v>
      </c>
      <c r="AM142" s="373" t="n">
        <f aca="false">MIN($AB142*0.2,$I$9)</f>
        <v>0</v>
      </c>
      <c r="AN142" s="373" t="n">
        <f aca="false">MIN($AC142*0.2,$I$9)</f>
        <v>0</v>
      </c>
      <c r="AO142" s="373" t="n">
        <f aca="false">MAX($AB142-$AD142-$AM142,0)</f>
        <v>0</v>
      </c>
      <c r="AP142" s="373" t="n">
        <f aca="false">MAX($AC142-$AD142-$AN142,0)</f>
        <v>0</v>
      </c>
      <c r="AQ142" s="373" t="n">
        <f aca="false">IF($AO142&lt;=$H$4,0,IF($AO142&lt;=$H$5,$AO142*$F$4-$I$4,IF($AO142&lt;=$H$6,$AO142*$F$5-$I$5,IF($AO142&lt;=$H$7,$AO142*$F$6-$I$6,$AO142*$F$7-$I$7))))</f>
        <v>0</v>
      </c>
      <c r="AR142" s="373" t="n">
        <f aca="false">IF($AP142&lt;=$H$4,0,IF($AP142&lt;=$H$5,$AP142*$F$4-$I$4,IF($AP142&lt;=$H$6,$AP142*$F$5-$I$5,IF($AP142&lt;=$H$7,$AP142*$F$6-$I$6,$AP142*$F$7-$I$7))))</f>
        <v>0</v>
      </c>
      <c r="AS142" s="431" t="n">
        <f aca="false">IF(OR(AND($A143="",INT((ROW()-3)/12)=(ROW()-3)/12),AND($A142&lt;&gt;"",INT($A142/12)=$A142/12)),SUMIF($K$4:$K$65536,$K142,$AA$4:$AA$65536)-$AQ142,0)</f>
        <v>0</v>
      </c>
      <c r="AT142" s="431" t="n">
        <f aca="false">IF(OR(AND($A143="",INT((ROW()-3)/12)=(ROW()-3)/12),AND($A142&lt;&gt;"",INT($A142/12)=$A142/12)),SUMIF($K$4:$K$65536,$K142,$X$4:$X$65536)+SUMIF($K$4:$K$65536,$K142,$AA$4:$AA$65536)-$AR142,0)</f>
        <v>0</v>
      </c>
      <c r="AU142" s="410"/>
      <c r="AV142" s="373" t="n">
        <f aca="false">IF($A142="",0,-$W142-$Y142-$AA142+$AK142)</f>
        <v>0</v>
      </c>
      <c r="AW142" s="373" t="n">
        <f aca="false">IF($A142="",0,-$X142-$Z142-$AA142+$AL142)</f>
        <v>0</v>
      </c>
      <c r="AX142" s="373" t="n">
        <f aca="false">IF($A142="",0,-$W142-$Y142-$AA142+$AS142)</f>
        <v>0</v>
      </c>
      <c r="AY142" s="373" t="n">
        <f aca="false">IF($A142="",0,-$X142-$Z142-$AA142+$AT142)</f>
        <v>0</v>
      </c>
      <c r="AZ142" s="433" t="n">
        <f aca="false">IF(OR($A142="",INT($A142/12)&lt;&gt;$A142/12),0,MAX(SUMIF($K$4:$K$65536,$K142,$AV$4:$AV$65536),SUMIF($K$4:$K$65536,$K142,$AX$4:$AX$65536)))</f>
        <v>0</v>
      </c>
      <c r="BA142" s="433" t="n">
        <f aca="false">IF(OR($A142="",INT($A142/12)&lt;&gt;$A142/12),0,MAX(SUMIF($K$4:$K$65536,$K142,$AW$4:$AW$65536),SUMIF($K$4:$K$65536,$K142,$AY$4:$AY$65536)))</f>
        <v>0</v>
      </c>
      <c r="BB142" s="433" t="n">
        <f aca="false">IF($A142="",0,IF(SUMIF($K$4:$K$65536,$K142,$AV$4:$AV$65536)=SUMIF($K$4:$K$65536,$K142,$AZ$4:$AZ$65536),$AV142,$AX142)/((1+Tela1!$AH$64)^$A142))</f>
        <v>0</v>
      </c>
      <c r="BC142" s="433" t="n">
        <f aca="false">IF($A142="",0,IF(SUMIF($K$4:$K$65536,$K142,$AW$4:$AW$65536)=SUMIF($K$4:$K$65536,$K142,$BA$4:$BA$65536),$AW142,$AY142)/((1+Tela1!$AH$64)^$A142))</f>
        <v>0</v>
      </c>
      <c r="BD142" s="434" t="str">
        <f aca="false">IF(OR($A142="",INT($A142/12)&lt;&gt;$A142/12),"",IF(SUM($AZ$4:$AZ$65536)&gt;SUM($BA$4:$BA$65536),IF($AZ142=SUMIF($K$4:$K$65536,$K142,$AV$4:$AV$65536),"Completa","Simplificada"),IF($BA142=SUMIF($K$4:$K$65536,$K142,$AW$4:$AW$65536),"Completa","Simplificada")))</f>
        <v/>
      </c>
    </row>
    <row r="143" customFormat="false" ht="18" hidden="false" customHeight="true" outlineLevel="0" collapsed="false">
      <c r="A143" s="422"/>
      <c r="B143" s="423"/>
      <c r="C143" s="423"/>
      <c r="K143" s="429" t="str">
        <f aca="false">IF($A143="","",INT(Tela1!$AH$58+(Resultado!$A142/12)))</f>
        <v/>
      </c>
      <c r="L143" s="373" t="n">
        <f aca="false">IF(AND($A143&lt;&gt;"",INT($A143/12)=$A143/12),$B143/2,$B143)</f>
        <v>0</v>
      </c>
      <c r="M143" s="373" t="n">
        <f aca="false">IF(AND($A143&lt;&gt;"",INT($A143/12)=$A143/12),$B143/2,0)</f>
        <v>0</v>
      </c>
      <c r="N143" s="373" t="n">
        <f aca="false">IF($A143="",0,Tela4!$E$3)</f>
        <v>0</v>
      </c>
      <c r="O143" s="430" t="n">
        <f aca="false">IF(AND($A143&lt;&gt;"",$K143&gt;65),MIN($L143,$E$4),0)</f>
        <v>0</v>
      </c>
      <c r="P143" s="430" t="n">
        <f aca="false">IF($A143="",0,Tela4!$E$4)</f>
        <v>0</v>
      </c>
      <c r="Q143" s="430" t="n">
        <f aca="false">IF($A143="",0,(Tela4!$O$4-1)*$G$8)</f>
        <v>0</v>
      </c>
      <c r="R143" s="373" t="n">
        <f aca="false">MAX($L143-$O143,0)</f>
        <v>0</v>
      </c>
      <c r="S143" s="373" t="n">
        <f aca="false">MAX($L143-$O143-IF($P143/2&gt;$N143,$P143/2,$P143)-$Q143,0)</f>
        <v>0</v>
      </c>
      <c r="T143" s="373" t="n">
        <f aca="false">MAX($M143-$O143,0)</f>
        <v>0</v>
      </c>
      <c r="U143" s="373" t="n">
        <f aca="false">MAX($M143-$O143-IF($P143/2&gt;$N143,$P143/2,$P143)-$Q143,0)</f>
        <v>0</v>
      </c>
      <c r="V143" s="373" t="n">
        <f aca="false">MAX($N143-$O143-IF($P143/2&gt;$N143,0,$P143/2),0)</f>
        <v>0</v>
      </c>
      <c r="W143" s="373" t="n">
        <f aca="false">IF($A143="",0,$R143*($C143/$B143))</f>
        <v>0</v>
      </c>
      <c r="X143" s="373" t="n">
        <f aca="false">IF($S143&lt;=$E$4,0,IF($S143&lt;=$E$5,$S143*$F$4-$G$4,IF($S143&lt;=$E$6,$S143*$F$5-$G$5,IF($S143&lt;=$E$7,$S143*$F$6-$G$6,$S143*$F$7-$G$7))))</f>
        <v>0</v>
      </c>
      <c r="Y143" s="373" t="n">
        <f aca="false">IF($A143="",0,$T143*($C143/$B143))</f>
        <v>0</v>
      </c>
      <c r="Z143" s="373" t="n">
        <f aca="false">IF($U143&lt;=$E$4,0,IF($U143&lt;=$E$5,$U143*$F$4-$G$4,IF($U143&lt;=$E$6,$U143*$F$5-$G$5,IF($U143&lt;=$E$7,$U143*$F$6-$G$6,$U143*$F$7-$G$7))))</f>
        <v>0</v>
      </c>
      <c r="AA143" s="373" t="n">
        <f aca="false">IF($V143&lt;=$E$4,0,IF($V143&lt;=$E$5,$V143*$F$4-$G$4,IF($V143&lt;=$E$6,$V143*$F$5-$G$5,IF($V143&lt;=$E$7,$V143*$F$6-$G$6,$V143*$F$7-$G$7))))</f>
        <v>0</v>
      </c>
      <c r="AB143" s="373" t="n">
        <f aca="false">IF(ROW()-15&gt;MAX($A$4:$A$65536),0,IF(AND($A144="",INT((ROW()-3)/12)=(ROW()-3)/12),SUMIF($K$4:$K$65536,MAX($K$4:$K$65536),$N$4:$N$65536),IF(INT($A143/12)=$A143/12,SUMIF($K$4:$K$65536,$K143,$N$4:$N$65536),0)))</f>
        <v>0</v>
      </c>
      <c r="AC143" s="373" t="n">
        <f aca="false">IF(ROW()-15&gt;MAX($A$4:$A$65536),0,IF(AND($A144="",INT((ROW()-3)/12)=(ROW()-3)/12),SUMIF($K$4:$K$65536,MAX($K$4:$K$65536),$L$4:$L$65536)+SUMIF($K$4:$K$65536,MAX($K$4:$K$65536),$N$4:$N$65536),IF(INT($A143/12)=$A143/12,SUMIF($K$4:$K$65536,$K143,$L$4:$L$65536)+SUMIF($K$4:$K$65536,$K143,$N$4:$N$65536),0)))</f>
        <v>0</v>
      </c>
      <c r="AD143" s="430" t="n">
        <f aca="false">IF(ROW()-15&gt;MAX($A$4:$A$65536),0,IF(AND($A144="",INT((ROW()-3)/12)=(ROW()-3)/12),SUMIF($K$4:$K$65536,MAX($K$4:$K$65536),$O$4:$O$65536),IF(INT($A143/12)=$A143/12,SUMIF($K$4:$K$65536,$K143,$O$4:$O$65536),0)))</f>
        <v>0</v>
      </c>
      <c r="AE143" s="430" t="n">
        <f aca="false">IF(ROW()-15&gt;MAX($A$4:$A$65536),0,IF(OR(AND($A144="",INT((ROW()-3)/12)=(ROW()-3)/12),AND($A143&lt;&gt;"",INT($A143/12)=$A143/12)),(Tela4!$E$4+(Tela4!$O$4-1)*$G$8)*12,0))</f>
        <v>0</v>
      </c>
      <c r="AF143" s="430" t="n">
        <f aca="false">IF(ROW()-15&gt;MAX($A$4:$A$65536),0,IF(OR(AND($A144="",INT((ROW()-3)/12)=(ROW()-3)/12),AND($A143&lt;&gt;"",INT($A143/12)=$A143/12)),SUM(Tela4!$J$3:$J$5),0))</f>
        <v>0</v>
      </c>
      <c r="AG143" s="373" t="n">
        <f aca="false">MAX($AB143-$AD143-$AE143-$AF143,0)</f>
        <v>0</v>
      </c>
      <c r="AH143" s="373" t="n">
        <f aca="false">MAX($AC143-$AD143-$AE143-$AF143,0)</f>
        <v>0</v>
      </c>
      <c r="AI143" s="373" t="n">
        <f aca="false">IF($AG143&lt;=$H$4,0,IF($AG143&lt;=$H$5,$AG143*$F$4-$I$4,IF($AG143&lt;=$H$6,$AG143*$F$5-$I$5,IF($AG143&lt;=$H$7,$AG143*$F$6-$I$6,$AG143*$F$7-$I$7))))</f>
        <v>0</v>
      </c>
      <c r="AJ143" s="373" t="n">
        <f aca="false">IF($AH143&lt;=$H$4,0,IF($AH143&lt;=$H$5,$AH143*$F$4-$I$4,IF($AH143&lt;=$H$6,$AH143*$F$5-$I$5,IF($AH143&lt;=$H$7,$AH143*$F$6-$I$6,$AH143*$F$7-$I$7))))</f>
        <v>0</v>
      </c>
      <c r="AK143" s="431" t="n">
        <f aca="false">IF(OR(AND($A144="",INT((ROW()-3)/12)=(ROW()-3)/12),AND($A143&lt;&gt;"",INT($A143/12)=$A143/12)),SUMIF($K$4:$K$65536,$K143,$AA$4:$AA$65536)-$AI143,0)</f>
        <v>0</v>
      </c>
      <c r="AL143" s="431" t="n">
        <f aca="false">IF(OR(AND($A144="",INT((ROW()-3)/12)=(ROW()-3)/12),AND($A143&lt;&gt;"",INT($A143/12)=$A143/12)),SUMIF($K$4:$K$65536,$K143,$X$4:$X$65536)+SUMIF($K$4:$K$65536,$K143,$AA$4:$AA$65536)-$AJ143,0)</f>
        <v>0</v>
      </c>
      <c r="AM143" s="373" t="n">
        <f aca="false">MIN($AB143*0.2,$I$9)</f>
        <v>0</v>
      </c>
      <c r="AN143" s="373" t="n">
        <f aca="false">MIN($AC143*0.2,$I$9)</f>
        <v>0</v>
      </c>
      <c r="AO143" s="373" t="n">
        <f aca="false">MAX($AB143-$AD143-$AM143,0)</f>
        <v>0</v>
      </c>
      <c r="AP143" s="373" t="n">
        <f aca="false">MAX($AC143-$AD143-$AN143,0)</f>
        <v>0</v>
      </c>
      <c r="AQ143" s="373" t="n">
        <f aca="false">IF($AO143&lt;=$H$4,0,IF($AO143&lt;=$H$5,$AO143*$F$4-$I$4,IF($AO143&lt;=$H$6,$AO143*$F$5-$I$5,IF($AO143&lt;=$H$7,$AO143*$F$6-$I$6,$AO143*$F$7-$I$7))))</f>
        <v>0</v>
      </c>
      <c r="AR143" s="373" t="n">
        <f aca="false">IF($AP143&lt;=$H$4,0,IF($AP143&lt;=$H$5,$AP143*$F$4-$I$4,IF($AP143&lt;=$H$6,$AP143*$F$5-$I$5,IF($AP143&lt;=$H$7,$AP143*$F$6-$I$6,$AP143*$F$7-$I$7))))</f>
        <v>0</v>
      </c>
      <c r="AS143" s="431" t="n">
        <f aca="false">IF(OR(AND($A144="",INT((ROW()-3)/12)=(ROW()-3)/12),AND($A143&lt;&gt;"",INT($A143/12)=$A143/12)),SUMIF($K$4:$K$65536,$K143,$AA$4:$AA$65536)-$AQ143,0)</f>
        <v>0</v>
      </c>
      <c r="AT143" s="431" t="n">
        <f aca="false">IF(OR(AND($A144="",INT((ROW()-3)/12)=(ROW()-3)/12),AND($A143&lt;&gt;"",INT($A143/12)=$A143/12)),SUMIF($K$4:$K$65536,$K143,$X$4:$X$65536)+SUMIF($K$4:$K$65536,$K143,$AA$4:$AA$65536)-$AR143,0)</f>
        <v>0</v>
      </c>
      <c r="AU143" s="410"/>
      <c r="AV143" s="373" t="n">
        <f aca="false">IF($A143="",0,-$W143-$Y143-$AA143+$AK143)</f>
        <v>0</v>
      </c>
      <c r="AW143" s="373" t="n">
        <f aca="false">IF($A143="",0,-$X143-$Z143-$AA143+$AL143)</f>
        <v>0</v>
      </c>
      <c r="AX143" s="373" t="n">
        <f aca="false">IF($A143="",0,-$W143-$Y143-$AA143+$AS143)</f>
        <v>0</v>
      </c>
      <c r="AY143" s="373" t="n">
        <f aca="false">IF($A143="",0,-$X143-$Z143-$AA143+$AT143)</f>
        <v>0</v>
      </c>
      <c r="AZ143" s="433" t="n">
        <f aca="false">IF(OR($A143="",INT($A143/12)&lt;&gt;$A143/12),0,MAX(SUMIF($K$4:$K$65536,$K143,$AV$4:$AV$65536),SUMIF($K$4:$K$65536,$K143,$AX$4:$AX$65536)))</f>
        <v>0</v>
      </c>
      <c r="BA143" s="433" t="n">
        <f aca="false">IF(OR($A143="",INT($A143/12)&lt;&gt;$A143/12),0,MAX(SUMIF($K$4:$K$65536,$K143,$AW$4:$AW$65536),SUMIF($K$4:$K$65536,$K143,$AY$4:$AY$65536)))</f>
        <v>0</v>
      </c>
      <c r="BB143" s="433" t="n">
        <f aca="false">IF($A143="",0,IF(SUMIF($K$4:$K$65536,$K143,$AV$4:$AV$65536)=SUMIF($K$4:$K$65536,$K143,$AZ$4:$AZ$65536),$AV143,$AX143)/((1+Tela1!$AH$64)^$A143))</f>
        <v>0</v>
      </c>
      <c r="BC143" s="433" t="n">
        <f aca="false">IF($A143="",0,IF(SUMIF($K$4:$K$65536,$K143,$AW$4:$AW$65536)=SUMIF($K$4:$K$65536,$K143,$BA$4:$BA$65536),$AW143,$AY143)/((1+Tela1!$AH$64)^$A143))</f>
        <v>0</v>
      </c>
      <c r="BD143" s="434" t="str">
        <f aca="false">IF(OR($A143="",INT($A143/12)&lt;&gt;$A143/12),"",IF(SUM($AZ$4:$AZ$65536)&gt;SUM($BA$4:$BA$65536),IF($AZ143=SUMIF($K$4:$K$65536,$K143,$AV$4:$AV$65536),"Completa","Simplificada"),IF($BA143=SUMIF($K$4:$K$65536,$K143,$AW$4:$AW$65536),"Completa","Simplificada")))</f>
        <v/>
      </c>
    </row>
    <row r="144" customFormat="false" ht="18" hidden="false" customHeight="true" outlineLevel="0" collapsed="false">
      <c r="A144" s="422"/>
      <c r="B144" s="423"/>
      <c r="C144" s="423"/>
      <c r="K144" s="429" t="str">
        <f aca="false">IF($A144="","",INT(Tela1!$AH$58+(Resultado!$A143/12)))</f>
        <v/>
      </c>
      <c r="L144" s="373" t="n">
        <f aca="false">IF(AND($A144&lt;&gt;"",INT($A144/12)=$A144/12),$B144/2,$B144)</f>
        <v>0</v>
      </c>
      <c r="M144" s="373" t="n">
        <f aca="false">IF(AND($A144&lt;&gt;"",INT($A144/12)=$A144/12),$B144/2,0)</f>
        <v>0</v>
      </c>
      <c r="N144" s="373" t="n">
        <f aca="false">IF($A144="",0,Tela4!$E$3)</f>
        <v>0</v>
      </c>
      <c r="O144" s="430" t="n">
        <f aca="false">IF(AND($A144&lt;&gt;"",$K144&gt;65),MIN($L144,$E$4),0)</f>
        <v>0</v>
      </c>
      <c r="P144" s="430" t="n">
        <f aca="false">IF($A144="",0,Tela4!$E$4)</f>
        <v>0</v>
      </c>
      <c r="Q144" s="430" t="n">
        <f aca="false">IF($A144="",0,(Tela4!$O$4-1)*$G$8)</f>
        <v>0</v>
      </c>
      <c r="R144" s="373" t="n">
        <f aca="false">MAX($L144-$O144,0)</f>
        <v>0</v>
      </c>
      <c r="S144" s="373" t="n">
        <f aca="false">MAX($L144-$O144-IF($P144/2&gt;$N144,$P144/2,$P144)-$Q144,0)</f>
        <v>0</v>
      </c>
      <c r="T144" s="373" t="n">
        <f aca="false">MAX($M144-$O144,0)</f>
        <v>0</v>
      </c>
      <c r="U144" s="373" t="n">
        <f aca="false">MAX($M144-$O144-IF($P144/2&gt;$N144,$P144/2,$P144)-$Q144,0)</f>
        <v>0</v>
      </c>
      <c r="V144" s="373" t="n">
        <f aca="false">MAX($N144-$O144-IF($P144/2&gt;$N144,0,$P144/2),0)</f>
        <v>0</v>
      </c>
      <c r="W144" s="373" t="n">
        <f aca="false">IF($A144="",0,$R144*($C144/$B144))</f>
        <v>0</v>
      </c>
      <c r="X144" s="373" t="n">
        <f aca="false">IF($S144&lt;=$E$4,0,IF($S144&lt;=$E$5,$S144*$F$4-$G$4,IF($S144&lt;=$E$6,$S144*$F$5-$G$5,IF($S144&lt;=$E$7,$S144*$F$6-$G$6,$S144*$F$7-$G$7))))</f>
        <v>0</v>
      </c>
      <c r="Y144" s="373" t="n">
        <f aca="false">IF($A144="",0,$T144*($C144/$B144))</f>
        <v>0</v>
      </c>
      <c r="Z144" s="373" t="n">
        <f aca="false">IF($U144&lt;=$E$4,0,IF($U144&lt;=$E$5,$U144*$F$4-$G$4,IF($U144&lt;=$E$6,$U144*$F$5-$G$5,IF($U144&lt;=$E$7,$U144*$F$6-$G$6,$U144*$F$7-$G$7))))</f>
        <v>0</v>
      </c>
      <c r="AA144" s="373" t="n">
        <f aca="false">IF($V144&lt;=$E$4,0,IF($V144&lt;=$E$5,$V144*$F$4-$G$4,IF($V144&lt;=$E$6,$V144*$F$5-$G$5,IF($V144&lt;=$E$7,$V144*$F$6-$G$6,$V144*$F$7-$G$7))))</f>
        <v>0</v>
      </c>
      <c r="AB144" s="373" t="n">
        <f aca="false">IF(ROW()-15&gt;MAX($A$4:$A$65536),0,IF(AND($A145="",INT((ROW()-3)/12)=(ROW()-3)/12),SUMIF($K$4:$K$65536,MAX($K$4:$K$65536),$N$4:$N$65536),IF(INT($A144/12)=$A144/12,SUMIF($K$4:$K$65536,$K144,$N$4:$N$65536),0)))</f>
        <v>0</v>
      </c>
      <c r="AC144" s="373" t="n">
        <f aca="false">IF(ROW()-15&gt;MAX($A$4:$A$65536),0,IF(AND($A145="",INT((ROW()-3)/12)=(ROW()-3)/12),SUMIF($K$4:$K$65536,MAX($K$4:$K$65536),$L$4:$L$65536)+SUMIF($K$4:$K$65536,MAX($K$4:$K$65536),$N$4:$N$65536),IF(INT($A144/12)=$A144/12,SUMIF($K$4:$K$65536,$K144,$L$4:$L$65536)+SUMIF($K$4:$K$65536,$K144,$N$4:$N$65536),0)))</f>
        <v>0</v>
      </c>
      <c r="AD144" s="430" t="n">
        <f aca="false">IF(ROW()-15&gt;MAX($A$4:$A$65536),0,IF(AND($A145="",INT((ROW()-3)/12)=(ROW()-3)/12),SUMIF($K$4:$K$65536,MAX($K$4:$K$65536),$O$4:$O$65536),IF(INT($A144/12)=$A144/12,SUMIF($K$4:$K$65536,$K144,$O$4:$O$65536),0)))</f>
        <v>0</v>
      </c>
      <c r="AE144" s="430" t="n">
        <f aca="false">IF(ROW()-15&gt;MAX($A$4:$A$65536),0,IF(OR(AND($A145="",INT((ROW()-3)/12)=(ROW()-3)/12),AND($A144&lt;&gt;"",INT($A144/12)=$A144/12)),(Tela4!$E$4+(Tela4!$O$4-1)*$G$8)*12,0))</f>
        <v>0</v>
      </c>
      <c r="AF144" s="430" t="n">
        <f aca="false">IF(ROW()-15&gt;MAX($A$4:$A$65536),0,IF(OR(AND($A145="",INT((ROW()-3)/12)=(ROW()-3)/12),AND($A144&lt;&gt;"",INT($A144/12)=$A144/12)),SUM(Tela4!$J$3:$J$5),0))</f>
        <v>0</v>
      </c>
      <c r="AG144" s="373" t="n">
        <f aca="false">MAX($AB144-$AD144-$AE144-$AF144,0)</f>
        <v>0</v>
      </c>
      <c r="AH144" s="373" t="n">
        <f aca="false">MAX($AC144-$AD144-$AE144-$AF144,0)</f>
        <v>0</v>
      </c>
      <c r="AI144" s="373" t="n">
        <f aca="false">IF($AG144&lt;=$H$4,0,IF($AG144&lt;=$H$5,$AG144*$F$4-$I$4,IF($AG144&lt;=$H$6,$AG144*$F$5-$I$5,IF($AG144&lt;=$H$7,$AG144*$F$6-$I$6,$AG144*$F$7-$I$7))))</f>
        <v>0</v>
      </c>
      <c r="AJ144" s="373" t="n">
        <f aca="false">IF($AH144&lt;=$H$4,0,IF($AH144&lt;=$H$5,$AH144*$F$4-$I$4,IF($AH144&lt;=$H$6,$AH144*$F$5-$I$5,IF($AH144&lt;=$H$7,$AH144*$F$6-$I$6,$AH144*$F$7-$I$7))))</f>
        <v>0</v>
      </c>
      <c r="AK144" s="431" t="n">
        <f aca="false">IF(OR(AND($A145="",INT((ROW()-3)/12)=(ROW()-3)/12),AND($A144&lt;&gt;"",INT($A144/12)=$A144/12)),SUMIF($K$4:$K$65536,$K144,$AA$4:$AA$65536)-$AI144,0)</f>
        <v>0</v>
      </c>
      <c r="AL144" s="431" t="n">
        <f aca="false">IF(OR(AND($A145="",INT((ROW()-3)/12)=(ROW()-3)/12),AND($A144&lt;&gt;"",INT($A144/12)=$A144/12)),SUMIF($K$4:$K$65536,$K144,$X$4:$X$65536)+SUMIF($K$4:$K$65536,$K144,$AA$4:$AA$65536)-$AJ144,0)</f>
        <v>0</v>
      </c>
      <c r="AM144" s="373" t="n">
        <f aca="false">MIN($AB144*0.2,$I$9)</f>
        <v>0</v>
      </c>
      <c r="AN144" s="373" t="n">
        <f aca="false">MIN($AC144*0.2,$I$9)</f>
        <v>0</v>
      </c>
      <c r="AO144" s="373" t="n">
        <f aca="false">MAX($AB144-$AD144-$AM144,0)</f>
        <v>0</v>
      </c>
      <c r="AP144" s="373" t="n">
        <f aca="false">MAX($AC144-$AD144-$AN144,0)</f>
        <v>0</v>
      </c>
      <c r="AQ144" s="373" t="n">
        <f aca="false">IF($AO144&lt;=$H$4,0,IF($AO144&lt;=$H$5,$AO144*$F$4-$I$4,IF($AO144&lt;=$H$6,$AO144*$F$5-$I$5,IF($AO144&lt;=$H$7,$AO144*$F$6-$I$6,$AO144*$F$7-$I$7))))</f>
        <v>0</v>
      </c>
      <c r="AR144" s="373" t="n">
        <f aca="false">IF($AP144&lt;=$H$4,0,IF($AP144&lt;=$H$5,$AP144*$F$4-$I$4,IF($AP144&lt;=$H$6,$AP144*$F$5-$I$5,IF($AP144&lt;=$H$7,$AP144*$F$6-$I$6,$AP144*$F$7-$I$7))))</f>
        <v>0</v>
      </c>
      <c r="AS144" s="431" t="n">
        <f aca="false">IF(OR(AND($A145="",INT((ROW()-3)/12)=(ROW()-3)/12),AND($A144&lt;&gt;"",INT($A144/12)=$A144/12)),SUMIF($K$4:$K$65536,$K144,$AA$4:$AA$65536)-$AQ144,0)</f>
        <v>0</v>
      </c>
      <c r="AT144" s="431" t="n">
        <f aca="false">IF(OR(AND($A145="",INT((ROW()-3)/12)=(ROW()-3)/12),AND($A144&lt;&gt;"",INT($A144/12)=$A144/12)),SUMIF($K$4:$K$65536,$K144,$X$4:$X$65536)+SUMIF($K$4:$K$65536,$K144,$AA$4:$AA$65536)-$AR144,0)</f>
        <v>0</v>
      </c>
      <c r="AU144" s="410"/>
      <c r="AV144" s="373" t="n">
        <f aca="false">IF($A144="",0,-$W144-$Y144-$AA144+$AK144)</f>
        <v>0</v>
      </c>
      <c r="AW144" s="373" t="n">
        <f aca="false">IF($A144="",0,-$X144-$Z144-$AA144+$AL144)</f>
        <v>0</v>
      </c>
      <c r="AX144" s="373" t="n">
        <f aca="false">IF($A144="",0,-$W144-$Y144-$AA144+$AS144)</f>
        <v>0</v>
      </c>
      <c r="AY144" s="373" t="n">
        <f aca="false">IF($A144="",0,-$X144-$Z144-$AA144+$AT144)</f>
        <v>0</v>
      </c>
      <c r="AZ144" s="433" t="n">
        <f aca="false">IF(OR($A144="",INT($A144/12)&lt;&gt;$A144/12),0,MAX(SUMIF($K$4:$K$65536,$K144,$AV$4:$AV$65536),SUMIF($K$4:$K$65536,$K144,$AX$4:$AX$65536)))</f>
        <v>0</v>
      </c>
      <c r="BA144" s="433" t="n">
        <f aca="false">IF(OR($A144="",INT($A144/12)&lt;&gt;$A144/12),0,MAX(SUMIF($K$4:$K$65536,$K144,$AW$4:$AW$65536),SUMIF($K$4:$K$65536,$K144,$AY$4:$AY$65536)))</f>
        <v>0</v>
      </c>
      <c r="BB144" s="433" t="n">
        <f aca="false">IF($A144="",0,IF(SUMIF($K$4:$K$65536,$K144,$AV$4:$AV$65536)=SUMIF($K$4:$K$65536,$K144,$AZ$4:$AZ$65536),$AV144,$AX144)/((1+Tela1!$AH$64)^$A144))</f>
        <v>0</v>
      </c>
      <c r="BC144" s="433" t="n">
        <f aca="false">IF($A144="",0,IF(SUMIF($K$4:$K$65536,$K144,$AW$4:$AW$65536)=SUMIF($K$4:$K$65536,$K144,$BA$4:$BA$65536),$AW144,$AY144)/((1+Tela1!$AH$64)^$A144))</f>
        <v>0</v>
      </c>
      <c r="BD144" s="434" t="str">
        <f aca="false">IF(OR($A144="",INT($A144/12)&lt;&gt;$A144/12),"",IF(SUM($AZ$4:$AZ$65536)&gt;SUM($BA$4:$BA$65536),IF($AZ144=SUMIF($K$4:$K$65536,$K144,$AV$4:$AV$65536),"Completa","Simplificada"),IF($BA144=SUMIF($K$4:$K$65536,$K144,$AW$4:$AW$65536),"Completa","Simplificada")))</f>
        <v/>
      </c>
    </row>
    <row r="145" customFormat="false" ht="18" hidden="false" customHeight="true" outlineLevel="0" collapsed="false">
      <c r="A145" s="422"/>
      <c r="B145" s="423"/>
      <c r="C145" s="423"/>
      <c r="K145" s="429" t="str">
        <f aca="false">IF($A145="","",INT(Tela1!$AH$58+(Resultado!$A144/12)))</f>
        <v/>
      </c>
      <c r="L145" s="373" t="n">
        <f aca="false">IF(AND($A145&lt;&gt;"",INT($A145/12)=$A145/12),$B145/2,$B145)</f>
        <v>0</v>
      </c>
      <c r="M145" s="373" t="n">
        <f aca="false">IF(AND($A145&lt;&gt;"",INT($A145/12)=$A145/12),$B145/2,0)</f>
        <v>0</v>
      </c>
      <c r="N145" s="373" t="n">
        <f aca="false">IF($A145="",0,Tela4!$E$3)</f>
        <v>0</v>
      </c>
      <c r="O145" s="430" t="n">
        <f aca="false">IF(AND($A145&lt;&gt;"",$K145&gt;65),MIN($L145,$E$4),0)</f>
        <v>0</v>
      </c>
      <c r="P145" s="430" t="n">
        <f aca="false">IF($A145="",0,Tela4!$E$4)</f>
        <v>0</v>
      </c>
      <c r="Q145" s="430" t="n">
        <f aca="false">IF($A145="",0,(Tela4!$O$4-1)*$G$8)</f>
        <v>0</v>
      </c>
      <c r="R145" s="373" t="n">
        <f aca="false">MAX($L145-$O145,0)</f>
        <v>0</v>
      </c>
      <c r="S145" s="373" t="n">
        <f aca="false">MAX($L145-$O145-IF($P145/2&gt;$N145,$P145/2,$P145)-$Q145,0)</f>
        <v>0</v>
      </c>
      <c r="T145" s="373" t="n">
        <f aca="false">MAX($M145-$O145,0)</f>
        <v>0</v>
      </c>
      <c r="U145" s="373" t="n">
        <f aca="false">MAX($M145-$O145-IF($P145/2&gt;$N145,$P145/2,$P145)-$Q145,0)</f>
        <v>0</v>
      </c>
      <c r="V145" s="373" t="n">
        <f aca="false">MAX($N145-$O145-IF($P145/2&gt;$N145,0,$P145/2),0)</f>
        <v>0</v>
      </c>
      <c r="W145" s="373" t="n">
        <f aca="false">IF($A145="",0,$R145*($C145/$B145))</f>
        <v>0</v>
      </c>
      <c r="X145" s="373" t="n">
        <f aca="false">IF($S145&lt;=$E$4,0,IF($S145&lt;=$E$5,$S145*$F$4-$G$4,IF($S145&lt;=$E$6,$S145*$F$5-$G$5,IF($S145&lt;=$E$7,$S145*$F$6-$G$6,$S145*$F$7-$G$7))))</f>
        <v>0</v>
      </c>
      <c r="Y145" s="373" t="n">
        <f aca="false">IF($A145="",0,$T145*($C145/$B145))</f>
        <v>0</v>
      </c>
      <c r="Z145" s="373" t="n">
        <f aca="false">IF($U145&lt;=$E$4,0,IF($U145&lt;=$E$5,$U145*$F$4-$G$4,IF($U145&lt;=$E$6,$U145*$F$5-$G$5,IF($U145&lt;=$E$7,$U145*$F$6-$G$6,$U145*$F$7-$G$7))))</f>
        <v>0</v>
      </c>
      <c r="AA145" s="373" t="n">
        <f aca="false">IF($V145&lt;=$E$4,0,IF($V145&lt;=$E$5,$V145*$F$4-$G$4,IF($V145&lt;=$E$6,$V145*$F$5-$G$5,IF($V145&lt;=$E$7,$V145*$F$6-$G$6,$V145*$F$7-$G$7))))</f>
        <v>0</v>
      </c>
      <c r="AB145" s="373" t="n">
        <f aca="false">IF(ROW()-15&gt;MAX($A$4:$A$65536),0,IF(AND($A146="",INT((ROW()-3)/12)=(ROW()-3)/12),SUMIF($K$4:$K$65536,MAX($K$4:$K$65536),$N$4:$N$65536),IF(INT($A145/12)=$A145/12,SUMIF($K$4:$K$65536,$K145,$N$4:$N$65536),0)))</f>
        <v>0</v>
      </c>
      <c r="AC145" s="373" t="n">
        <f aca="false">IF(ROW()-15&gt;MAX($A$4:$A$65536),0,IF(AND($A146="",INT((ROW()-3)/12)=(ROW()-3)/12),SUMIF($K$4:$K$65536,MAX($K$4:$K$65536),$L$4:$L$65536)+SUMIF($K$4:$K$65536,MAX($K$4:$K$65536),$N$4:$N$65536),IF(INT($A145/12)=$A145/12,SUMIF($K$4:$K$65536,$K145,$L$4:$L$65536)+SUMIF($K$4:$K$65536,$K145,$N$4:$N$65536),0)))</f>
        <v>0</v>
      </c>
      <c r="AD145" s="430" t="n">
        <f aca="false">IF(ROW()-15&gt;MAX($A$4:$A$65536),0,IF(AND($A146="",INT((ROW()-3)/12)=(ROW()-3)/12),SUMIF($K$4:$K$65536,MAX($K$4:$K$65536),$O$4:$O$65536),IF(INT($A145/12)=$A145/12,SUMIF($K$4:$K$65536,$K145,$O$4:$O$65536),0)))</f>
        <v>0</v>
      </c>
      <c r="AE145" s="430" t="n">
        <f aca="false">IF(ROW()-15&gt;MAX($A$4:$A$65536),0,IF(OR(AND($A146="",INT((ROW()-3)/12)=(ROW()-3)/12),AND($A145&lt;&gt;"",INT($A145/12)=$A145/12)),(Tela4!$E$4+(Tela4!$O$4-1)*$G$8)*12,0))</f>
        <v>0</v>
      </c>
      <c r="AF145" s="430" t="n">
        <f aca="false">IF(ROW()-15&gt;MAX($A$4:$A$65536),0,IF(OR(AND($A146="",INT((ROW()-3)/12)=(ROW()-3)/12),AND($A145&lt;&gt;"",INT($A145/12)=$A145/12)),SUM(Tela4!$J$3:$J$5),0))</f>
        <v>0</v>
      </c>
      <c r="AG145" s="373" t="n">
        <f aca="false">MAX($AB145-$AD145-$AE145-$AF145,0)</f>
        <v>0</v>
      </c>
      <c r="AH145" s="373" t="n">
        <f aca="false">MAX($AC145-$AD145-$AE145-$AF145,0)</f>
        <v>0</v>
      </c>
      <c r="AI145" s="373" t="n">
        <f aca="false">IF($AG145&lt;=$H$4,0,IF($AG145&lt;=$H$5,$AG145*$F$4-$I$4,IF($AG145&lt;=$H$6,$AG145*$F$5-$I$5,IF($AG145&lt;=$H$7,$AG145*$F$6-$I$6,$AG145*$F$7-$I$7))))</f>
        <v>0</v>
      </c>
      <c r="AJ145" s="373" t="n">
        <f aca="false">IF($AH145&lt;=$H$4,0,IF($AH145&lt;=$H$5,$AH145*$F$4-$I$4,IF($AH145&lt;=$H$6,$AH145*$F$5-$I$5,IF($AH145&lt;=$H$7,$AH145*$F$6-$I$6,$AH145*$F$7-$I$7))))</f>
        <v>0</v>
      </c>
      <c r="AK145" s="431" t="n">
        <f aca="false">IF(OR(AND($A146="",INT((ROW()-3)/12)=(ROW()-3)/12),AND($A145&lt;&gt;"",INT($A145/12)=$A145/12)),SUMIF($K$4:$K$65536,$K145,$AA$4:$AA$65536)-$AI145,0)</f>
        <v>0</v>
      </c>
      <c r="AL145" s="431" t="n">
        <f aca="false">IF(OR(AND($A146="",INT((ROW()-3)/12)=(ROW()-3)/12),AND($A145&lt;&gt;"",INT($A145/12)=$A145/12)),SUMIF($K$4:$K$65536,$K145,$X$4:$X$65536)+SUMIF($K$4:$K$65536,$K145,$AA$4:$AA$65536)-$AJ145,0)</f>
        <v>0</v>
      </c>
      <c r="AM145" s="373" t="n">
        <f aca="false">MIN($AB145*0.2,$I$9)</f>
        <v>0</v>
      </c>
      <c r="AN145" s="373" t="n">
        <f aca="false">MIN($AC145*0.2,$I$9)</f>
        <v>0</v>
      </c>
      <c r="AO145" s="373" t="n">
        <f aca="false">MAX($AB145-$AD145-$AM145,0)</f>
        <v>0</v>
      </c>
      <c r="AP145" s="373" t="n">
        <f aca="false">MAX($AC145-$AD145-$AN145,0)</f>
        <v>0</v>
      </c>
      <c r="AQ145" s="373" t="n">
        <f aca="false">IF($AO145&lt;=$H$4,0,IF($AO145&lt;=$H$5,$AO145*$F$4-$I$4,IF($AO145&lt;=$H$6,$AO145*$F$5-$I$5,IF($AO145&lt;=$H$7,$AO145*$F$6-$I$6,$AO145*$F$7-$I$7))))</f>
        <v>0</v>
      </c>
      <c r="AR145" s="373" t="n">
        <f aca="false">IF($AP145&lt;=$H$4,0,IF($AP145&lt;=$H$5,$AP145*$F$4-$I$4,IF($AP145&lt;=$H$6,$AP145*$F$5-$I$5,IF($AP145&lt;=$H$7,$AP145*$F$6-$I$6,$AP145*$F$7-$I$7))))</f>
        <v>0</v>
      </c>
      <c r="AS145" s="431" t="n">
        <f aca="false">IF(OR(AND($A146="",INT((ROW()-3)/12)=(ROW()-3)/12),AND($A145&lt;&gt;"",INT($A145/12)=$A145/12)),SUMIF($K$4:$K$65536,$K145,$AA$4:$AA$65536)-$AQ145,0)</f>
        <v>0</v>
      </c>
      <c r="AT145" s="431" t="n">
        <f aca="false">IF(OR(AND($A146="",INT((ROW()-3)/12)=(ROW()-3)/12),AND($A145&lt;&gt;"",INT($A145/12)=$A145/12)),SUMIF($K$4:$K$65536,$K145,$X$4:$X$65536)+SUMIF($K$4:$K$65536,$K145,$AA$4:$AA$65536)-$AR145,0)</f>
        <v>0</v>
      </c>
      <c r="AU145" s="410"/>
      <c r="AV145" s="373" t="n">
        <f aca="false">IF($A145="",0,-$W145-$Y145-$AA145+$AK145)</f>
        <v>0</v>
      </c>
      <c r="AW145" s="373" t="n">
        <f aca="false">IF($A145="",0,-$X145-$Z145-$AA145+$AL145)</f>
        <v>0</v>
      </c>
      <c r="AX145" s="373" t="n">
        <f aca="false">IF($A145="",0,-$W145-$Y145-$AA145+$AS145)</f>
        <v>0</v>
      </c>
      <c r="AY145" s="373" t="n">
        <f aca="false">IF($A145="",0,-$X145-$Z145-$AA145+$AT145)</f>
        <v>0</v>
      </c>
      <c r="AZ145" s="433" t="n">
        <f aca="false">IF(OR($A145="",INT($A145/12)&lt;&gt;$A145/12),0,MAX(SUMIF($K$4:$K$65536,$K145,$AV$4:$AV$65536),SUMIF($K$4:$K$65536,$K145,$AX$4:$AX$65536)))</f>
        <v>0</v>
      </c>
      <c r="BA145" s="433" t="n">
        <f aca="false">IF(OR($A145="",INT($A145/12)&lt;&gt;$A145/12),0,MAX(SUMIF($K$4:$K$65536,$K145,$AW$4:$AW$65536),SUMIF($K$4:$K$65536,$K145,$AY$4:$AY$65536)))</f>
        <v>0</v>
      </c>
      <c r="BB145" s="433" t="n">
        <f aca="false">IF($A145="",0,IF(SUMIF($K$4:$K$65536,$K145,$AV$4:$AV$65536)=SUMIF($K$4:$K$65536,$K145,$AZ$4:$AZ$65536),$AV145,$AX145)/((1+Tela1!$AH$64)^$A145))</f>
        <v>0</v>
      </c>
      <c r="BC145" s="433" t="n">
        <f aca="false">IF($A145="",0,IF(SUMIF($K$4:$K$65536,$K145,$AW$4:$AW$65536)=SUMIF($K$4:$K$65536,$K145,$BA$4:$BA$65536),$AW145,$AY145)/((1+Tela1!$AH$64)^$A145))</f>
        <v>0</v>
      </c>
      <c r="BD145" s="434" t="str">
        <f aca="false">IF(OR($A145="",INT($A145/12)&lt;&gt;$A145/12),"",IF(SUM($AZ$4:$AZ$65536)&gt;SUM($BA$4:$BA$65536),IF($AZ145=SUMIF($K$4:$K$65536,$K145,$AV$4:$AV$65536),"Completa","Simplificada"),IF($BA145=SUMIF($K$4:$K$65536,$K145,$AW$4:$AW$65536),"Completa","Simplificada")))</f>
        <v/>
      </c>
    </row>
    <row r="146" customFormat="false" ht="18" hidden="false" customHeight="true" outlineLevel="0" collapsed="false">
      <c r="A146" s="422"/>
      <c r="B146" s="423"/>
      <c r="C146" s="423"/>
      <c r="K146" s="429" t="str">
        <f aca="false">IF($A146="","",INT(Tela1!$AH$58+(Resultado!$A145/12)))</f>
        <v/>
      </c>
      <c r="L146" s="373" t="n">
        <f aca="false">IF(AND($A146&lt;&gt;"",INT($A146/12)=$A146/12),$B146/2,$B146)</f>
        <v>0</v>
      </c>
      <c r="M146" s="373" t="n">
        <f aca="false">IF(AND($A146&lt;&gt;"",INT($A146/12)=$A146/12),$B146/2,0)</f>
        <v>0</v>
      </c>
      <c r="N146" s="373" t="n">
        <f aca="false">IF($A146="",0,Tela4!$E$3)</f>
        <v>0</v>
      </c>
      <c r="O146" s="430" t="n">
        <f aca="false">IF(AND($A146&lt;&gt;"",$K146&gt;65),MIN($L146,$E$4),0)</f>
        <v>0</v>
      </c>
      <c r="P146" s="430" t="n">
        <f aca="false">IF($A146="",0,Tela4!$E$4)</f>
        <v>0</v>
      </c>
      <c r="Q146" s="430" t="n">
        <f aca="false">IF($A146="",0,(Tela4!$O$4-1)*$G$8)</f>
        <v>0</v>
      </c>
      <c r="R146" s="373" t="n">
        <f aca="false">MAX($L146-$O146,0)</f>
        <v>0</v>
      </c>
      <c r="S146" s="373" t="n">
        <f aca="false">MAX($L146-$O146-IF($P146/2&gt;$N146,$P146/2,$P146)-$Q146,0)</f>
        <v>0</v>
      </c>
      <c r="T146" s="373" t="n">
        <f aca="false">MAX($M146-$O146,0)</f>
        <v>0</v>
      </c>
      <c r="U146" s="373" t="n">
        <f aca="false">MAX($M146-$O146-IF($P146/2&gt;$N146,$P146/2,$P146)-$Q146,0)</f>
        <v>0</v>
      </c>
      <c r="V146" s="373" t="n">
        <f aca="false">MAX($N146-$O146-IF($P146/2&gt;$N146,0,$P146/2),0)</f>
        <v>0</v>
      </c>
      <c r="W146" s="373" t="n">
        <f aca="false">IF($A146="",0,$R146*($C146/$B146))</f>
        <v>0</v>
      </c>
      <c r="X146" s="373" t="n">
        <f aca="false">IF($S146&lt;=$E$4,0,IF($S146&lt;=$E$5,$S146*$F$4-$G$4,IF($S146&lt;=$E$6,$S146*$F$5-$G$5,IF($S146&lt;=$E$7,$S146*$F$6-$G$6,$S146*$F$7-$G$7))))</f>
        <v>0</v>
      </c>
      <c r="Y146" s="373" t="n">
        <f aca="false">IF($A146="",0,$T146*($C146/$B146))</f>
        <v>0</v>
      </c>
      <c r="Z146" s="373" t="n">
        <f aca="false">IF($U146&lt;=$E$4,0,IF($U146&lt;=$E$5,$U146*$F$4-$G$4,IF($U146&lt;=$E$6,$U146*$F$5-$G$5,IF($U146&lt;=$E$7,$U146*$F$6-$G$6,$U146*$F$7-$G$7))))</f>
        <v>0</v>
      </c>
      <c r="AA146" s="373" t="n">
        <f aca="false">IF($V146&lt;=$E$4,0,IF($V146&lt;=$E$5,$V146*$F$4-$G$4,IF($V146&lt;=$E$6,$V146*$F$5-$G$5,IF($V146&lt;=$E$7,$V146*$F$6-$G$6,$V146*$F$7-$G$7))))</f>
        <v>0</v>
      </c>
      <c r="AB146" s="373" t="n">
        <f aca="false">IF(ROW()-15&gt;MAX($A$4:$A$65536),0,IF(AND($A147="",INT((ROW()-3)/12)=(ROW()-3)/12),SUMIF($K$4:$K$65536,MAX($K$4:$K$65536),$N$4:$N$65536),IF(INT($A146/12)=$A146/12,SUMIF($K$4:$K$65536,$K146,$N$4:$N$65536),0)))</f>
        <v>0</v>
      </c>
      <c r="AC146" s="373" t="n">
        <f aca="false">IF(ROW()-15&gt;MAX($A$4:$A$65536),0,IF(AND($A147="",INT((ROW()-3)/12)=(ROW()-3)/12),SUMIF($K$4:$K$65536,MAX($K$4:$K$65536),$L$4:$L$65536)+SUMIF($K$4:$K$65536,MAX($K$4:$K$65536),$N$4:$N$65536),IF(INT($A146/12)=$A146/12,SUMIF($K$4:$K$65536,$K146,$L$4:$L$65536)+SUMIF($K$4:$K$65536,$K146,$N$4:$N$65536),0)))</f>
        <v>0</v>
      </c>
      <c r="AD146" s="430" t="n">
        <f aca="false">IF(ROW()-15&gt;MAX($A$4:$A$65536),0,IF(AND($A147="",INT((ROW()-3)/12)=(ROW()-3)/12),SUMIF($K$4:$K$65536,MAX($K$4:$K$65536),$O$4:$O$65536),IF(INT($A146/12)=$A146/12,SUMIF($K$4:$K$65536,$K146,$O$4:$O$65536),0)))</f>
        <v>0</v>
      </c>
      <c r="AE146" s="430" t="n">
        <f aca="false">IF(ROW()-15&gt;MAX($A$4:$A$65536),0,IF(OR(AND($A147="",INT((ROW()-3)/12)=(ROW()-3)/12),AND($A146&lt;&gt;"",INT($A146/12)=$A146/12)),(Tela4!$E$4+(Tela4!$O$4-1)*$G$8)*12,0))</f>
        <v>0</v>
      </c>
      <c r="AF146" s="430" t="n">
        <f aca="false">IF(ROW()-15&gt;MAX($A$4:$A$65536),0,IF(OR(AND($A147="",INT((ROW()-3)/12)=(ROW()-3)/12),AND($A146&lt;&gt;"",INT($A146/12)=$A146/12)),SUM(Tela4!$J$3:$J$5),0))</f>
        <v>0</v>
      </c>
      <c r="AG146" s="373" t="n">
        <f aca="false">MAX($AB146-$AD146-$AE146-$AF146,0)</f>
        <v>0</v>
      </c>
      <c r="AH146" s="373" t="n">
        <f aca="false">MAX($AC146-$AD146-$AE146-$AF146,0)</f>
        <v>0</v>
      </c>
      <c r="AI146" s="373" t="n">
        <f aca="false">IF($AG146&lt;=$H$4,0,IF($AG146&lt;=$H$5,$AG146*$F$4-$I$4,IF($AG146&lt;=$H$6,$AG146*$F$5-$I$5,IF($AG146&lt;=$H$7,$AG146*$F$6-$I$6,$AG146*$F$7-$I$7))))</f>
        <v>0</v>
      </c>
      <c r="AJ146" s="373" t="n">
        <f aca="false">IF($AH146&lt;=$H$4,0,IF($AH146&lt;=$H$5,$AH146*$F$4-$I$4,IF($AH146&lt;=$H$6,$AH146*$F$5-$I$5,IF($AH146&lt;=$H$7,$AH146*$F$6-$I$6,$AH146*$F$7-$I$7))))</f>
        <v>0</v>
      </c>
      <c r="AK146" s="431" t="n">
        <f aca="false">IF(OR(AND($A147="",INT((ROW()-3)/12)=(ROW()-3)/12),AND($A146&lt;&gt;"",INT($A146/12)=$A146/12)),SUMIF($K$4:$K$65536,$K146,$AA$4:$AA$65536)-$AI146,0)</f>
        <v>0</v>
      </c>
      <c r="AL146" s="431" t="n">
        <f aca="false">IF(OR(AND($A147="",INT((ROW()-3)/12)=(ROW()-3)/12),AND($A146&lt;&gt;"",INT($A146/12)=$A146/12)),SUMIF($K$4:$K$65536,$K146,$X$4:$X$65536)+SUMIF($K$4:$K$65536,$K146,$AA$4:$AA$65536)-$AJ146,0)</f>
        <v>0</v>
      </c>
      <c r="AM146" s="373" t="n">
        <f aca="false">MIN($AB146*0.2,$I$9)</f>
        <v>0</v>
      </c>
      <c r="AN146" s="373" t="n">
        <f aca="false">MIN($AC146*0.2,$I$9)</f>
        <v>0</v>
      </c>
      <c r="AO146" s="373" t="n">
        <f aca="false">MAX($AB146-$AD146-$AM146,0)</f>
        <v>0</v>
      </c>
      <c r="AP146" s="373" t="n">
        <f aca="false">MAX($AC146-$AD146-$AN146,0)</f>
        <v>0</v>
      </c>
      <c r="AQ146" s="373" t="n">
        <f aca="false">IF($AO146&lt;=$H$4,0,IF($AO146&lt;=$H$5,$AO146*$F$4-$I$4,IF($AO146&lt;=$H$6,$AO146*$F$5-$I$5,IF($AO146&lt;=$H$7,$AO146*$F$6-$I$6,$AO146*$F$7-$I$7))))</f>
        <v>0</v>
      </c>
      <c r="AR146" s="373" t="n">
        <f aca="false">IF($AP146&lt;=$H$4,0,IF($AP146&lt;=$H$5,$AP146*$F$4-$I$4,IF($AP146&lt;=$H$6,$AP146*$F$5-$I$5,IF($AP146&lt;=$H$7,$AP146*$F$6-$I$6,$AP146*$F$7-$I$7))))</f>
        <v>0</v>
      </c>
      <c r="AS146" s="431" t="n">
        <f aca="false">IF(OR(AND($A147="",INT((ROW()-3)/12)=(ROW()-3)/12),AND($A146&lt;&gt;"",INT($A146/12)=$A146/12)),SUMIF($K$4:$K$65536,$K146,$AA$4:$AA$65536)-$AQ146,0)</f>
        <v>0</v>
      </c>
      <c r="AT146" s="431" t="n">
        <f aca="false">IF(OR(AND($A147="",INT((ROW()-3)/12)=(ROW()-3)/12),AND($A146&lt;&gt;"",INT($A146/12)=$A146/12)),SUMIF($K$4:$K$65536,$K146,$X$4:$X$65536)+SUMIF($K$4:$K$65536,$K146,$AA$4:$AA$65536)-$AR146,0)</f>
        <v>0</v>
      </c>
      <c r="AU146" s="410"/>
      <c r="AV146" s="373" t="n">
        <f aca="false">IF($A146="",0,-$W146-$Y146-$AA146+$AK146)</f>
        <v>0</v>
      </c>
      <c r="AW146" s="373" t="n">
        <f aca="false">IF($A146="",0,-$X146-$Z146-$AA146+$AL146)</f>
        <v>0</v>
      </c>
      <c r="AX146" s="373" t="n">
        <f aca="false">IF($A146="",0,-$W146-$Y146-$AA146+$AS146)</f>
        <v>0</v>
      </c>
      <c r="AY146" s="373" t="n">
        <f aca="false">IF($A146="",0,-$X146-$Z146-$AA146+$AT146)</f>
        <v>0</v>
      </c>
      <c r="AZ146" s="433" t="n">
        <f aca="false">IF(OR($A146="",INT($A146/12)&lt;&gt;$A146/12),0,MAX(SUMIF($K$4:$K$65536,$K146,$AV$4:$AV$65536),SUMIF($K$4:$K$65536,$K146,$AX$4:$AX$65536)))</f>
        <v>0</v>
      </c>
      <c r="BA146" s="433" t="n">
        <f aca="false">IF(OR($A146="",INT($A146/12)&lt;&gt;$A146/12),0,MAX(SUMIF($K$4:$K$65536,$K146,$AW$4:$AW$65536),SUMIF($K$4:$K$65536,$K146,$AY$4:$AY$65536)))</f>
        <v>0</v>
      </c>
      <c r="BB146" s="433" t="n">
        <f aca="false">IF($A146="",0,IF(SUMIF($K$4:$K$65536,$K146,$AV$4:$AV$65536)=SUMIF($K$4:$K$65536,$K146,$AZ$4:$AZ$65536),$AV146,$AX146)/((1+Tela1!$AH$64)^$A146))</f>
        <v>0</v>
      </c>
      <c r="BC146" s="433" t="n">
        <f aca="false">IF($A146="",0,IF(SUMIF($K$4:$K$65536,$K146,$AW$4:$AW$65536)=SUMIF($K$4:$K$65536,$K146,$BA$4:$BA$65536),$AW146,$AY146)/((1+Tela1!$AH$64)^$A146))</f>
        <v>0</v>
      </c>
      <c r="BD146" s="434" t="str">
        <f aca="false">IF(OR($A146="",INT($A146/12)&lt;&gt;$A146/12),"",IF(SUM($AZ$4:$AZ$65536)&gt;SUM($BA$4:$BA$65536),IF($AZ146=SUMIF($K$4:$K$65536,$K146,$AV$4:$AV$65536),"Completa","Simplificada"),IF($BA146=SUMIF($K$4:$K$65536,$K146,$AW$4:$AW$65536),"Completa","Simplificada")))</f>
        <v/>
      </c>
    </row>
    <row r="147" customFormat="false" ht="18" hidden="false" customHeight="true" outlineLevel="0" collapsed="false">
      <c r="A147" s="422"/>
      <c r="B147" s="423"/>
      <c r="C147" s="423"/>
      <c r="K147" s="429" t="str">
        <f aca="false">IF($A147="","",INT(Tela1!$AH$58+(Resultado!$A146/12)))</f>
        <v/>
      </c>
      <c r="L147" s="373" t="n">
        <f aca="false">IF(AND($A147&lt;&gt;"",INT($A147/12)=$A147/12),$B147/2,$B147)</f>
        <v>0</v>
      </c>
      <c r="M147" s="373" t="n">
        <f aca="false">IF(AND($A147&lt;&gt;"",INT($A147/12)=$A147/12),$B147/2,0)</f>
        <v>0</v>
      </c>
      <c r="N147" s="373" t="n">
        <f aca="false">IF($A147="",0,Tela4!$E$3)</f>
        <v>0</v>
      </c>
      <c r="O147" s="430" t="n">
        <f aca="false">IF(AND($A147&lt;&gt;"",$K147&gt;65),MIN($L147,$E$4),0)</f>
        <v>0</v>
      </c>
      <c r="P147" s="430" t="n">
        <f aca="false">IF($A147="",0,Tela4!$E$4)</f>
        <v>0</v>
      </c>
      <c r="Q147" s="430" t="n">
        <f aca="false">IF($A147="",0,(Tela4!$O$4-1)*$G$8)</f>
        <v>0</v>
      </c>
      <c r="R147" s="373" t="n">
        <f aca="false">MAX($L147-$O147,0)</f>
        <v>0</v>
      </c>
      <c r="S147" s="373" t="n">
        <f aca="false">MAX($L147-$O147-IF($P147/2&gt;$N147,$P147/2,$P147)-$Q147,0)</f>
        <v>0</v>
      </c>
      <c r="T147" s="373" t="n">
        <f aca="false">MAX($M147-$O147,0)</f>
        <v>0</v>
      </c>
      <c r="U147" s="373" t="n">
        <f aca="false">MAX($M147-$O147-IF($P147/2&gt;$N147,$P147/2,$P147)-$Q147,0)</f>
        <v>0</v>
      </c>
      <c r="V147" s="373" t="n">
        <f aca="false">MAX($N147-$O147-IF($P147/2&gt;$N147,0,$P147/2),0)</f>
        <v>0</v>
      </c>
      <c r="W147" s="373" t="n">
        <f aca="false">IF($A147="",0,$R147*($C147/$B147))</f>
        <v>0</v>
      </c>
      <c r="X147" s="373" t="n">
        <f aca="false">IF($S147&lt;=$E$4,0,IF($S147&lt;=$E$5,$S147*$F$4-$G$4,IF($S147&lt;=$E$6,$S147*$F$5-$G$5,IF($S147&lt;=$E$7,$S147*$F$6-$G$6,$S147*$F$7-$G$7))))</f>
        <v>0</v>
      </c>
      <c r="Y147" s="373" t="n">
        <f aca="false">IF($A147="",0,$T147*($C147/$B147))</f>
        <v>0</v>
      </c>
      <c r="Z147" s="373" t="n">
        <f aca="false">IF($U147&lt;=$E$4,0,IF($U147&lt;=$E$5,$U147*$F$4-$G$4,IF($U147&lt;=$E$6,$U147*$F$5-$G$5,IF($U147&lt;=$E$7,$U147*$F$6-$G$6,$U147*$F$7-$G$7))))</f>
        <v>0</v>
      </c>
      <c r="AA147" s="373" t="n">
        <f aca="false">IF($V147&lt;=$E$4,0,IF($V147&lt;=$E$5,$V147*$F$4-$G$4,IF($V147&lt;=$E$6,$V147*$F$5-$G$5,IF($V147&lt;=$E$7,$V147*$F$6-$G$6,$V147*$F$7-$G$7))))</f>
        <v>0</v>
      </c>
      <c r="AB147" s="373" t="n">
        <f aca="false">IF(ROW()-15&gt;MAX($A$4:$A$65536),0,IF(AND($A148="",INT((ROW()-3)/12)=(ROW()-3)/12),SUMIF($K$4:$K$65536,MAX($K$4:$K$65536),$N$4:$N$65536),IF(INT($A147/12)=$A147/12,SUMIF($K$4:$K$65536,$K147,$N$4:$N$65536),0)))</f>
        <v>0</v>
      </c>
      <c r="AC147" s="373" t="n">
        <f aca="false">IF(ROW()-15&gt;MAX($A$4:$A$65536),0,IF(AND($A148="",INT((ROW()-3)/12)=(ROW()-3)/12),SUMIF($K$4:$K$65536,MAX($K$4:$K$65536),$L$4:$L$65536)+SUMIF($K$4:$K$65536,MAX($K$4:$K$65536),$N$4:$N$65536),IF(INT($A147/12)=$A147/12,SUMIF($K$4:$K$65536,$K147,$L$4:$L$65536)+SUMIF($K$4:$K$65536,$K147,$N$4:$N$65536),0)))</f>
        <v>0</v>
      </c>
      <c r="AD147" s="430" t="n">
        <f aca="false">IF(ROW()-15&gt;MAX($A$4:$A$65536),0,IF(AND($A148="",INT((ROW()-3)/12)=(ROW()-3)/12),SUMIF($K$4:$K$65536,MAX($K$4:$K$65536),$O$4:$O$65536),IF(INT($A147/12)=$A147/12,SUMIF($K$4:$K$65536,$K147,$O$4:$O$65536),0)))</f>
        <v>0</v>
      </c>
      <c r="AE147" s="430" t="n">
        <f aca="false">IF(ROW()-15&gt;MAX($A$4:$A$65536),0,IF(OR(AND($A148="",INT((ROW()-3)/12)=(ROW()-3)/12),AND($A147&lt;&gt;"",INT($A147/12)=$A147/12)),(Tela4!$E$4+(Tela4!$O$4-1)*$G$8)*12,0))</f>
        <v>0</v>
      </c>
      <c r="AF147" s="430" t="n">
        <f aca="false">IF(ROW()-15&gt;MAX($A$4:$A$65536),0,IF(OR(AND($A148="",INT((ROW()-3)/12)=(ROW()-3)/12),AND($A147&lt;&gt;"",INT($A147/12)=$A147/12)),SUM(Tela4!$J$3:$J$5),0))</f>
        <v>0</v>
      </c>
      <c r="AG147" s="373" t="n">
        <f aca="false">MAX($AB147-$AD147-$AE147-$AF147,0)</f>
        <v>0</v>
      </c>
      <c r="AH147" s="373" t="n">
        <f aca="false">MAX($AC147-$AD147-$AE147-$AF147,0)</f>
        <v>0</v>
      </c>
      <c r="AI147" s="373" t="n">
        <f aca="false">IF($AG147&lt;=$H$4,0,IF($AG147&lt;=$H$5,$AG147*$F$4-$I$4,IF($AG147&lt;=$H$6,$AG147*$F$5-$I$5,IF($AG147&lt;=$H$7,$AG147*$F$6-$I$6,$AG147*$F$7-$I$7))))</f>
        <v>0</v>
      </c>
      <c r="AJ147" s="373" t="n">
        <f aca="false">IF($AH147&lt;=$H$4,0,IF($AH147&lt;=$H$5,$AH147*$F$4-$I$4,IF($AH147&lt;=$H$6,$AH147*$F$5-$I$5,IF($AH147&lt;=$H$7,$AH147*$F$6-$I$6,$AH147*$F$7-$I$7))))</f>
        <v>0</v>
      </c>
      <c r="AK147" s="431" t="n">
        <f aca="false">IF(OR(AND($A148="",INT((ROW()-3)/12)=(ROW()-3)/12),AND($A147&lt;&gt;"",INT($A147/12)=$A147/12)),SUMIF($K$4:$K$65536,$K147,$AA$4:$AA$65536)-$AI147,0)</f>
        <v>0</v>
      </c>
      <c r="AL147" s="431" t="n">
        <f aca="false">IF(OR(AND($A148="",INT((ROW()-3)/12)=(ROW()-3)/12),AND($A147&lt;&gt;"",INT($A147/12)=$A147/12)),SUMIF($K$4:$K$65536,$K147,$X$4:$X$65536)+SUMIF($K$4:$K$65536,$K147,$AA$4:$AA$65536)-$AJ147,0)</f>
        <v>0</v>
      </c>
      <c r="AM147" s="373" t="n">
        <f aca="false">MIN($AB147*0.2,$I$9)</f>
        <v>0</v>
      </c>
      <c r="AN147" s="373" t="n">
        <f aca="false">MIN($AC147*0.2,$I$9)</f>
        <v>0</v>
      </c>
      <c r="AO147" s="373" t="n">
        <f aca="false">MAX($AB147-$AD147-$AM147,0)</f>
        <v>0</v>
      </c>
      <c r="AP147" s="373" t="n">
        <f aca="false">MAX($AC147-$AD147-$AN147,0)</f>
        <v>0</v>
      </c>
      <c r="AQ147" s="373" t="n">
        <f aca="false">IF($AO147&lt;=$H$4,0,IF($AO147&lt;=$H$5,$AO147*$F$4-$I$4,IF($AO147&lt;=$H$6,$AO147*$F$5-$I$5,IF($AO147&lt;=$H$7,$AO147*$F$6-$I$6,$AO147*$F$7-$I$7))))</f>
        <v>0</v>
      </c>
      <c r="AR147" s="373" t="n">
        <f aca="false">IF($AP147&lt;=$H$4,0,IF($AP147&lt;=$H$5,$AP147*$F$4-$I$4,IF($AP147&lt;=$H$6,$AP147*$F$5-$I$5,IF($AP147&lt;=$H$7,$AP147*$F$6-$I$6,$AP147*$F$7-$I$7))))</f>
        <v>0</v>
      </c>
      <c r="AS147" s="431" t="n">
        <f aca="false">IF(OR(AND($A148="",INT((ROW()-3)/12)=(ROW()-3)/12),AND($A147&lt;&gt;"",INT($A147/12)=$A147/12)),SUMIF($K$4:$K$65536,$K147,$AA$4:$AA$65536)-$AQ147,0)</f>
        <v>0</v>
      </c>
      <c r="AT147" s="431" t="n">
        <f aca="false">IF(OR(AND($A148="",INT((ROW()-3)/12)=(ROW()-3)/12),AND($A147&lt;&gt;"",INT($A147/12)=$A147/12)),SUMIF($K$4:$K$65536,$K147,$X$4:$X$65536)+SUMIF($K$4:$K$65536,$K147,$AA$4:$AA$65536)-$AR147,0)</f>
        <v>0</v>
      </c>
      <c r="AU147" s="410"/>
      <c r="AV147" s="373" t="n">
        <f aca="false">IF($A147="",0,-$W147-$Y147-$AA147+$AK147)</f>
        <v>0</v>
      </c>
      <c r="AW147" s="373" t="n">
        <f aca="false">IF($A147="",0,-$X147-$Z147-$AA147+$AL147)</f>
        <v>0</v>
      </c>
      <c r="AX147" s="373" t="n">
        <f aca="false">IF($A147="",0,-$W147-$Y147-$AA147+$AS147)</f>
        <v>0</v>
      </c>
      <c r="AY147" s="373" t="n">
        <f aca="false">IF($A147="",0,-$X147-$Z147-$AA147+$AT147)</f>
        <v>0</v>
      </c>
      <c r="AZ147" s="433" t="n">
        <f aca="false">IF(OR($A147="",INT($A147/12)&lt;&gt;$A147/12),0,MAX(SUMIF($K$4:$K$65536,$K147,$AV$4:$AV$65536),SUMIF($K$4:$K$65536,$K147,$AX$4:$AX$65536)))</f>
        <v>0</v>
      </c>
      <c r="BA147" s="433" t="n">
        <f aca="false">IF(OR($A147="",INT($A147/12)&lt;&gt;$A147/12),0,MAX(SUMIF($K$4:$K$65536,$K147,$AW$4:$AW$65536),SUMIF($K$4:$K$65536,$K147,$AY$4:$AY$65536)))</f>
        <v>0</v>
      </c>
      <c r="BB147" s="433" t="n">
        <f aca="false">IF($A147="",0,IF(SUMIF($K$4:$K$65536,$K147,$AV$4:$AV$65536)=SUMIF($K$4:$K$65536,$K147,$AZ$4:$AZ$65536),$AV147,$AX147)/((1+Tela1!$AH$64)^$A147))</f>
        <v>0</v>
      </c>
      <c r="BC147" s="433" t="n">
        <f aca="false">IF($A147="",0,IF(SUMIF($K$4:$K$65536,$K147,$AW$4:$AW$65536)=SUMIF($K$4:$K$65536,$K147,$BA$4:$BA$65536),$AW147,$AY147)/((1+Tela1!$AH$64)^$A147))</f>
        <v>0</v>
      </c>
      <c r="BD147" s="434" t="str">
        <f aca="false">IF(OR($A147="",INT($A147/12)&lt;&gt;$A147/12),"",IF(SUM($AZ$4:$AZ$65536)&gt;SUM($BA$4:$BA$65536),IF($AZ147=SUMIF($K$4:$K$65536,$K147,$AV$4:$AV$65536),"Completa","Simplificada"),IF($BA147=SUMIF($K$4:$K$65536,$K147,$AW$4:$AW$65536),"Completa","Simplificada")))</f>
        <v/>
      </c>
    </row>
    <row r="148" customFormat="false" ht="18" hidden="false" customHeight="true" outlineLevel="0" collapsed="false">
      <c r="A148" s="422"/>
      <c r="B148" s="423"/>
      <c r="C148" s="423"/>
      <c r="K148" s="429" t="str">
        <f aca="false">IF($A148="","",INT(Tela1!$AH$58+(Resultado!$A147/12)))</f>
        <v/>
      </c>
      <c r="L148" s="373" t="n">
        <f aca="false">IF(AND($A148&lt;&gt;"",INT($A148/12)=$A148/12),$B148/2,$B148)</f>
        <v>0</v>
      </c>
      <c r="M148" s="373" t="n">
        <f aca="false">IF(AND($A148&lt;&gt;"",INT($A148/12)=$A148/12),$B148/2,0)</f>
        <v>0</v>
      </c>
      <c r="N148" s="373" t="n">
        <f aca="false">IF($A148="",0,Tela4!$E$3)</f>
        <v>0</v>
      </c>
      <c r="O148" s="430" t="n">
        <f aca="false">IF(AND($A148&lt;&gt;"",$K148&gt;65),MIN($L148,$E$4),0)</f>
        <v>0</v>
      </c>
      <c r="P148" s="430" t="n">
        <f aca="false">IF($A148="",0,Tela4!$E$4)</f>
        <v>0</v>
      </c>
      <c r="Q148" s="430" t="n">
        <f aca="false">IF($A148="",0,(Tela4!$O$4-1)*$G$8)</f>
        <v>0</v>
      </c>
      <c r="R148" s="373" t="n">
        <f aca="false">MAX($L148-$O148,0)</f>
        <v>0</v>
      </c>
      <c r="S148" s="373" t="n">
        <f aca="false">MAX($L148-$O148-IF($P148/2&gt;$N148,$P148/2,$P148)-$Q148,0)</f>
        <v>0</v>
      </c>
      <c r="T148" s="373" t="n">
        <f aca="false">MAX($M148-$O148,0)</f>
        <v>0</v>
      </c>
      <c r="U148" s="373" t="n">
        <f aca="false">MAX($M148-$O148-IF($P148/2&gt;$N148,$P148/2,$P148)-$Q148,0)</f>
        <v>0</v>
      </c>
      <c r="V148" s="373" t="n">
        <f aca="false">MAX($N148-$O148-IF($P148/2&gt;$N148,0,$P148/2),0)</f>
        <v>0</v>
      </c>
      <c r="W148" s="373" t="n">
        <f aca="false">IF($A148="",0,$R148*($C148/$B148))</f>
        <v>0</v>
      </c>
      <c r="X148" s="373" t="n">
        <f aca="false">IF($S148&lt;=$E$4,0,IF($S148&lt;=$E$5,$S148*$F$4-$G$4,IF($S148&lt;=$E$6,$S148*$F$5-$G$5,IF($S148&lt;=$E$7,$S148*$F$6-$G$6,$S148*$F$7-$G$7))))</f>
        <v>0</v>
      </c>
      <c r="Y148" s="373" t="n">
        <f aca="false">IF($A148="",0,$T148*($C148/$B148))</f>
        <v>0</v>
      </c>
      <c r="Z148" s="373" t="n">
        <f aca="false">IF($U148&lt;=$E$4,0,IF($U148&lt;=$E$5,$U148*$F$4-$G$4,IF($U148&lt;=$E$6,$U148*$F$5-$G$5,IF($U148&lt;=$E$7,$U148*$F$6-$G$6,$U148*$F$7-$G$7))))</f>
        <v>0</v>
      </c>
      <c r="AA148" s="373" t="n">
        <f aca="false">IF($V148&lt;=$E$4,0,IF($V148&lt;=$E$5,$V148*$F$4-$G$4,IF($V148&lt;=$E$6,$V148*$F$5-$G$5,IF($V148&lt;=$E$7,$V148*$F$6-$G$6,$V148*$F$7-$G$7))))</f>
        <v>0</v>
      </c>
      <c r="AB148" s="373" t="n">
        <f aca="false">IF(ROW()-15&gt;MAX($A$4:$A$65536),0,IF(AND($A149="",INT((ROW()-3)/12)=(ROW()-3)/12),SUMIF($K$4:$K$65536,MAX($K$4:$K$65536),$N$4:$N$65536),IF(INT($A148/12)=$A148/12,SUMIF($K$4:$K$65536,$K148,$N$4:$N$65536),0)))</f>
        <v>0</v>
      </c>
      <c r="AC148" s="373" t="n">
        <f aca="false">IF(ROW()-15&gt;MAX($A$4:$A$65536),0,IF(AND($A149="",INT((ROW()-3)/12)=(ROW()-3)/12),SUMIF($K$4:$K$65536,MAX($K$4:$K$65536),$L$4:$L$65536)+SUMIF($K$4:$K$65536,MAX($K$4:$K$65536),$N$4:$N$65536),IF(INT($A148/12)=$A148/12,SUMIF($K$4:$K$65536,$K148,$L$4:$L$65536)+SUMIF($K$4:$K$65536,$K148,$N$4:$N$65536),0)))</f>
        <v>0</v>
      </c>
      <c r="AD148" s="430" t="n">
        <f aca="false">IF(ROW()-15&gt;MAX($A$4:$A$65536),0,IF(AND($A149="",INT((ROW()-3)/12)=(ROW()-3)/12),SUMIF($K$4:$K$65536,MAX($K$4:$K$65536),$O$4:$O$65536),IF(INT($A148/12)=$A148/12,SUMIF($K$4:$K$65536,$K148,$O$4:$O$65536),0)))</f>
        <v>0</v>
      </c>
      <c r="AE148" s="430" t="n">
        <f aca="false">IF(ROW()-15&gt;MAX($A$4:$A$65536),0,IF(OR(AND($A149="",INT((ROW()-3)/12)=(ROW()-3)/12),AND($A148&lt;&gt;"",INT($A148/12)=$A148/12)),(Tela4!$E$4+(Tela4!$O$4-1)*$G$8)*12,0))</f>
        <v>0</v>
      </c>
      <c r="AF148" s="430" t="n">
        <f aca="false">IF(ROW()-15&gt;MAX($A$4:$A$65536),0,IF(OR(AND($A149="",INT((ROW()-3)/12)=(ROW()-3)/12),AND($A148&lt;&gt;"",INT($A148/12)=$A148/12)),SUM(Tela4!$J$3:$J$5),0))</f>
        <v>0</v>
      </c>
      <c r="AG148" s="373" t="n">
        <f aca="false">MAX($AB148-$AD148-$AE148-$AF148,0)</f>
        <v>0</v>
      </c>
      <c r="AH148" s="373" t="n">
        <f aca="false">MAX($AC148-$AD148-$AE148-$AF148,0)</f>
        <v>0</v>
      </c>
      <c r="AI148" s="373" t="n">
        <f aca="false">IF($AG148&lt;=$H$4,0,IF($AG148&lt;=$H$5,$AG148*$F$4-$I$4,IF($AG148&lt;=$H$6,$AG148*$F$5-$I$5,IF($AG148&lt;=$H$7,$AG148*$F$6-$I$6,$AG148*$F$7-$I$7))))</f>
        <v>0</v>
      </c>
      <c r="AJ148" s="373" t="n">
        <f aca="false">IF($AH148&lt;=$H$4,0,IF($AH148&lt;=$H$5,$AH148*$F$4-$I$4,IF($AH148&lt;=$H$6,$AH148*$F$5-$I$5,IF($AH148&lt;=$H$7,$AH148*$F$6-$I$6,$AH148*$F$7-$I$7))))</f>
        <v>0</v>
      </c>
      <c r="AK148" s="431" t="n">
        <f aca="false">IF(OR(AND($A149="",INT((ROW()-3)/12)=(ROW()-3)/12),AND($A148&lt;&gt;"",INT($A148/12)=$A148/12)),SUMIF($K$4:$K$65536,$K148,$AA$4:$AA$65536)-$AI148,0)</f>
        <v>0</v>
      </c>
      <c r="AL148" s="431" t="n">
        <f aca="false">IF(OR(AND($A149="",INT((ROW()-3)/12)=(ROW()-3)/12),AND($A148&lt;&gt;"",INT($A148/12)=$A148/12)),SUMIF($K$4:$K$65536,$K148,$X$4:$X$65536)+SUMIF($K$4:$K$65536,$K148,$AA$4:$AA$65536)-$AJ148,0)</f>
        <v>0</v>
      </c>
      <c r="AM148" s="373" t="n">
        <f aca="false">MIN($AB148*0.2,$I$9)</f>
        <v>0</v>
      </c>
      <c r="AN148" s="373" t="n">
        <f aca="false">MIN($AC148*0.2,$I$9)</f>
        <v>0</v>
      </c>
      <c r="AO148" s="373" t="n">
        <f aca="false">MAX($AB148-$AD148-$AM148,0)</f>
        <v>0</v>
      </c>
      <c r="AP148" s="373" t="n">
        <f aca="false">MAX($AC148-$AD148-$AN148,0)</f>
        <v>0</v>
      </c>
      <c r="AQ148" s="373" t="n">
        <f aca="false">IF($AO148&lt;=$H$4,0,IF($AO148&lt;=$H$5,$AO148*$F$4-$I$4,IF($AO148&lt;=$H$6,$AO148*$F$5-$I$5,IF($AO148&lt;=$H$7,$AO148*$F$6-$I$6,$AO148*$F$7-$I$7))))</f>
        <v>0</v>
      </c>
      <c r="AR148" s="373" t="n">
        <f aca="false">IF($AP148&lt;=$H$4,0,IF($AP148&lt;=$H$5,$AP148*$F$4-$I$4,IF($AP148&lt;=$H$6,$AP148*$F$5-$I$5,IF($AP148&lt;=$H$7,$AP148*$F$6-$I$6,$AP148*$F$7-$I$7))))</f>
        <v>0</v>
      </c>
      <c r="AS148" s="431" t="n">
        <f aca="false">IF(OR(AND($A149="",INT((ROW()-3)/12)=(ROW()-3)/12),AND($A148&lt;&gt;"",INT($A148/12)=$A148/12)),SUMIF($K$4:$K$65536,$K148,$AA$4:$AA$65536)-$AQ148,0)</f>
        <v>0</v>
      </c>
      <c r="AT148" s="431" t="n">
        <f aca="false">IF(OR(AND($A149="",INT((ROW()-3)/12)=(ROW()-3)/12),AND($A148&lt;&gt;"",INT($A148/12)=$A148/12)),SUMIF($K$4:$K$65536,$K148,$X$4:$X$65536)+SUMIF($K$4:$K$65536,$K148,$AA$4:$AA$65536)-$AR148,0)</f>
        <v>0</v>
      </c>
      <c r="AU148" s="410"/>
      <c r="AV148" s="373" t="n">
        <f aca="false">IF($A148="",0,-$W148-$Y148-$AA148+$AK148)</f>
        <v>0</v>
      </c>
      <c r="AW148" s="373" t="n">
        <f aca="false">IF($A148="",0,-$X148-$Z148-$AA148+$AL148)</f>
        <v>0</v>
      </c>
      <c r="AX148" s="373" t="n">
        <f aca="false">IF($A148="",0,-$W148-$Y148-$AA148+$AS148)</f>
        <v>0</v>
      </c>
      <c r="AY148" s="373" t="n">
        <f aca="false">IF($A148="",0,-$X148-$Z148-$AA148+$AT148)</f>
        <v>0</v>
      </c>
      <c r="AZ148" s="433" t="n">
        <f aca="false">IF(OR($A148="",INT($A148/12)&lt;&gt;$A148/12),0,MAX(SUMIF($K$4:$K$65536,$K148,$AV$4:$AV$65536),SUMIF($K$4:$K$65536,$K148,$AX$4:$AX$65536)))</f>
        <v>0</v>
      </c>
      <c r="BA148" s="433" t="n">
        <f aca="false">IF(OR($A148="",INT($A148/12)&lt;&gt;$A148/12),0,MAX(SUMIF($K$4:$K$65536,$K148,$AW$4:$AW$65536),SUMIF($K$4:$K$65536,$K148,$AY$4:$AY$65536)))</f>
        <v>0</v>
      </c>
      <c r="BB148" s="433" t="n">
        <f aca="false">IF($A148="",0,IF(SUMIF($K$4:$K$65536,$K148,$AV$4:$AV$65536)=SUMIF($K$4:$K$65536,$K148,$AZ$4:$AZ$65536),$AV148,$AX148)/((1+Tela1!$AH$64)^$A148))</f>
        <v>0</v>
      </c>
      <c r="BC148" s="433" t="n">
        <f aca="false">IF($A148="",0,IF(SUMIF($K$4:$K$65536,$K148,$AW$4:$AW$65536)=SUMIF($K$4:$K$65536,$K148,$BA$4:$BA$65536),$AW148,$AY148)/((1+Tela1!$AH$64)^$A148))</f>
        <v>0</v>
      </c>
      <c r="BD148" s="434" t="str">
        <f aca="false">IF(OR($A148="",INT($A148/12)&lt;&gt;$A148/12),"",IF(SUM($AZ$4:$AZ$65536)&gt;SUM($BA$4:$BA$65536),IF($AZ148=SUMIF($K$4:$K$65536,$K148,$AV$4:$AV$65536),"Completa","Simplificada"),IF($BA148=SUMIF($K$4:$K$65536,$K148,$AW$4:$AW$65536),"Completa","Simplificada")))</f>
        <v/>
      </c>
    </row>
    <row r="149" customFormat="false" ht="18" hidden="false" customHeight="true" outlineLevel="0" collapsed="false">
      <c r="A149" s="422"/>
      <c r="B149" s="423"/>
      <c r="C149" s="423"/>
      <c r="K149" s="429" t="str">
        <f aca="false">IF($A149="","",INT(Tela1!$AH$58+(Resultado!$A148/12)))</f>
        <v/>
      </c>
      <c r="L149" s="373" t="n">
        <f aca="false">IF(AND($A149&lt;&gt;"",INT($A149/12)=$A149/12),$B149/2,$B149)</f>
        <v>0</v>
      </c>
      <c r="M149" s="373" t="n">
        <f aca="false">IF(AND($A149&lt;&gt;"",INT($A149/12)=$A149/12),$B149/2,0)</f>
        <v>0</v>
      </c>
      <c r="N149" s="373" t="n">
        <f aca="false">IF($A149="",0,Tela4!$E$3)</f>
        <v>0</v>
      </c>
      <c r="O149" s="430" t="n">
        <f aca="false">IF(AND($A149&lt;&gt;"",$K149&gt;65),MIN($L149,$E$4),0)</f>
        <v>0</v>
      </c>
      <c r="P149" s="430" t="n">
        <f aca="false">IF($A149="",0,Tela4!$E$4)</f>
        <v>0</v>
      </c>
      <c r="Q149" s="430" t="n">
        <f aca="false">IF($A149="",0,(Tela4!$O$4-1)*$G$8)</f>
        <v>0</v>
      </c>
      <c r="R149" s="373" t="n">
        <f aca="false">MAX($L149-$O149,0)</f>
        <v>0</v>
      </c>
      <c r="S149" s="373" t="n">
        <f aca="false">MAX($L149-$O149-IF($P149/2&gt;$N149,$P149/2,$P149)-$Q149,0)</f>
        <v>0</v>
      </c>
      <c r="T149" s="373" t="n">
        <f aca="false">MAX($M149-$O149,0)</f>
        <v>0</v>
      </c>
      <c r="U149" s="373" t="n">
        <f aca="false">MAX($M149-$O149-IF($P149/2&gt;$N149,$P149/2,$P149)-$Q149,0)</f>
        <v>0</v>
      </c>
      <c r="V149" s="373" t="n">
        <f aca="false">MAX($N149-$O149-IF($P149/2&gt;$N149,0,$P149/2),0)</f>
        <v>0</v>
      </c>
      <c r="W149" s="373" t="n">
        <f aca="false">IF($A149="",0,$R149*($C149/$B149))</f>
        <v>0</v>
      </c>
      <c r="X149" s="373" t="n">
        <f aca="false">IF($S149&lt;=$E$4,0,IF($S149&lt;=$E$5,$S149*$F$4-$G$4,IF($S149&lt;=$E$6,$S149*$F$5-$G$5,IF($S149&lt;=$E$7,$S149*$F$6-$G$6,$S149*$F$7-$G$7))))</f>
        <v>0</v>
      </c>
      <c r="Y149" s="373" t="n">
        <f aca="false">IF($A149="",0,$T149*($C149/$B149))</f>
        <v>0</v>
      </c>
      <c r="Z149" s="373" t="n">
        <f aca="false">IF($U149&lt;=$E$4,0,IF($U149&lt;=$E$5,$U149*$F$4-$G$4,IF($U149&lt;=$E$6,$U149*$F$5-$G$5,IF($U149&lt;=$E$7,$U149*$F$6-$G$6,$U149*$F$7-$G$7))))</f>
        <v>0</v>
      </c>
      <c r="AA149" s="373" t="n">
        <f aca="false">IF($V149&lt;=$E$4,0,IF($V149&lt;=$E$5,$V149*$F$4-$G$4,IF($V149&lt;=$E$6,$V149*$F$5-$G$5,IF($V149&lt;=$E$7,$V149*$F$6-$G$6,$V149*$F$7-$G$7))))</f>
        <v>0</v>
      </c>
      <c r="AB149" s="373" t="n">
        <f aca="false">IF(ROW()-15&gt;MAX($A$4:$A$65536),0,IF(AND($A150="",INT((ROW()-3)/12)=(ROW()-3)/12),SUMIF($K$4:$K$65536,MAX($K$4:$K$65536),$N$4:$N$65536),IF(INT($A149/12)=$A149/12,SUMIF($K$4:$K$65536,$K149,$N$4:$N$65536),0)))</f>
        <v>0</v>
      </c>
      <c r="AC149" s="373" t="n">
        <f aca="false">IF(ROW()-15&gt;MAX($A$4:$A$65536),0,IF(AND($A150="",INT((ROW()-3)/12)=(ROW()-3)/12),SUMIF($K$4:$K$65536,MAX($K$4:$K$65536),$L$4:$L$65536)+SUMIF($K$4:$K$65536,MAX($K$4:$K$65536),$N$4:$N$65536),IF(INT($A149/12)=$A149/12,SUMIF($K$4:$K$65536,$K149,$L$4:$L$65536)+SUMIF($K$4:$K$65536,$K149,$N$4:$N$65536),0)))</f>
        <v>0</v>
      </c>
      <c r="AD149" s="430" t="n">
        <f aca="false">IF(ROW()-15&gt;MAX($A$4:$A$65536),0,IF(AND($A150="",INT((ROW()-3)/12)=(ROW()-3)/12),SUMIF($K$4:$K$65536,MAX($K$4:$K$65536),$O$4:$O$65536),IF(INT($A149/12)=$A149/12,SUMIF($K$4:$K$65536,$K149,$O$4:$O$65536),0)))</f>
        <v>0</v>
      </c>
      <c r="AE149" s="430" t="n">
        <f aca="false">IF(ROW()-15&gt;MAX($A$4:$A$65536),0,IF(OR(AND($A150="",INT((ROW()-3)/12)=(ROW()-3)/12),AND($A149&lt;&gt;"",INT($A149/12)=$A149/12)),(Tela4!$E$4+(Tela4!$O$4-1)*$G$8)*12,0))</f>
        <v>0</v>
      </c>
      <c r="AF149" s="430" t="n">
        <f aca="false">IF(ROW()-15&gt;MAX($A$4:$A$65536),0,IF(OR(AND($A150="",INT((ROW()-3)/12)=(ROW()-3)/12),AND($A149&lt;&gt;"",INT($A149/12)=$A149/12)),SUM(Tela4!$J$3:$J$5),0))</f>
        <v>0</v>
      </c>
      <c r="AG149" s="373" t="n">
        <f aca="false">MAX($AB149-$AD149-$AE149-$AF149,0)</f>
        <v>0</v>
      </c>
      <c r="AH149" s="373" t="n">
        <f aca="false">MAX($AC149-$AD149-$AE149-$AF149,0)</f>
        <v>0</v>
      </c>
      <c r="AI149" s="373" t="n">
        <f aca="false">IF($AG149&lt;=$H$4,0,IF($AG149&lt;=$H$5,$AG149*$F$4-$I$4,IF($AG149&lt;=$H$6,$AG149*$F$5-$I$5,IF($AG149&lt;=$H$7,$AG149*$F$6-$I$6,$AG149*$F$7-$I$7))))</f>
        <v>0</v>
      </c>
      <c r="AJ149" s="373" t="n">
        <f aca="false">IF($AH149&lt;=$H$4,0,IF($AH149&lt;=$H$5,$AH149*$F$4-$I$4,IF($AH149&lt;=$H$6,$AH149*$F$5-$I$5,IF($AH149&lt;=$H$7,$AH149*$F$6-$I$6,$AH149*$F$7-$I$7))))</f>
        <v>0</v>
      </c>
      <c r="AK149" s="431" t="n">
        <f aca="false">IF(OR(AND($A150="",INT((ROW()-3)/12)=(ROW()-3)/12),AND($A149&lt;&gt;"",INT($A149/12)=$A149/12)),SUMIF($K$4:$K$65536,$K149,$AA$4:$AA$65536)-$AI149,0)</f>
        <v>0</v>
      </c>
      <c r="AL149" s="431" t="n">
        <f aca="false">IF(OR(AND($A150="",INT((ROW()-3)/12)=(ROW()-3)/12),AND($A149&lt;&gt;"",INT($A149/12)=$A149/12)),SUMIF($K$4:$K$65536,$K149,$X$4:$X$65536)+SUMIF($K$4:$K$65536,$K149,$AA$4:$AA$65536)-$AJ149,0)</f>
        <v>0</v>
      </c>
      <c r="AM149" s="373" t="n">
        <f aca="false">MIN($AB149*0.2,$I$9)</f>
        <v>0</v>
      </c>
      <c r="AN149" s="373" t="n">
        <f aca="false">MIN($AC149*0.2,$I$9)</f>
        <v>0</v>
      </c>
      <c r="AO149" s="373" t="n">
        <f aca="false">MAX($AB149-$AD149-$AM149,0)</f>
        <v>0</v>
      </c>
      <c r="AP149" s="373" t="n">
        <f aca="false">MAX($AC149-$AD149-$AN149,0)</f>
        <v>0</v>
      </c>
      <c r="AQ149" s="373" t="n">
        <f aca="false">IF($AO149&lt;=$H$4,0,IF($AO149&lt;=$H$5,$AO149*$F$4-$I$4,IF($AO149&lt;=$H$6,$AO149*$F$5-$I$5,IF($AO149&lt;=$H$7,$AO149*$F$6-$I$6,$AO149*$F$7-$I$7))))</f>
        <v>0</v>
      </c>
      <c r="AR149" s="373" t="n">
        <f aca="false">IF($AP149&lt;=$H$4,0,IF($AP149&lt;=$H$5,$AP149*$F$4-$I$4,IF($AP149&lt;=$H$6,$AP149*$F$5-$I$5,IF($AP149&lt;=$H$7,$AP149*$F$6-$I$6,$AP149*$F$7-$I$7))))</f>
        <v>0</v>
      </c>
      <c r="AS149" s="431" t="n">
        <f aca="false">IF(OR(AND($A150="",INT((ROW()-3)/12)=(ROW()-3)/12),AND($A149&lt;&gt;"",INT($A149/12)=$A149/12)),SUMIF($K$4:$K$65536,$K149,$AA$4:$AA$65536)-$AQ149,0)</f>
        <v>0</v>
      </c>
      <c r="AT149" s="431" t="n">
        <f aca="false">IF(OR(AND($A150="",INT((ROW()-3)/12)=(ROW()-3)/12),AND($A149&lt;&gt;"",INT($A149/12)=$A149/12)),SUMIF($K$4:$K$65536,$K149,$X$4:$X$65536)+SUMIF($K$4:$K$65536,$K149,$AA$4:$AA$65536)-$AR149,0)</f>
        <v>0</v>
      </c>
      <c r="AU149" s="410"/>
      <c r="AV149" s="373" t="n">
        <f aca="false">IF($A149="",0,-$W149-$Y149-$AA149+$AK149)</f>
        <v>0</v>
      </c>
      <c r="AW149" s="373" t="n">
        <f aca="false">IF($A149="",0,-$X149-$Z149-$AA149+$AL149)</f>
        <v>0</v>
      </c>
      <c r="AX149" s="373" t="n">
        <f aca="false">IF($A149="",0,-$W149-$Y149-$AA149+$AS149)</f>
        <v>0</v>
      </c>
      <c r="AY149" s="373" t="n">
        <f aca="false">IF($A149="",0,-$X149-$Z149-$AA149+$AT149)</f>
        <v>0</v>
      </c>
      <c r="AZ149" s="433" t="n">
        <f aca="false">IF(OR($A149="",INT($A149/12)&lt;&gt;$A149/12),0,MAX(SUMIF($K$4:$K$65536,$K149,$AV$4:$AV$65536),SUMIF($K$4:$K$65536,$K149,$AX$4:$AX$65536)))</f>
        <v>0</v>
      </c>
      <c r="BA149" s="433" t="n">
        <f aca="false">IF(OR($A149="",INT($A149/12)&lt;&gt;$A149/12),0,MAX(SUMIF($K$4:$K$65536,$K149,$AW$4:$AW$65536),SUMIF($K$4:$K$65536,$K149,$AY$4:$AY$65536)))</f>
        <v>0</v>
      </c>
      <c r="BB149" s="433" t="n">
        <f aca="false">IF($A149="",0,IF(SUMIF($K$4:$K$65536,$K149,$AV$4:$AV$65536)=SUMIF($K$4:$K$65536,$K149,$AZ$4:$AZ$65536),$AV149,$AX149)/((1+Tela1!$AH$64)^$A149))</f>
        <v>0</v>
      </c>
      <c r="BC149" s="433" t="n">
        <f aca="false">IF($A149="",0,IF(SUMIF($K$4:$K$65536,$K149,$AW$4:$AW$65536)=SUMIF($K$4:$K$65536,$K149,$BA$4:$BA$65536),$AW149,$AY149)/((1+Tela1!$AH$64)^$A149))</f>
        <v>0</v>
      </c>
      <c r="BD149" s="434" t="str">
        <f aca="false">IF(OR($A149="",INT($A149/12)&lt;&gt;$A149/12),"",IF(SUM($AZ$4:$AZ$65536)&gt;SUM($BA$4:$BA$65536),IF($AZ149=SUMIF($K$4:$K$65536,$K149,$AV$4:$AV$65536),"Completa","Simplificada"),IF($BA149=SUMIF($K$4:$K$65536,$K149,$AW$4:$AW$65536),"Completa","Simplificada")))</f>
        <v/>
      </c>
    </row>
    <row r="150" customFormat="false" ht="18" hidden="false" customHeight="true" outlineLevel="0" collapsed="false">
      <c r="A150" s="422"/>
      <c r="B150" s="423"/>
      <c r="C150" s="423"/>
      <c r="K150" s="429" t="str">
        <f aca="false">IF($A150="","",INT(Tela1!$AH$58+(Resultado!$A149/12)))</f>
        <v/>
      </c>
      <c r="L150" s="373" t="n">
        <f aca="false">IF(AND($A150&lt;&gt;"",INT($A150/12)=$A150/12),$B150/2,$B150)</f>
        <v>0</v>
      </c>
      <c r="M150" s="373" t="n">
        <f aca="false">IF(AND($A150&lt;&gt;"",INT($A150/12)=$A150/12),$B150/2,0)</f>
        <v>0</v>
      </c>
      <c r="N150" s="373" t="n">
        <f aca="false">IF($A150="",0,Tela4!$E$3)</f>
        <v>0</v>
      </c>
      <c r="O150" s="430" t="n">
        <f aca="false">IF(AND($A150&lt;&gt;"",$K150&gt;65),MIN($L150,$E$4),0)</f>
        <v>0</v>
      </c>
      <c r="P150" s="430" t="n">
        <f aca="false">IF($A150="",0,Tela4!$E$4)</f>
        <v>0</v>
      </c>
      <c r="Q150" s="430" t="n">
        <f aca="false">IF($A150="",0,(Tela4!$O$4-1)*$G$8)</f>
        <v>0</v>
      </c>
      <c r="R150" s="373" t="n">
        <f aca="false">MAX($L150-$O150,0)</f>
        <v>0</v>
      </c>
      <c r="S150" s="373" t="n">
        <f aca="false">MAX($L150-$O150-IF($P150/2&gt;$N150,$P150/2,$P150)-$Q150,0)</f>
        <v>0</v>
      </c>
      <c r="T150" s="373" t="n">
        <f aca="false">MAX($M150-$O150,0)</f>
        <v>0</v>
      </c>
      <c r="U150" s="373" t="n">
        <f aca="false">MAX($M150-$O150-IF($P150/2&gt;$N150,$P150/2,$P150)-$Q150,0)</f>
        <v>0</v>
      </c>
      <c r="V150" s="373" t="n">
        <f aca="false">MAX($N150-$O150-IF($P150/2&gt;$N150,0,$P150/2),0)</f>
        <v>0</v>
      </c>
      <c r="W150" s="373" t="n">
        <f aca="false">IF($A150="",0,$R150*($C150/$B150))</f>
        <v>0</v>
      </c>
      <c r="X150" s="373" t="n">
        <f aca="false">IF($S150&lt;=$E$4,0,IF($S150&lt;=$E$5,$S150*$F$4-$G$4,IF($S150&lt;=$E$6,$S150*$F$5-$G$5,IF($S150&lt;=$E$7,$S150*$F$6-$G$6,$S150*$F$7-$G$7))))</f>
        <v>0</v>
      </c>
      <c r="Y150" s="373" t="n">
        <f aca="false">IF($A150="",0,$T150*($C150/$B150))</f>
        <v>0</v>
      </c>
      <c r="Z150" s="373" t="n">
        <f aca="false">IF($U150&lt;=$E$4,0,IF($U150&lt;=$E$5,$U150*$F$4-$G$4,IF($U150&lt;=$E$6,$U150*$F$5-$G$5,IF($U150&lt;=$E$7,$U150*$F$6-$G$6,$U150*$F$7-$G$7))))</f>
        <v>0</v>
      </c>
      <c r="AA150" s="373" t="n">
        <f aca="false">IF($V150&lt;=$E$4,0,IF($V150&lt;=$E$5,$V150*$F$4-$G$4,IF($V150&lt;=$E$6,$V150*$F$5-$G$5,IF($V150&lt;=$E$7,$V150*$F$6-$G$6,$V150*$F$7-$G$7))))</f>
        <v>0</v>
      </c>
      <c r="AB150" s="373" t="n">
        <f aca="false">IF(ROW()-15&gt;MAX($A$4:$A$65536),0,IF(AND($A151="",INT((ROW()-3)/12)=(ROW()-3)/12),SUMIF($K$4:$K$65536,MAX($K$4:$K$65536),$N$4:$N$65536),IF(INT($A150/12)=$A150/12,SUMIF($K$4:$K$65536,$K150,$N$4:$N$65536),0)))</f>
        <v>0</v>
      </c>
      <c r="AC150" s="373" t="n">
        <f aca="false">IF(ROW()-15&gt;MAX($A$4:$A$65536),0,IF(AND($A151="",INT((ROW()-3)/12)=(ROW()-3)/12),SUMIF($K$4:$K$65536,MAX($K$4:$K$65536),$L$4:$L$65536)+SUMIF($K$4:$K$65536,MAX($K$4:$K$65536),$N$4:$N$65536),IF(INT($A150/12)=$A150/12,SUMIF($K$4:$K$65536,$K150,$L$4:$L$65536)+SUMIF($K$4:$K$65536,$K150,$N$4:$N$65536),0)))</f>
        <v>0</v>
      </c>
      <c r="AD150" s="430" t="n">
        <f aca="false">IF(ROW()-15&gt;MAX($A$4:$A$65536),0,IF(AND($A151="",INT((ROW()-3)/12)=(ROW()-3)/12),SUMIF($K$4:$K$65536,MAX($K$4:$K$65536),$O$4:$O$65536),IF(INT($A150/12)=$A150/12,SUMIF($K$4:$K$65536,$K150,$O$4:$O$65536),0)))</f>
        <v>0</v>
      </c>
      <c r="AE150" s="430" t="n">
        <f aca="false">IF(ROW()-15&gt;MAX($A$4:$A$65536),0,IF(OR(AND($A151="",INT((ROW()-3)/12)=(ROW()-3)/12),AND($A150&lt;&gt;"",INT($A150/12)=$A150/12)),(Tela4!$E$4+(Tela4!$O$4-1)*$G$8)*12,0))</f>
        <v>0</v>
      </c>
      <c r="AF150" s="430" t="n">
        <f aca="false">IF(ROW()-15&gt;MAX($A$4:$A$65536),0,IF(OR(AND($A151="",INT((ROW()-3)/12)=(ROW()-3)/12),AND($A150&lt;&gt;"",INT($A150/12)=$A150/12)),SUM(Tela4!$J$3:$J$5),0))</f>
        <v>0</v>
      </c>
      <c r="AG150" s="373" t="n">
        <f aca="false">MAX($AB150-$AD150-$AE150-$AF150,0)</f>
        <v>0</v>
      </c>
      <c r="AH150" s="373" t="n">
        <f aca="false">MAX($AC150-$AD150-$AE150-$AF150,0)</f>
        <v>0</v>
      </c>
      <c r="AI150" s="373" t="n">
        <f aca="false">IF($AG150&lt;=$H$4,0,IF($AG150&lt;=$H$5,$AG150*$F$4-$I$4,IF($AG150&lt;=$H$6,$AG150*$F$5-$I$5,IF($AG150&lt;=$H$7,$AG150*$F$6-$I$6,$AG150*$F$7-$I$7))))</f>
        <v>0</v>
      </c>
      <c r="AJ150" s="373" t="n">
        <f aca="false">IF($AH150&lt;=$H$4,0,IF($AH150&lt;=$H$5,$AH150*$F$4-$I$4,IF($AH150&lt;=$H$6,$AH150*$F$5-$I$5,IF($AH150&lt;=$H$7,$AH150*$F$6-$I$6,$AH150*$F$7-$I$7))))</f>
        <v>0</v>
      </c>
      <c r="AK150" s="431" t="n">
        <f aca="false">IF(OR(AND($A151="",INT((ROW()-3)/12)=(ROW()-3)/12),AND($A150&lt;&gt;"",INT($A150/12)=$A150/12)),SUMIF($K$4:$K$65536,$K150,$AA$4:$AA$65536)-$AI150,0)</f>
        <v>0</v>
      </c>
      <c r="AL150" s="431" t="n">
        <f aca="false">IF(OR(AND($A151="",INT((ROW()-3)/12)=(ROW()-3)/12),AND($A150&lt;&gt;"",INT($A150/12)=$A150/12)),SUMIF($K$4:$K$65536,$K150,$X$4:$X$65536)+SUMIF($K$4:$K$65536,$K150,$AA$4:$AA$65536)-$AJ150,0)</f>
        <v>0</v>
      </c>
      <c r="AM150" s="373" t="n">
        <f aca="false">MIN($AB150*0.2,$I$9)</f>
        <v>0</v>
      </c>
      <c r="AN150" s="373" t="n">
        <f aca="false">MIN($AC150*0.2,$I$9)</f>
        <v>0</v>
      </c>
      <c r="AO150" s="373" t="n">
        <f aca="false">MAX($AB150-$AD150-$AM150,0)</f>
        <v>0</v>
      </c>
      <c r="AP150" s="373" t="n">
        <f aca="false">MAX($AC150-$AD150-$AN150,0)</f>
        <v>0</v>
      </c>
      <c r="AQ150" s="373" t="n">
        <f aca="false">IF($AO150&lt;=$H$4,0,IF($AO150&lt;=$H$5,$AO150*$F$4-$I$4,IF($AO150&lt;=$H$6,$AO150*$F$5-$I$5,IF($AO150&lt;=$H$7,$AO150*$F$6-$I$6,$AO150*$F$7-$I$7))))</f>
        <v>0</v>
      </c>
      <c r="AR150" s="373" t="n">
        <f aca="false">IF($AP150&lt;=$H$4,0,IF($AP150&lt;=$H$5,$AP150*$F$4-$I$4,IF($AP150&lt;=$H$6,$AP150*$F$5-$I$5,IF($AP150&lt;=$H$7,$AP150*$F$6-$I$6,$AP150*$F$7-$I$7))))</f>
        <v>0</v>
      </c>
      <c r="AS150" s="431" t="n">
        <f aca="false">IF(OR(AND($A151="",INT((ROW()-3)/12)=(ROW()-3)/12),AND($A150&lt;&gt;"",INT($A150/12)=$A150/12)),SUMIF($K$4:$K$65536,$K150,$AA$4:$AA$65536)-$AQ150,0)</f>
        <v>0</v>
      </c>
      <c r="AT150" s="431" t="n">
        <f aca="false">IF(OR(AND($A151="",INT((ROW()-3)/12)=(ROW()-3)/12),AND($A150&lt;&gt;"",INT($A150/12)=$A150/12)),SUMIF($K$4:$K$65536,$K150,$X$4:$X$65536)+SUMIF($K$4:$K$65536,$K150,$AA$4:$AA$65536)-$AR150,0)</f>
        <v>0</v>
      </c>
      <c r="AU150" s="410"/>
      <c r="AV150" s="373" t="n">
        <f aca="false">IF($A150="",0,-$W150-$Y150-$AA150+$AK150)</f>
        <v>0</v>
      </c>
      <c r="AW150" s="373" t="n">
        <f aca="false">IF($A150="",0,-$X150-$Z150-$AA150+$AL150)</f>
        <v>0</v>
      </c>
      <c r="AX150" s="373" t="n">
        <f aca="false">IF($A150="",0,-$W150-$Y150-$AA150+$AS150)</f>
        <v>0</v>
      </c>
      <c r="AY150" s="373" t="n">
        <f aca="false">IF($A150="",0,-$X150-$Z150-$AA150+$AT150)</f>
        <v>0</v>
      </c>
      <c r="AZ150" s="433" t="n">
        <f aca="false">IF(OR($A150="",INT($A150/12)&lt;&gt;$A150/12),0,MAX(SUMIF($K$4:$K$65536,$K150,$AV$4:$AV$65536),SUMIF($K$4:$K$65536,$K150,$AX$4:$AX$65536)))</f>
        <v>0</v>
      </c>
      <c r="BA150" s="433" t="n">
        <f aca="false">IF(OR($A150="",INT($A150/12)&lt;&gt;$A150/12),0,MAX(SUMIF($K$4:$K$65536,$K150,$AW$4:$AW$65536),SUMIF($K$4:$K$65536,$K150,$AY$4:$AY$65536)))</f>
        <v>0</v>
      </c>
      <c r="BB150" s="433" t="n">
        <f aca="false">IF($A150="",0,IF(SUMIF($K$4:$K$65536,$K150,$AV$4:$AV$65536)=SUMIF($K$4:$K$65536,$K150,$AZ$4:$AZ$65536),$AV150,$AX150)/((1+Tela1!$AH$64)^$A150))</f>
        <v>0</v>
      </c>
      <c r="BC150" s="433" t="n">
        <f aca="false">IF($A150="",0,IF(SUMIF($K$4:$K$65536,$K150,$AW$4:$AW$65536)=SUMIF($K$4:$K$65536,$K150,$BA$4:$BA$65536),$AW150,$AY150)/((1+Tela1!$AH$64)^$A150))</f>
        <v>0</v>
      </c>
      <c r="BD150" s="434" t="str">
        <f aca="false">IF(OR($A150="",INT($A150/12)&lt;&gt;$A150/12),"",IF(SUM($AZ$4:$AZ$65536)&gt;SUM($BA$4:$BA$65536),IF($AZ150=SUMIF($K$4:$K$65536,$K150,$AV$4:$AV$65536),"Completa","Simplificada"),IF($BA150=SUMIF($K$4:$K$65536,$K150,$AW$4:$AW$65536),"Completa","Simplificada")))</f>
        <v/>
      </c>
    </row>
    <row r="151" customFormat="false" ht="18" hidden="false" customHeight="true" outlineLevel="0" collapsed="false">
      <c r="A151" s="422"/>
      <c r="B151" s="423"/>
      <c r="C151" s="423"/>
      <c r="K151" s="429" t="str">
        <f aca="false">IF($A151="","",INT(Tela1!$AH$58+(Resultado!$A150/12)))</f>
        <v/>
      </c>
      <c r="L151" s="373" t="n">
        <f aca="false">IF(AND($A151&lt;&gt;"",INT($A151/12)=$A151/12),$B151/2,$B151)</f>
        <v>0</v>
      </c>
      <c r="M151" s="373" t="n">
        <f aca="false">IF(AND($A151&lt;&gt;"",INT($A151/12)=$A151/12),$B151/2,0)</f>
        <v>0</v>
      </c>
      <c r="N151" s="373" t="n">
        <f aca="false">IF($A151="",0,Tela4!$E$3)</f>
        <v>0</v>
      </c>
      <c r="O151" s="430" t="n">
        <f aca="false">IF(AND($A151&lt;&gt;"",$K151&gt;65),MIN($L151,$E$4),0)</f>
        <v>0</v>
      </c>
      <c r="P151" s="430" t="n">
        <f aca="false">IF($A151="",0,Tela4!$E$4)</f>
        <v>0</v>
      </c>
      <c r="Q151" s="430" t="n">
        <f aca="false">IF($A151="",0,(Tela4!$O$4-1)*$G$8)</f>
        <v>0</v>
      </c>
      <c r="R151" s="373" t="n">
        <f aca="false">MAX($L151-$O151,0)</f>
        <v>0</v>
      </c>
      <c r="S151" s="373" t="n">
        <f aca="false">MAX($L151-$O151-IF($P151/2&gt;$N151,$P151/2,$P151)-$Q151,0)</f>
        <v>0</v>
      </c>
      <c r="T151" s="373" t="n">
        <f aca="false">MAX($M151-$O151,0)</f>
        <v>0</v>
      </c>
      <c r="U151" s="373" t="n">
        <f aca="false">MAX($M151-$O151-IF($P151/2&gt;$N151,$P151/2,$P151)-$Q151,0)</f>
        <v>0</v>
      </c>
      <c r="V151" s="373" t="n">
        <f aca="false">MAX($N151-$O151-IF($P151/2&gt;$N151,0,$P151/2),0)</f>
        <v>0</v>
      </c>
      <c r="W151" s="373" t="n">
        <f aca="false">IF($A151="",0,$R151*($C151/$B151))</f>
        <v>0</v>
      </c>
      <c r="X151" s="373" t="n">
        <f aca="false">IF($S151&lt;=$E$4,0,IF($S151&lt;=$E$5,$S151*$F$4-$G$4,IF($S151&lt;=$E$6,$S151*$F$5-$G$5,IF($S151&lt;=$E$7,$S151*$F$6-$G$6,$S151*$F$7-$G$7))))</f>
        <v>0</v>
      </c>
      <c r="Y151" s="373" t="n">
        <f aca="false">IF($A151="",0,$T151*($C151/$B151))</f>
        <v>0</v>
      </c>
      <c r="Z151" s="373" t="n">
        <f aca="false">IF($U151&lt;=$E$4,0,IF($U151&lt;=$E$5,$U151*$F$4-$G$4,IF($U151&lt;=$E$6,$U151*$F$5-$G$5,IF($U151&lt;=$E$7,$U151*$F$6-$G$6,$U151*$F$7-$G$7))))</f>
        <v>0</v>
      </c>
      <c r="AA151" s="373" t="n">
        <f aca="false">IF($V151&lt;=$E$4,0,IF($V151&lt;=$E$5,$V151*$F$4-$G$4,IF($V151&lt;=$E$6,$V151*$F$5-$G$5,IF($V151&lt;=$E$7,$V151*$F$6-$G$6,$V151*$F$7-$G$7))))</f>
        <v>0</v>
      </c>
      <c r="AB151" s="373" t="n">
        <f aca="false">IF(ROW()-15&gt;MAX($A$4:$A$65536),0,IF(AND($A152="",INT((ROW()-3)/12)=(ROW()-3)/12),SUMIF($K$4:$K$65536,MAX($K$4:$K$65536),$N$4:$N$65536),IF(INT($A151/12)=$A151/12,SUMIF($K$4:$K$65536,$K151,$N$4:$N$65536),0)))</f>
        <v>0</v>
      </c>
      <c r="AC151" s="373" t="n">
        <f aca="false">IF(ROW()-15&gt;MAX($A$4:$A$65536),0,IF(AND($A152="",INT((ROW()-3)/12)=(ROW()-3)/12),SUMIF($K$4:$K$65536,MAX($K$4:$K$65536),$L$4:$L$65536)+SUMIF($K$4:$K$65536,MAX($K$4:$K$65536),$N$4:$N$65536),IF(INT($A151/12)=$A151/12,SUMIF($K$4:$K$65536,$K151,$L$4:$L$65536)+SUMIF($K$4:$K$65536,$K151,$N$4:$N$65536),0)))</f>
        <v>0</v>
      </c>
      <c r="AD151" s="430" t="n">
        <f aca="false">IF(ROW()-15&gt;MAX($A$4:$A$65536),0,IF(AND($A152="",INT((ROW()-3)/12)=(ROW()-3)/12),SUMIF($K$4:$K$65536,MAX($K$4:$K$65536),$O$4:$O$65536),IF(INT($A151/12)=$A151/12,SUMIF($K$4:$K$65536,$K151,$O$4:$O$65536),0)))</f>
        <v>0</v>
      </c>
      <c r="AE151" s="430" t="n">
        <f aca="false">IF(ROW()-15&gt;MAX($A$4:$A$65536),0,IF(OR(AND($A152="",INT((ROW()-3)/12)=(ROW()-3)/12),AND($A151&lt;&gt;"",INT($A151/12)=$A151/12)),(Tela4!$E$4+(Tela4!$O$4-1)*$G$8)*12,0))</f>
        <v>0</v>
      </c>
      <c r="AF151" s="430" t="n">
        <f aca="false">IF(ROW()-15&gt;MAX($A$4:$A$65536),0,IF(OR(AND($A152="",INT((ROW()-3)/12)=(ROW()-3)/12),AND($A151&lt;&gt;"",INT($A151/12)=$A151/12)),SUM(Tela4!$J$3:$J$5),0))</f>
        <v>0</v>
      </c>
      <c r="AG151" s="373" t="n">
        <f aca="false">MAX($AB151-$AD151-$AE151-$AF151,0)</f>
        <v>0</v>
      </c>
      <c r="AH151" s="373" t="n">
        <f aca="false">MAX($AC151-$AD151-$AE151-$AF151,0)</f>
        <v>0</v>
      </c>
      <c r="AI151" s="373" t="n">
        <f aca="false">IF($AG151&lt;=$H$4,0,IF($AG151&lt;=$H$5,$AG151*$F$4-$I$4,IF($AG151&lt;=$H$6,$AG151*$F$5-$I$5,IF($AG151&lt;=$H$7,$AG151*$F$6-$I$6,$AG151*$F$7-$I$7))))</f>
        <v>0</v>
      </c>
      <c r="AJ151" s="373" t="n">
        <f aca="false">IF($AH151&lt;=$H$4,0,IF($AH151&lt;=$H$5,$AH151*$F$4-$I$4,IF($AH151&lt;=$H$6,$AH151*$F$5-$I$5,IF($AH151&lt;=$H$7,$AH151*$F$6-$I$6,$AH151*$F$7-$I$7))))</f>
        <v>0</v>
      </c>
      <c r="AK151" s="431" t="n">
        <f aca="false">IF(OR(AND($A152="",INT((ROW()-3)/12)=(ROW()-3)/12),AND($A151&lt;&gt;"",INT($A151/12)=$A151/12)),SUMIF($K$4:$K$65536,$K151,$AA$4:$AA$65536)-$AI151,0)</f>
        <v>0</v>
      </c>
      <c r="AL151" s="431" t="n">
        <f aca="false">IF(OR(AND($A152="",INT((ROW()-3)/12)=(ROW()-3)/12),AND($A151&lt;&gt;"",INT($A151/12)=$A151/12)),SUMIF($K$4:$K$65536,$K151,$X$4:$X$65536)+SUMIF($K$4:$K$65536,$K151,$AA$4:$AA$65536)-$AJ151,0)</f>
        <v>0</v>
      </c>
      <c r="AM151" s="373" t="n">
        <f aca="false">MIN($AB151*0.2,$I$9)</f>
        <v>0</v>
      </c>
      <c r="AN151" s="373" t="n">
        <f aca="false">MIN($AC151*0.2,$I$9)</f>
        <v>0</v>
      </c>
      <c r="AO151" s="373" t="n">
        <f aca="false">MAX($AB151-$AD151-$AM151,0)</f>
        <v>0</v>
      </c>
      <c r="AP151" s="373" t="n">
        <f aca="false">MAX($AC151-$AD151-$AN151,0)</f>
        <v>0</v>
      </c>
      <c r="AQ151" s="373" t="n">
        <f aca="false">IF($AO151&lt;=$H$4,0,IF($AO151&lt;=$H$5,$AO151*$F$4-$I$4,IF($AO151&lt;=$H$6,$AO151*$F$5-$I$5,IF($AO151&lt;=$H$7,$AO151*$F$6-$I$6,$AO151*$F$7-$I$7))))</f>
        <v>0</v>
      </c>
      <c r="AR151" s="373" t="n">
        <f aca="false">IF($AP151&lt;=$H$4,0,IF($AP151&lt;=$H$5,$AP151*$F$4-$I$4,IF($AP151&lt;=$H$6,$AP151*$F$5-$I$5,IF($AP151&lt;=$H$7,$AP151*$F$6-$I$6,$AP151*$F$7-$I$7))))</f>
        <v>0</v>
      </c>
      <c r="AS151" s="431" t="n">
        <f aca="false">IF(OR(AND($A152="",INT((ROW()-3)/12)=(ROW()-3)/12),AND($A151&lt;&gt;"",INT($A151/12)=$A151/12)),SUMIF($K$4:$K$65536,$K151,$AA$4:$AA$65536)-$AQ151,0)</f>
        <v>0</v>
      </c>
      <c r="AT151" s="431" t="n">
        <f aca="false">IF(OR(AND($A152="",INT((ROW()-3)/12)=(ROW()-3)/12),AND($A151&lt;&gt;"",INT($A151/12)=$A151/12)),SUMIF($K$4:$K$65536,$K151,$X$4:$X$65536)+SUMIF($K$4:$K$65536,$K151,$AA$4:$AA$65536)-$AR151,0)</f>
        <v>0</v>
      </c>
      <c r="AU151" s="410"/>
      <c r="AV151" s="373" t="n">
        <f aca="false">IF($A151="",0,-$W151-$Y151-$AA151+$AK151)</f>
        <v>0</v>
      </c>
      <c r="AW151" s="373" t="n">
        <f aca="false">IF($A151="",0,-$X151-$Z151-$AA151+$AL151)</f>
        <v>0</v>
      </c>
      <c r="AX151" s="373" t="n">
        <f aca="false">IF($A151="",0,-$W151-$Y151-$AA151+$AS151)</f>
        <v>0</v>
      </c>
      <c r="AY151" s="373" t="n">
        <f aca="false">IF($A151="",0,-$X151-$Z151-$AA151+$AT151)</f>
        <v>0</v>
      </c>
      <c r="AZ151" s="433" t="n">
        <f aca="false">IF(OR($A151="",INT($A151/12)&lt;&gt;$A151/12),0,MAX(SUMIF($K$4:$K$65536,$K151,$AV$4:$AV$65536),SUMIF($K$4:$K$65536,$K151,$AX$4:$AX$65536)))</f>
        <v>0</v>
      </c>
      <c r="BA151" s="433" t="n">
        <f aca="false">IF(OR($A151="",INT($A151/12)&lt;&gt;$A151/12),0,MAX(SUMIF($K$4:$K$65536,$K151,$AW$4:$AW$65536),SUMIF($K$4:$K$65536,$K151,$AY$4:$AY$65536)))</f>
        <v>0</v>
      </c>
      <c r="BB151" s="433" t="n">
        <f aca="false">IF($A151="",0,IF(SUMIF($K$4:$K$65536,$K151,$AV$4:$AV$65536)=SUMIF($K$4:$K$65536,$K151,$AZ$4:$AZ$65536),$AV151,$AX151)/((1+Tela1!$AH$64)^$A151))</f>
        <v>0</v>
      </c>
      <c r="BC151" s="433" t="n">
        <f aca="false">IF($A151="",0,IF(SUMIF($K$4:$K$65536,$K151,$AW$4:$AW$65536)=SUMIF($K$4:$K$65536,$K151,$BA$4:$BA$65536),$AW151,$AY151)/((1+Tela1!$AH$64)^$A151))</f>
        <v>0</v>
      </c>
      <c r="BD151" s="434" t="str">
        <f aca="false">IF(OR($A151="",INT($A151/12)&lt;&gt;$A151/12),"",IF(SUM($AZ$4:$AZ$65536)&gt;SUM($BA$4:$BA$65536),IF($AZ151=SUMIF($K$4:$K$65536,$K151,$AV$4:$AV$65536),"Completa","Simplificada"),IF($BA151=SUMIF($K$4:$K$65536,$K151,$AW$4:$AW$65536),"Completa","Simplificada")))</f>
        <v/>
      </c>
    </row>
    <row r="152" customFormat="false" ht="18" hidden="false" customHeight="true" outlineLevel="0" collapsed="false">
      <c r="A152" s="422"/>
      <c r="B152" s="423"/>
      <c r="C152" s="423"/>
      <c r="K152" s="429" t="str">
        <f aca="false">IF($A152="","",INT(Tela1!$AH$58+(Resultado!$A151/12)))</f>
        <v/>
      </c>
      <c r="L152" s="373" t="n">
        <f aca="false">IF(AND($A152&lt;&gt;"",INT($A152/12)=$A152/12),$B152/2,$B152)</f>
        <v>0</v>
      </c>
      <c r="M152" s="373" t="n">
        <f aca="false">IF(AND($A152&lt;&gt;"",INT($A152/12)=$A152/12),$B152/2,0)</f>
        <v>0</v>
      </c>
      <c r="N152" s="373" t="n">
        <f aca="false">IF($A152="",0,Tela4!$E$3)</f>
        <v>0</v>
      </c>
      <c r="O152" s="430" t="n">
        <f aca="false">IF(AND($A152&lt;&gt;"",$K152&gt;65),MIN($L152,$E$4),0)</f>
        <v>0</v>
      </c>
      <c r="P152" s="430" t="n">
        <f aca="false">IF($A152="",0,Tela4!$E$4)</f>
        <v>0</v>
      </c>
      <c r="Q152" s="430" t="n">
        <f aca="false">IF($A152="",0,(Tela4!$O$4-1)*$G$8)</f>
        <v>0</v>
      </c>
      <c r="R152" s="373" t="n">
        <f aca="false">MAX($L152-$O152,0)</f>
        <v>0</v>
      </c>
      <c r="S152" s="373" t="n">
        <f aca="false">MAX($L152-$O152-IF($P152/2&gt;$N152,$P152/2,$P152)-$Q152,0)</f>
        <v>0</v>
      </c>
      <c r="T152" s="373" t="n">
        <f aca="false">MAX($M152-$O152,0)</f>
        <v>0</v>
      </c>
      <c r="U152" s="373" t="n">
        <f aca="false">MAX($M152-$O152-IF($P152/2&gt;$N152,$P152/2,$P152)-$Q152,0)</f>
        <v>0</v>
      </c>
      <c r="V152" s="373" t="n">
        <f aca="false">MAX($N152-$O152-IF($P152/2&gt;$N152,0,$P152/2),0)</f>
        <v>0</v>
      </c>
      <c r="W152" s="373" t="n">
        <f aca="false">IF($A152="",0,$R152*($C152/$B152))</f>
        <v>0</v>
      </c>
      <c r="X152" s="373" t="n">
        <f aca="false">IF($S152&lt;=$E$4,0,IF($S152&lt;=$E$5,$S152*$F$4-$G$4,IF($S152&lt;=$E$6,$S152*$F$5-$G$5,IF($S152&lt;=$E$7,$S152*$F$6-$G$6,$S152*$F$7-$G$7))))</f>
        <v>0</v>
      </c>
      <c r="Y152" s="373" t="n">
        <f aca="false">IF($A152="",0,$T152*($C152/$B152))</f>
        <v>0</v>
      </c>
      <c r="Z152" s="373" t="n">
        <f aca="false">IF($U152&lt;=$E$4,0,IF($U152&lt;=$E$5,$U152*$F$4-$G$4,IF($U152&lt;=$E$6,$U152*$F$5-$G$5,IF($U152&lt;=$E$7,$U152*$F$6-$G$6,$U152*$F$7-$G$7))))</f>
        <v>0</v>
      </c>
      <c r="AA152" s="373" t="n">
        <f aca="false">IF($V152&lt;=$E$4,0,IF($V152&lt;=$E$5,$V152*$F$4-$G$4,IF($V152&lt;=$E$6,$V152*$F$5-$G$5,IF($V152&lt;=$E$7,$V152*$F$6-$G$6,$V152*$F$7-$G$7))))</f>
        <v>0</v>
      </c>
      <c r="AB152" s="373" t="n">
        <f aca="false">IF(ROW()-15&gt;MAX($A$4:$A$65536),0,IF(AND($A153="",INT((ROW()-3)/12)=(ROW()-3)/12),SUMIF($K$4:$K$65536,MAX($K$4:$K$65536),$N$4:$N$65536),IF(INT($A152/12)=$A152/12,SUMIF($K$4:$K$65536,$K152,$N$4:$N$65536),0)))</f>
        <v>0</v>
      </c>
      <c r="AC152" s="373" t="n">
        <f aca="false">IF(ROW()-15&gt;MAX($A$4:$A$65536),0,IF(AND($A153="",INT((ROW()-3)/12)=(ROW()-3)/12),SUMIF($K$4:$K$65536,MAX($K$4:$K$65536),$L$4:$L$65536)+SUMIF($K$4:$K$65536,MAX($K$4:$K$65536),$N$4:$N$65536),IF(INT($A152/12)=$A152/12,SUMIF($K$4:$K$65536,$K152,$L$4:$L$65536)+SUMIF($K$4:$K$65536,$K152,$N$4:$N$65536),0)))</f>
        <v>0</v>
      </c>
      <c r="AD152" s="430" t="n">
        <f aca="false">IF(ROW()-15&gt;MAX($A$4:$A$65536),0,IF(AND($A153="",INT((ROW()-3)/12)=(ROW()-3)/12),SUMIF($K$4:$K$65536,MAX($K$4:$K$65536),$O$4:$O$65536),IF(INT($A152/12)=$A152/12,SUMIF($K$4:$K$65536,$K152,$O$4:$O$65536),0)))</f>
        <v>0</v>
      </c>
      <c r="AE152" s="430" t="n">
        <f aca="false">IF(ROW()-15&gt;MAX($A$4:$A$65536),0,IF(OR(AND($A153="",INT((ROW()-3)/12)=(ROW()-3)/12),AND($A152&lt;&gt;"",INT($A152/12)=$A152/12)),(Tela4!$E$4+(Tela4!$O$4-1)*$G$8)*12,0))</f>
        <v>0</v>
      </c>
      <c r="AF152" s="430" t="n">
        <f aca="false">IF(ROW()-15&gt;MAX($A$4:$A$65536),0,IF(OR(AND($A153="",INT((ROW()-3)/12)=(ROW()-3)/12),AND($A152&lt;&gt;"",INT($A152/12)=$A152/12)),SUM(Tela4!$J$3:$J$5),0))</f>
        <v>0</v>
      </c>
      <c r="AG152" s="373" t="n">
        <f aca="false">MAX($AB152-$AD152-$AE152-$AF152,0)</f>
        <v>0</v>
      </c>
      <c r="AH152" s="373" t="n">
        <f aca="false">MAX($AC152-$AD152-$AE152-$AF152,0)</f>
        <v>0</v>
      </c>
      <c r="AI152" s="373" t="n">
        <f aca="false">IF($AG152&lt;=$H$4,0,IF($AG152&lt;=$H$5,$AG152*$F$4-$I$4,IF($AG152&lt;=$H$6,$AG152*$F$5-$I$5,IF($AG152&lt;=$H$7,$AG152*$F$6-$I$6,$AG152*$F$7-$I$7))))</f>
        <v>0</v>
      </c>
      <c r="AJ152" s="373" t="n">
        <f aca="false">IF($AH152&lt;=$H$4,0,IF($AH152&lt;=$H$5,$AH152*$F$4-$I$4,IF($AH152&lt;=$H$6,$AH152*$F$5-$I$5,IF($AH152&lt;=$H$7,$AH152*$F$6-$I$6,$AH152*$F$7-$I$7))))</f>
        <v>0</v>
      </c>
      <c r="AK152" s="431" t="n">
        <f aca="false">IF(OR(AND($A153="",INT((ROW()-3)/12)=(ROW()-3)/12),AND($A152&lt;&gt;"",INT($A152/12)=$A152/12)),SUMIF($K$4:$K$65536,$K152,$AA$4:$AA$65536)-$AI152,0)</f>
        <v>0</v>
      </c>
      <c r="AL152" s="431" t="n">
        <f aca="false">IF(OR(AND($A153="",INT((ROW()-3)/12)=(ROW()-3)/12),AND($A152&lt;&gt;"",INT($A152/12)=$A152/12)),SUMIF($K$4:$K$65536,$K152,$X$4:$X$65536)+SUMIF($K$4:$K$65536,$K152,$AA$4:$AA$65536)-$AJ152,0)</f>
        <v>0</v>
      </c>
      <c r="AM152" s="373" t="n">
        <f aca="false">MIN($AB152*0.2,$I$9)</f>
        <v>0</v>
      </c>
      <c r="AN152" s="373" t="n">
        <f aca="false">MIN($AC152*0.2,$I$9)</f>
        <v>0</v>
      </c>
      <c r="AO152" s="373" t="n">
        <f aca="false">MAX($AB152-$AD152-$AM152,0)</f>
        <v>0</v>
      </c>
      <c r="AP152" s="373" t="n">
        <f aca="false">MAX($AC152-$AD152-$AN152,0)</f>
        <v>0</v>
      </c>
      <c r="AQ152" s="373" t="n">
        <f aca="false">IF($AO152&lt;=$H$4,0,IF($AO152&lt;=$H$5,$AO152*$F$4-$I$4,IF($AO152&lt;=$H$6,$AO152*$F$5-$I$5,IF($AO152&lt;=$H$7,$AO152*$F$6-$I$6,$AO152*$F$7-$I$7))))</f>
        <v>0</v>
      </c>
      <c r="AR152" s="373" t="n">
        <f aca="false">IF($AP152&lt;=$H$4,0,IF($AP152&lt;=$H$5,$AP152*$F$4-$I$4,IF($AP152&lt;=$H$6,$AP152*$F$5-$I$5,IF($AP152&lt;=$H$7,$AP152*$F$6-$I$6,$AP152*$F$7-$I$7))))</f>
        <v>0</v>
      </c>
      <c r="AS152" s="431" t="n">
        <f aca="false">IF(OR(AND($A153="",INT((ROW()-3)/12)=(ROW()-3)/12),AND($A152&lt;&gt;"",INT($A152/12)=$A152/12)),SUMIF($K$4:$K$65536,$K152,$AA$4:$AA$65536)-$AQ152,0)</f>
        <v>0</v>
      </c>
      <c r="AT152" s="431" t="n">
        <f aca="false">IF(OR(AND($A153="",INT((ROW()-3)/12)=(ROW()-3)/12),AND($A152&lt;&gt;"",INT($A152/12)=$A152/12)),SUMIF($K$4:$K$65536,$K152,$X$4:$X$65536)+SUMIF($K$4:$K$65536,$K152,$AA$4:$AA$65536)-$AR152,0)</f>
        <v>0</v>
      </c>
      <c r="AU152" s="410"/>
      <c r="AV152" s="373" t="n">
        <f aca="false">IF($A152="",0,-$W152-$Y152-$AA152+$AK152)</f>
        <v>0</v>
      </c>
      <c r="AW152" s="373" t="n">
        <f aca="false">IF($A152="",0,-$X152-$Z152-$AA152+$AL152)</f>
        <v>0</v>
      </c>
      <c r="AX152" s="373" t="n">
        <f aca="false">IF($A152="",0,-$W152-$Y152-$AA152+$AS152)</f>
        <v>0</v>
      </c>
      <c r="AY152" s="373" t="n">
        <f aca="false">IF($A152="",0,-$X152-$Z152-$AA152+$AT152)</f>
        <v>0</v>
      </c>
      <c r="AZ152" s="433" t="n">
        <f aca="false">IF(OR($A152="",INT($A152/12)&lt;&gt;$A152/12),0,MAX(SUMIF($K$4:$K$65536,$K152,$AV$4:$AV$65536),SUMIF($K$4:$K$65536,$K152,$AX$4:$AX$65536)))</f>
        <v>0</v>
      </c>
      <c r="BA152" s="433" t="n">
        <f aca="false">IF(OR($A152="",INT($A152/12)&lt;&gt;$A152/12),0,MAX(SUMIF($K$4:$K$65536,$K152,$AW$4:$AW$65536),SUMIF($K$4:$K$65536,$K152,$AY$4:$AY$65536)))</f>
        <v>0</v>
      </c>
      <c r="BB152" s="433" t="n">
        <f aca="false">IF($A152="",0,IF(SUMIF($K$4:$K$65536,$K152,$AV$4:$AV$65536)=SUMIF($K$4:$K$65536,$K152,$AZ$4:$AZ$65536),$AV152,$AX152)/((1+Tela1!$AH$64)^$A152))</f>
        <v>0</v>
      </c>
      <c r="BC152" s="433" t="n">
        <f aca="false">IF($A152="",0,IF(SUMIF($K$4:$K$65536,$K152,$AW$4:$AW$65536)=SUMIF($K$4:$K$65536,$K152,$BA$4:$BA$65536),$AW152,$AY152)/((1+Tela1!$AH$64)^$A152))</f>
        <v>0</v>
      </c>
      <c r="BD152" s="434" t="str">
        <f aca="false">IF(OR($A152="",INT($A152/12)&lt;&gt;$A152/12),"",IF(SUM($AZ$4:$AZ$65536)&gt;SUM($BA$4:$BA$65536),IF($AZ152=SUMIF($K$4:$K$65536,$K152,$AV$4:$AV$65536),"Completa","Simplificada"),IF($BA152=SUMIF($K$4:$K$65536,$K152,$AW$4:$AW$65536),"Completa","Simplificada")))</f>
        <v/>
      </c>
    </row>
    <row r="153" customFormat="false" ht="18" hidden="false" customHeight="true" outlineLevel="0" collapsed="false">
      <c r="A153" s="422"/>
      <c r="B153" s="423"/>
      <c r="C153" s="423"/>
      <c r="K153" s="429" t="str">
        <f aca="false">IF($A153="","",INT(Tela1!$AH$58+(Resultado!$A152/12)))</f>
        <v/>
      </c>
      <c r="L153" s="373" t="n">
        <f aca="false">IF(AND($A153&lt;&gt;"",INT($A153/12)=$A153/12),$B153/2,$B153)</f>
        <v>0</v>
      </c>
      <c r="M153" s="373" t="n">
        <f aca="false">IF(AND($A153&lt;&gt;"",INT($A153/12)=$A153/12),$B153/2,0)</f>
        <v>0</v>
      </c>
      <c r="N153" s="373" t="n">
        <f aca="false">IF($A153="",0,Tela4!$E$3)</f>
        <v>0</v>
      </c>
      <c r="O153" s="430" t="n">
        <f aca="false">IF(AND($A153&lt;&gt;"",$K153&gt;65),MIN($L153,$E$4),0)</f>
        <v>0</v>
      </c>
      <c r="P153" s="430" t="n">
        <f aca="false">IF($A153="",0,Tela4!$E$4)</f>
        <v>0</v>
      </c>
      <c r="Q153" s="430" t="n">
        <f aca="false">IF($A153="",0,(Tela4!$O$4-1)*$G$8)</f>
        <v>0</v>
      </c>
      <c r="R153" s="373" t="n">
        <f aca="false">MAX($L153-$O153,0)</f>
        <v>0</v>
      </c>
      <c r="S153" s="373" t="n">
        <f aca="false">MAX($L153-$O153-IF($P153/2&gt;$N153,$P153/2,$P153)-$Q153,0)</f>
        <v>0</v>
      </c>
      <c r="T153" s="373" t="n">
        <f aca="false">MAX($M153-$O153,0)</f>
        <v>0</v>
      </c>
      <c r="U153" s="373" t="n">
        <f aca="false">MAX($M153-$O153-IF($P153/2&gt;$N153,$P153/2,$P153)-$Q153,0)</f>
        <v>0</v>
      </c>
      <c r="V153" s="373" t="n">
        <f aca="false">MAX($N153-$O153-IF($P153/2&gt;$N153,0,$P153/2),0)</f>
        <v>0</v>
      </c>
      <c r="W153" s="373" t="n">
        <f aca="false">IF($A153="",0,$R153*($C153/$B153))</f>
        <v>0</v>
      </c>
      <c r="X153" s="373" t="n">
        <f aca="false">IF($S153&lt;=$E$4,0,IF($S153&lt;=$E$5,$S153*$F$4-$G$4,IF($S153&lt;=$E$6,$S153*$F$5-$G$5,IF($S153&lt;=$E$7,$S153*$F$6-$G$6,$S153*$F$7-$G$7))))</f>
        <v>0</v>
      </c>
      <c r="Y153" s="373" t="n">
        <f aca="false">IF($A153="",0,$T153*($C153/$B153))</f>
        <v>0</v>
      </c>
      <c r="Z153" s="373" t="n">
        <f aca="false">IF($U153&lt;=$E$4,0,IF($U153&lt;=$E$5,$U153*$F$4-$G$4,IF($U153&lt;=$E$6,$U153*$F$5-$G$5,IF($U153&lt;=$E$7,$U153*$F$6-$G$6,$U153*$F$7-$G$7))))</f>
        <v>0</v>
      </c>
      <c r="AA153" s="373" t="n">
        <f aca="false">IF($V153&lt;=$E$4,0,IF($V153&lt;=$E$5,$V153*$F$4-$G$4,IF($V153&lt;=$E$6,$V153*$F$5-$G$5,IF($V153&lt;=$E$7,$V153*$F$6-$G$6,$V153*$F$7-$G$7))))</f>
        <v>0</v>
      </c>
      <c r="AB153" s="373" t="n">
        <f aca="false">IF(ROW()-15&gt;MAX($A$4:$A$65536),0,IF(AND($A154="",INT((ROW()-3)/12)=(ROW()-3)/12),SUMIF($K$4:$K$65536,MAX($K$4:$K$65536),$N$4:$N$65536),IF(INT($A153/12)=$A153/12,SUMIF($K$4:$K$65536,$K153,$N$4:$N$65536),0)))</f>
        <v>0</v>
      </c>
      <c r="AC153" s="373" t="n">
        <f aca="false">IF(ROW()-15&gt;MAX($A$4:$A$65536),0,IF(AND($A154="",INT((ROW()-3)/12)=(ROW()-3)/12),SUMIF($K$4:$K$65536,MAX($K$4:$K$65536),$L$4:$L$65536)+SUMIF($K$4:$K$65536,MAX($K$4:$K$65536),$N$4:$N$65536),IF(INT($A153/12)=$A153/12,SUMIF($K$4:$K$65536,$K153,$L$4:$L$65536)+SUMIF($K$4:$K$65536,$K153,$N$4:$N$65536),0)))</f>
        <v>0</v>
      </c>
      <c r="AD153" s="430" t="n">
        <f aca="false">IF(ROW()-15&gt;MAX($A$4:$A$65536),0,IF(AND($A154="",INT((ROW()-3)/12)=(ROW()-3)/12),SUMIF($K$4:$K$65536,MAX($K$4:$K$65536),$O$4:$O$65536),IF(INT($A153/12)=$A153/12,SUMIF($K$4:$K$65536,$K153,$O$4:$O$65536),0)))</f>
        <v>0</v>
      </c>
      <c r="AE153" s="430" t="n">
        <f aca="false">IF(ROW()-15&gt;MAX($A$4:$A$65536),0,IF(OR(AND($A154="",INT((ROW()-3)/12)=(ROW()-3)/12),AND($A153&lt;&gt;"",INT($A153/12)=$A153/12)),(Tela4!$E$4+(Tela4!$O$4-1)*$G$8)*12,0))</f>
        <v>0</v>
      </c>
      <c r="AF153" s="430" t="n">
        <f aca="false">IF(ROW()-15&gt;MAX($A$4:$A$65536),0,IF(OR(AND($A154="",INT((ROW()-3)/12)=(ROW()-3)/12),AND($A153&lt;&gt;"",INT($A153/12)=$A153/12)),SUM(Tela4!$J$3:$J$5),0))</f>
        <v>0</v>
      </c>
      <c r="AG153" s="373" t="n">
        <f aca="false">MAX($AB153-$AD153-$AE153-$AF153,0)</f>
        <v>0</v>
      </c>
      <c r="AH153" s="373" t="n">
        <f aca="false">MAX($AC153-$AD153-$AE153-$AF153,0)</f>
        <v>0</v>
      </c>
      <c r="AI153" s="373" t="n">
        <f aca="false">IF($AG153&lt;=$H$4,0,IF($AG153&lt;=$H$5,$AG153*$F$4-$I$4,IF($AG153&lt;=$H$6,$AG153*$F$5-$I$5,IF($AG153&lt;=$H$7,$AG153*$F$6-$I$6,$AG153*$F$7-$I$7))))</f>
        <v>0</v>
      </c>
      <c r="AJ153" s="373" t="n">
        <f aca="false">IF($AH153&lt;=$H$4,0,IF($AH153&lt;=$H$5,$AH153*$F$4-$I$4,IF($AH153&lt;=$H$6,$AH153*$F$5-$I$5,IF($AH153&lt;=$H$7,$AH153*$F$6-$I$6,$AH153*$F$7-$I$7))))</f>
        <v>0</v>
      </c>
      <c r="AK153" s="431" t="n">
        <f aca="false">IF(OR(AND($A154="",INT((ROW()-3)/12)=(ROW()-3)/12),AND($A153&lt;&gt;"",INT($A153/12)=$A153/12)),SUMIF($K$4:$K$65536,$K153,$AA$4:$AA$65536)-$AI153,0)</f>
        <v>0</v>
      </c>
      <c r="AL153" s="431" t="n">
        <f aca="false">IF(OR(AND($A154="",INT((ROW()-3)/12)=(ROW()-3)/12),AND($A153&lt;&gt;"",INT($A153/12)=$A153/12)),SUMIF($K$4:$K$65536,$K153,$X$4:$X$65536)+SUMIF($K$4:$K$65536,$K153,$AA$4:$AA$65536)-$AJ153,0)</f>
        <v>0</v>
      </c>
      <c r="AM153" s="373" t="n">
        <f aca="false">MIN($AB153*0.2,$I$9)</f>
        <v>0</v>
      </c>
      <c r="AN153" s="373" t="n">
        <f aca="false">MIN($AC153*0.2,$I$9)</f>
        <v>0</v>
      </c>
      <c r="AO153" s="373" t="n">
        <f aca="false">MAX($AB153-$AD153-$AM153,0)</f>
        <v>0</v>
      </c>
      <c r="AP153" s="373" t="n">
        <f aca="false">MAX($AC153-$AD153-$AN153,0)</f>
        <v>0</v>
      </c>
      <c r="AQ153" s="373" t="n">
        <f aca="false">IF($AO153&lt;=$H$4,0,IF($AO153&lt;=$H$5,$AO153*$F$4-$I$4,IF($AO153&lt;=$H$6,$AO153*$F$5-$I$5,IF($AO153&lt;=$H$7,$AO153*$F$6-$I$6,$AO153*$F$7-$I$7))))</f>
        <v>0</v>
      </c>
      <c r="AR153" s="373" t="n">
        <f aca="false">IF($AP153&lt;=$H$4,0,IF($AP153&lt;=$H$5,$AP153*$F$4-$I$4,IF($AP153&lt;=$H$6,$AP153*$F$5-$I$5,IF($AP153&lt;=$H$7,$AP153*$F$6-$I$6,$AP153*$F$7-$I$7))))</f>
        <v>0</v>
      </c>
      <c r="AS153" s="431" t="n">
        <f aca="false">IF(OR(AND($A154="",INT((ROW()-3)/12)=(ROW()-3)/12),AND($A153&lt;&gt;"",INT($A153/12)=$A153/12)),SUMIF($K$4:$K$65536,$K153,$AA$4:$AA$65536)-$AQ153,0)</f>
        <v>0</v>
      </c>
      <c r="AT153" s="431" t="n">
        <f aca="false">IF(OR(AND($A154="",INT((ROW()-3)/12)=(ROW()-3)/12),AND($A153&lt;&gt;"",INT($A153/12)=$A153/12)),SUMIF($K$4:$K$65536,$K153,$X$4:$X$65536)+SUMIF($K$4:$K$65536,$K153,$AA$4:$AA$65536)-$AR153,0)</f>
        <v>0</v>
      </c>
      <c r="AU153" s="410"/>
      <c r="AV153" s="373" t="n">
        <f aca="false">IF($A153="",0,-$W153-$Y153-$AA153+$AK153)</f>
        <v>0</v>
      </c>
      <c r="AW153" s="373" t="n">
        <f aca="false">IF($A153="",0,-$X153-$Z153-$AA153+$AL153)</f>
        <v>0</v>
      </c>
      <c r="AX153" s="373" t="n">
        <f aca="false">IF($A153="",0,-$W153-$Y153-$AA153+$AS153)</f>
        <v>0</v>
      </c>
      <c r="AY153" s="373" t="n">
        <f aca="false">IF($A153="",0,-$X153-$Z153-$AA153+$AT153)</f>
        <v>0</v>
      </c>
      <c r="AZ153" s="433" t="n">
        <f aca="false">IF(OR($A153="",INT($A153/12)&lt;&gt;$A153/12),0,MAX(SUMIF($K$4:$K$65536,$K153,$AV$4:$AV$65536),SUMIF($K$4:$K$65536,$K153,$AX$4:$AX$65536)))</f>
        <v>0</v>
      </c>
      <c r="BA153" s="433" t="n">
        <f aca="false">IF(OR($A153="",INT($A153/12)&lt;&gt;$A153/12),0,MAX(SUMIF($K$4:$K$65536,$K153,$AW$4:$AW$65536),SUMIF($K$4:$K$65536,$K153,$AY$4:$AY$65536)))</f>
        <v>0</v>
      </c>
      <c r="BB153" s="433" t="n">
        <f aca="false">IF($A153="",0,IF(SUMIF($K$4:$K$65536,$K153,$AV$4:$AV$65536)=SUMIF($K$4:$K$65536,$K153,$AZ$4:$AZ$65536),$AV153,$AX153)/((1+Tela1!$AH$64)^$A153))</f>
        <v>0</v>
      </c>
      <c r="BC153" s="433" t="n">
        <f aca="false">IF($A153="",0,IF(SUMIF($K$4:$K$65536,$K153,$AW$4:$AW$65536)=SUMIF($K$4:$K$65536,$K153,$BA$4:$BA$65536),$AW153,$AY153)/((1+Tela1!$AH$64)^$A153))</f>
        <v>0</v>
      </c>
      <c r="BD153" s="434" t="str">
        <f aca="false">IF(OR($A153="",INT($A153/12)&lt;&gt;$A153/12),"",IF(SUM($AZ$4:$AZ$65536)&gt;SUM($BA$4:$BA$65536),IF($AZ153=SUMIF($K$4:$K$65536,$K153,$AV$4:$AV$65536),"Completa","Simplificada"),IF($BA153=SUMIF($K$4:$K$65536,$K153,$AW$4:$AW$65536),"Completa","Simplificada")))</f>
        <v/>
      </c>
    </row>
    <row r="154" customFormat="false" ht="18" hidden="false" customHeight="true" outlineLevel="0" collapsed="false">
      <c r="A154" s="422"/>
      <c r="B154" s="423"/>
      <c r="C154" s="423"/>
      <c r="K154" s="429" t="str">
        <f aca="false">IF($A154="","",INT(Tela1!$AH$58+(Resultado!$A153/12)))</f>
        <v/>
      </c>
      <c r="L154" s="373" t="n">
        <f aca="false">IF(AND($A154&lt;&gt;"",INT($A154/12)=$A154/12),$B154/2,$B154)</f>
        <v>0</v>
      </c>
      <c r="M154" s="373" t="n">
        <f aca="false">IF(AND($A154&lt;&gt;"",INT($A154/12)=$A154/12),$B154/2,0)</f>
        <v>0</v>
      </c>
      <c r="N154" s="373" t="n">
        <f aca="false">IF($A154="",0,Tela4!$E$3)</f>
        <v>0</v>
      </c>
      <c r="O154" s="430" t="n">
        <f aca="false">IF(AND($A154&lt;&gt;"",$K154&gt;65),MIN($L154,$E$4),0)</f>
        <v>0</v>
      </c>
      <c r="P154" s="430" t="n">
        <f aca="false">IF($A154="",0,Tela4!$E$4)</f>
        <v>0</v>
      </c>
      <c r="Q154" s="430" t="n">
        <f aca="false">IF($A154="",0,(Tela4!$O$4-1)*$G$8)</f>
        <v>0</v>
      </c>
      <c r="R154" s="373" t="n">
        <f aca="false">MAX($L154-$O154,0)</f>
        <v>0</v>
      </c>
      <c r="S154" s="373" t="n">
        <f aca="false">MAX($L154-$O154-IF($P154/2&gt;$N154,$P154/2,$P154)-$Q154,0)</f>
        <v>0</v>
      </c>
      <c r="T154" s="373" t="n">
        <f aca="false">MAX($M154-$O154,0)</f>
        <v>0</v>
      </c>
      <c r="U154" s="373" t="n">
        <f aca="false">MAX($M154-$O154-IF($P154/2&gt;$N154,$P154/2,$P154)-$Q154,0)</f>
        <v>0</v>
      </c>
      <c r="V154" s="373" t="n">
        <f aca="false">MAX($N154-$O154-IF($P154/2&gt;$N154,0,$P154/2),0)</f>
        <v>0</v>
      </c>
      <c r="W154" s="373" t="n">
        <f aca="false">IF($A154="",0,$R154*($C154/$B154))</f>
        <v>0</v>
      </c>
      <c r="X154" s="373" t="n">
        <f aca="false">IF($S154&lt;=$E$4,0,IF($S154&lt;=$E$5,$S154*$F$4-$G$4,IF($S154&lt;=$E$6,$S154*$F$5-$G$5,IF($S154&lt;=$E$7,$S154*$F$6-$G$6,$S154*$F$7-$G$7))))</f>
        <v>0</v>
      </c>
      <c r="Y154" s="373" t="n">
        <f aca="false">IF($A154="",0,$T154*($C154/$B154))</f>
        <v>0</v>
      </c>
      <c r="Z154" s="373" t="n">
        <f aca="false">IF($U154&lt;=$E$4,0,IF($U154&lt;=$E$5,$U154*$F$4-$G$4,IF($U154&lt;=$E$6,$U154*$F$5-$G$5,IF($U154&lt;=$E$7,$U154*$F$6-$G$6,$U154*$F$7-$G$7))))</f>
        <v>0</v>
      </c>
      <c r="AA154" s="373" t="n">
        <f aca="false">IF($V154&lt;=$E$4,0,IF($V154&lt;=$E$5,$V154*$F$4-$G$4,IF($V154&lt;=$E$6,$V154*$F$5-$G$5,IF($V154&lt;=$E$7,$V154*$F$6-$G$6,$V154*$F$7-$G$7))))</f>
        <v>0</v>
      </c>
      <c r="AB154" s="373" t="n">
        <f aca="false">IF(ROW()-15&gt;MAX($A$4:$A$65536),0,IF(AND($A155="",INT((ROW()-3)/12)=(ROW()-3)/12),SUMIF($K$4:$K$65536,MAX($K$4:$K$65536),$N$4:$N$65536),IF(INT($A154/12)=$A154/12,SUMIF($K$4:$K$65536,$K154,$N$4:$N$65536),0)))</f>
        <v>0</v>
      </c>
      <c r="AC154" s="373" t="n">
        <f aca="false">IF(ROW()-15&gt;MAX($A$4:$A$65536),0,IF(AND($A155="",INT((ROW()-3)/12)=(ROW()-3)/12),SUMIF($K$4:$K$65536,MAX($K$4:$K$65536),$L$4:$L$65536)+SUMIF($K$4:$K$65536,MAX($K$4:$K$65536),$N$4:$N$65536),IF(INT($A154/12)=$A154/12,SUMIF($K$4:$K$65536,$K154,$L$4:$L$65536)+SUMIF($K$4:$K$65536,$K154,$N$4:$N$65536),0)))</f>
        <v>0</v>
      </c>
      <c r="AD154" s="430" t="n">
        <f aca="false">IF(ROW()-15&gt;MAX($A$4:$A$65536),0,IF(AND($A155="",INT((ROW()-3)/12)=(ROW()-3)/12),SUMIF($K$4:$K$65536,MAX($K$4:$K$65536),$O$4:$O$65536),IF(INT($A154/12)=$A154/12,SUMIF($K$4:$K$65536,$K154,$O$4:$O$65536),0)))</f>
        <v>0</v>
      </c>
      <c r="AE154" s="430" t="n">
        <f aca="false">IF(ROW()-15&gt;MAX($A$4:$A$65536),0,IF(OR(AND($A155="",INT((ROW()-3)/12)=(ROW()-3)/12),AND($A154&lt;&gt;"",INT($A154/12)=$A154/12)),(Tela4!$E$4+(Tela4!$O$4-1)*$G$8)*12,0))</f>
        <v>0</v>
      </c>
      <c r="AF154" s="430" t="n">
        <f aca="false">IF(ROW()-15&gt;MAX($A$4:$A$65536),0,IF(OR(AND($A155="",INT((ROW()-3)/12)=(ROW()-3)/12),AND($A154&lt;&gt;"",INT($A154/12)=$A154/12)),SUM(Tela4!$J$3:$J$5),0))</f>
        <v>0</v>
      </c>
      <c r="AG154" s="373" t="n">
        <f aca="false">MAX($AB154-$AD154-$AE154-$AF154,0)</f>
        <v>0</v>
      </c>
      <c r="AH154" s="373" t="n">
        <f aca="false">MAX($AC154-$AD154-$AE154-$AF154,0)</f>
        <v>0</v>
      </c>
      <c r="AI154" s="373" t="n">
        <f aca="false">IF($AG154&lt;=$H$4,0,IF($AG154&lt;=$H$5,$AG154*$F$4-$I$4,IF($AG154&lt;=$H$6,$AG154*$F$5-$I$5,IF($AG154&lt;=$H$7,$AG154*$F$6-$I$6,$AG154*$F$7-$I$7))))</f>
        <v>0</v>
      </c>
      <c r="AJ154" s="373" t="n">
        <f aca="false">IF($AH154&lt;=$H$4,0,IF($AH154&lt;=$H$5,$AH154*$F$4-$I$4,IF($AH154&lt;=$H$6,$AH154*$F$5-$I$5,IF($AH154&lt;=$H$7,$AH154*$F$6-$I$6,$AH154*$F$7-$I$7))))</f>
        <v>0</v>
      </c>
      <c r="AK154" s="431" t="n">
        <f aca="false">IF(OR(AND($A155="",INT((ROW()-3)/12)=(ROW()-3)/12),AND($A154&lt;&gt;"",INT($A154/12)=$A154/12)),SUMIF($K$4:$K$65536,$K154,$AA$4:$AA$65536)-$AI154,0)</f>
        <v>0</v>
      </c>
      <c r="AL154" s="431" t="n">
        <f aca="false">IF(OR(AND($A155="",INT((ROW()-3)/12)=(ROW()-3)/12),AND($A154&lt;&gt;"",INT($A154/12)=$A154/12)),SUMIF($K$4:$K$65536,$K154,$X$4:$X$65536)+SUMIF($K$4:$K$65536,$K154,$AA$4:$AA$65536)-$AJ154,0)</f>
        <v>0</v>
      </c>
      <c r="AM154" s="373" t="n">
        <f aca="false">MIN($AB154*0.2,$I$9)</f>
        <v>0</v>
      </c>
      <c r="AN154" s="373" t="n">
        <f aca="false">MIN($AC154*0.2,$I$9)</f>
        <v>0</v>
      </c>
      <c r="AO154" s="373" t="n">
        <f aca="false">MAX($AB154-$AD154-$AM154,0)</f>
        <v>0</v>
      </c>
      <c r="AP154" s="373" t="n">
        <f aca="false">MAX($AC154-$AD154-$AN154,0)</f>
        <v>0</v>
      </c>
      <c r="AQ154" s="373" t="n">
        <f aca="false">IF($AO154&lt;=$H$4,0,IF($AO154&lt;=$H$5,$AO154*$F$4-$I$4,IF($AO154&lt;=$H$6,$AO154*$F$5-$I$5,IF($AO154&lt;=$H$7,$AO154*$F$6-$I$6,$AO154*$F$7-$I$7))))</f>
        <v>0</v>
      </c>
      <c r="AR154" s="373" t="n">
        <f aca="false">IF($AP154&lt;=$H$4,0,IF($AP154&lt;=$H$5,$AP154*$F$4-$I$4,IF($AP154&lt;=$H$6,$AP154*$F$5-$I$5,IF($AP154&lt;=$H$7,$AP154*$F$6-$I$6,$AP154*$F$7-$I$7))))</f>
        <v>0</v>
      </c>
      <c r="AS154" s="431" t="n">
        <f aca="false">IF(OR(AND($A155="",INT((ROW()-3)/12)=(ROW()-3)/12),AND($A154&lt;&gt;"",INT($A154/12)=$A154/12)),SUMIF($K$4:$K$65536,$K154,$AA$4:$AA$65536)-$AQ154,0)</f>
        <v>0</v>
      </c>
      <c r="AT154" s="431" t="n">
        <f aca="false">IF(OR(AND($A155="",INT((ROW()-3)/12)=(ROW()-3)/12),AND($A154&lt;&gt;"",INT($A154/12)=$A154/12)),SUMIF($K$4:$K$65536,$K154,$X$4:$X$65536)+SUMIF($K$4:$K$65536,$K154,$AA$4:$AA$65536)-$AR154,0)</f>
        <v>0</v>
      </c>
      <c r="AU154" s="410"/>
      <c r="AV154" s="373" t="n">
        <f aca="false">IF($A154="",0,-$W154-$Y154-$AA154+$AK154)</f>
        <v>0</v>
      </c>
      <c r="AW154" s="373" t="n">
        <f aca="false">IF($A154="",0,-$X154-$Z154-$AA154+$AL154)</f>
        <v>0</v>
      </c>
      <c r="AX154" s="373" t="n">
        <f aca="false">IF($A154="",0,-$W154-$Y154-$AA154+$AS154)</f>
        <v>0</v>
      </c>
      <c r="AY154" s="373" t="n">
        <f aca="false">IF($A154="",0,-$X154-$Z154-$AA154+$AT154)</f>
        <v>0</v>
      </c>
      <c r="AZ154" s="433" t="n">
        <f aca="false">IF(OR($A154="",INT($A154/12)&lt;&gt;$A154/12),0,MAX(SUMIF($K$4:$K$65536,$K154,$AV$4:$AV$65536),SUMIF($K$4:$K$65536,$K154,$AX$4:$AX$65536)))</f>
        <v>0</v>
      </c>
      <c r="BA154" s="433" t="n">
        <f aca="false">IF(OR($A154="",INT($A154/12)&lt;&gt;$A154/12),0,MAX(SUMIF($K$4:$K$65536,$K154,$AW$4:$AW$65536),SUMIF($K$4:$K$65536,$K154,$AY$4:$AY$65536)))</f>
        <v>0</v>
      </c>
      <c r="BB154" s="433" t="n">
        <f aca="false">IF($A154="",0,IF(SUMIF($K$4:$K$65536,$K154,$AV$4:$AV$65536)=SUMIF($K$4:$K$65536,$K154,$AZ$4:$AZ$65536),$AV154,$AX154)/((1+Tela1!$AH$64)^$A154))</f>
        <v>0</v>
      </c>
      <c r="BC154" s="433" t="n">
        <f aca="false">IF($A154="",0,IF(SUMIF($K$4:$K$65536,$K154,$AW$4:$AW$65536)=SUMIF($K$4:$K$65536,$K154,$BA$4:$BA$65536),$AW154,$AY154)/((1+Tela1!$AH$64)^$A154))</f>
        <v>0</v>
      </c>
      <c r="BD154" s="434" t="str">
        <f aca="false">IF(OR($A154="",INT($A154/12)&lt;&gt;$A154/12),"",IF(SUM($AZ$4:$AZ$65536)&gt;SUM($BA$4:$BA$65536),IF($AZ154=SUMIF($K$4:$K$65536,$K154,$AV$4:$AV$65536),"Completa","Simplificada"),IF($BA154=SUMIF($K$4:$K$65536,$K154,$AW$4:$AW$65536),"Completa","Simplificada")))</f>
        <v/>
      </c>
    </row>
    <row r="155" customFormat="false" ht="18" hidden="false" customHeight="true" outlineLevel="0" collapsed="false">
      <c r="A155" s="422"/>
      <c r="B155" s="423"/>
      <c r="C155" s="423"/>
      <c r="K155" s="429" t="str">
        <f aca="false">IF($A155="","",INT(Tela1!$AH$58+(Resultado!$A154/12)))</f>
        <v/>
      </c>
      <c r="L155" s="373" t="n">
        <f aca="false">IF(AND($A155&lt;&gt;"",INT($A155/12)=$A155/12),$B155/2,$B155)</f>
        <v>0</v>
      </c>
      <c r="M155" s="373" t="n">
        <f aca="false">IF(AND($A155&lt;&gt;"",INT($A155/12)=$A155/12),$B155/2,0)</f>
        <v>0</v>
      </c>
      <c r="N155" s="373" t="n">
        <f aca="false">IF($A155="",0,Tela4!$E$3)</f>
        <v>0</v>
      </c>
      <c r="O155" s="430" t="n">
        <f aca="false">IF(AND($A155&lt;&gt;"",$K155&gt;65),MIN($L155,$E$4),0)</f>
        <v>0</v>
      </c>
      <c r="P155" s="430" t="n">
        <f aca="false">IF($A155="",0,Tela4!$E$4)</f>
        <v>0</v>
      </c>
      <c r="Q155" s="430" t="n">
        <f aca="false">IF($A155="",0,(Tela4!$O$4-1)*$G$8)</f>
        <v>0</v>
      </c>
      <c r="R155" s="373" t="n">
        <f aca="false">MAX($L155-$O155,0)</f>
        <v>0</v>
      </c>
      <c r="S155" s="373" t="n">
        <f aca="false">MAX($L155-$O155-IF($P155/2&gt;$N155,$P155/2,$P155)-$Q155,0)</f>
        <v>0</v>
      </c>
      <c r="T155" s="373" t="n">
        <f aca="false">MAX($M155-$O155,0)</f>
        <v>0</v>
      </c>
      <c r="U155" s="373" t="n">
        <f aca="false">MAX($M155-$O155-IF($P155/2&gt;$N155,$P155/2,$P155)-$Q155,0)</f>
        <v>0</v>
      </c>
      <c r="V155" s="373" t="n">
        <f aca="false">MAX($N155-$O155-IF($P155/2&gt;$N155,0,$P155/2),0)</f>
        <v>0</v>
      </c>
      <c r="W155" s="373" t="n">
        <f aca="false">IF($A155="",0,$R155*($C155/$B155))</f>
        <v>0</v>
      </c>
      <c r="X155" s="373" t="n">
        <f aca="false">IF($S155&lt;=$E$4,0,IF($S155&lt;=$E$5,$S155*$F$4-$G$4,IF($S155&lt;=$E$6,$S155*$F$5-$G$5,IF($S155&lt;=$E$7,$S155*$F$6-$G$6,$S155*$F$7-$G$7))))</f>
        <v>0</v>
      </c>
      <c r="Y155" s="373" t="n">
        <f aca="false">IF($A155="",0,$T155*($C155/$B155))</f>
        <v>0</v>
      </c>
      <c r="Z155" s="373" t="n">
        <f aca="false">IF($U155&lt;=$E$4,0,IF($U155&lt;=$E$5,$U155*$F$4-$G$4,IF($U155&lt;=$E$6,$U155*$F$5-$G$5,IF($U155&lt;=$E$7,$U155*$F$6-$G$6,$U155*$F$7-$G$7))))</f>
        <v>0</v>
      </c>
      <c r="AA155" s="373" t="n">
        <f aca="false">IF($V155&lt;=$E$4,0,IF($V155&lt;=$E$5,$V155*$F$4-$G$4,IF($V155&lt;=$E$6,$V155*$F$5-$G$5,IF($V155&lt;=$E$7,$V155*$F$6-$G$6,$V155*$F$7-$G$7))))</f>
        <v>0</v>
      </c>
      <c r="AB155" s="373" t="n">
        <f aca="false">IF(ROW()-15&gt;MAX($A$4:$A$65536),0,IF(AND($A156="",INT((ROW()-3)/12)=(ROW()-3)/12),SUMIF($K$4:$K$65536,MAX($K$4:$K$65536),$N$4:$N$65536),IF(INT($A155/12)=$A155/12,SUMIF($K$4:$K$65536,$K155,$N$4:$N$65536),0)))</f>
        <v>0</v>
      </c>
      <c r="AC155" s="373" t="n">
        <f aca="false">IF(ROW()-15&gt;MAX($A$4:$A$65536),0,IF(AND($A156="",INT((ROW()-3)/12)=(ROW()-3)/12),SUMIF($K$4:$K$65536,MAX($K$4:$K$65536),$L$4:$L$65536)+SUMIF($K$4:$K$65536,MAX($K$4:$K$65536),$N$4:$N$65536),IF(INT($A155/12)=$A155/12,SUMIF($K$4:$K$65536,$K155,$L$4:$L$65536)+SUMIF($K$4:$K$65536,$K155,$N$4:$N$65536),0)))</f>
        <v>0</v>
      </c>
      <c r="AD155" s="430" t="n">
        <f aca="false">IF(ROW()-15&gt;MAX($A$4:$A$65536),0,IF(AND($A156="",INT((ROW()-3)/12)=(ROW()-3)/12),SUMIF($K$4:$K$65536,MAX($K$4:$K$65536),$O$4:$O$65536),IF(INT($A155/12)=$A155/12,SUMIF($K$4:$K$65536,$K155,$O$4:$O$65536),0)))</f>
        <v>0</v>
      </c>
      <c r="AE155" s="430" t="n">
        <f aca="false">IF(ROW()-15&gt;MAX($A$4:$A$65536),0,IF(OR(AND($A156="",INT((ROW()-3)/12)=(ROW()-3)/12),AND($A155&lt;&gt;"",INT($A155/12)=$A155/12)),(Tela4!$E$4+(Tela4!$O$4-1)*$G$8)*12,0))</f>
        <v>0</v>
      </c>
      <c r="AF155" s="430" t="n">
        <f aca="false">IF(ROW()-15&gt;MAX($A$4:$A$65536),0,IF(OR(AND($A156="",INT((ROW()-3)/12)=(ROW()-3)/12),AND($A155&lt;&gt;"",INT($A155/12)=$A155/12)),SUM(Tela4!$J$3:$J$5),0))</f>
        <v>0</v>
      </c>
      <c r="AG155" s="373" t="n">
        <f aca="false">MAX($AB155-$AD155-$AE155-$AF155,0)</f>
        <v>0</v>
      </c>
      <c r="AH155" s="373" t="n">
        <f aca="false">MAX($AC155-$AD155-$AE155-$AF155,0)</f>
        <v>0</v>
      </c>
      <c r="AI155" s="373" t="n">
        <f aca="false">IF($AG155&lt;=$H$4,0,IF($AG155&lt;=$H$5,$AG155*$F$4-$I$4,IF($AG155&lt;=$H$6,$AG155*$F$5-$I$5,IF($AG155&lt;=$H$7,$AG155*$F$6-$I$6,$AG155*$F$7-$I$7))))</f>
        <v>0</v>
      </c>
      <c r="AJ155" s="373" t="n">
        <f aca="false">IF($AH155&lt;=$H$4,0,IF($AH155&lt;=$H$5,$AH155*$F$4-$I$4,IF($AH155&lt;=$H$6,$AH155*$F$5-$I$5,IF($AH155&lt;=$H$7,$AH155*$F$6-$I$6,$AH155*$F$7-$I$7))))</f>
        <v>0</v>
      </c>
      <c r="AK155" s="431" t="n">
        <f aca="false">IF(OR(AND($A156="",INT((ROW()-3)/12)=(ROW()-3)/12),AND($A155&lt;&gt;"",INT($A155/12)=$A155/12)),SUMIF($K$4:$K$65536,$K155,$AA$4:$AA$65536)-$AI155,0)</f>
        <v>0</v>
      </c>
      <c r="AL155" s="431" t="n">
        <f aca="false">IF(OR(AND($A156="",INT((ROW()-3)/12)=(ROW()-3)/12),AND($A155&lt;&gt;"",INT($A155/12)=$A155/12)),SUMIF($K$4:$K$65536,$K155,$X$4:$X$65536)+SUMIF($K$4:$K$65536,$K155,$AA$4:$AA$65536)-$AJ155,0)</f>
        <v>0</v>
      </c>
      <c r="AM155" s="373" t="n">
        <f aca="false">MIN($AB155*0.2,$I$9)</f>
        <v>0</v>
      </c>
      <c r="AN155" s="373" t="n">
        <f aca="false">MIN($AC155*0.2,$I$9)</f>
        <v>0</v>
      </c>
      <c r="AO155" s="373" t="n">
        <f aca="false">MAX($AB155-$AD155-$AM155,0)</f>
        <v>0</v>
      </c>
      <c r="AP155" s="373" t="n">
        <f aca="false">MAX($AC155-$AD155-$AN155,0)</f>
        <v>0</v>
      </c>
      <c r="AQ155" s="373" t="n">
        <f aca="false">IF($AO155&lt;=$H$4,0,IF($AO155&lt;=$H$5,$AO155*$F$4-$I$4,IF($AO155&lt;=$H$6,$AO155*$F$5-$I$5,IF($AO155&lt;=$H$7,$AO155*$F$6-$I$6,$AO155*$F$7-$I$7))))</f>
        <v>0</v>
      </c>
      <c r="AR155" s="373" t="n">
        <f aca="false">IF($AP155&lt;=$H$4,0,IF($AP155&lt;=$H$5,$AP155*$F$4-$I$4,IF($AP155&lt;=$H$6,$AP155*$F$5-$I$5,IF($AP155&lt;=$H$7,$AP155*$F$6-$I$6,$AP155*$F$7-$I$7))))</f>
        <v>0</v>
      </c>
      <c r="AS155" s="431" t="n">
        <f aca="false">IF(OR(AND($A156="",INT((ROW()-3)/12)=(ROW()-3)/12),AND($A155&lt;&gt;"",INT($A155/12)=$A155/12)),SUMIF($K$4:$K$65536,$K155,$AA$4:$AA$65536)-$AQ155,0)</f>
        <v>0</v>
      </c>
      <c r="AT155" s="431" t="n">
        <f aca="false">IF(OR(AND($A156="",INT((ROW()-3)/12)=(ROW()-3)/12),AND($A155&lt;&gt;"",INT($A155/12)=$A155/12)),SUMIF($K$4:$K$65536,$K155,$X$4:$X$65536)+SUMIF($K$4:$K$65536,$K155,$AA$4:$AA$65536)-$AR155,0)</f>
        <v>0</v>
      </c>
      <c r="AU155" s="410"/>
      <c r="AV155" s="373" t="n">
        <f aca="false">IF($A155="",0,-$W155-$Y155-$AA155+$AK155)</f>
        <v>0</v>
      </c>
      <c r="AW155" s="373" t="n">
        <f aca="false">IF($A155="",0,-$X155-$Z155-$AA155+$AL155)</f>
        <v>0</v>
      </c>
      <c r="AX155" s="373" t="n">
        <f aca="false">IF($A155="",0,-$W155-$Y155-$AA155+$AS155)</f>
        <v>0</v>
      </c>
      <c r="AY155" s="373" t="n">
        <f aca="false">IF($A155="",0,-$X155-$Z155-$AA155+$AT155)</f>
        <v>0</v>
      </c>
      <c r="AZ155" s="433" t="n">
        <f aca="false">IF(OR($A155="",INT($A155/12)&lt;&gt;$A155/12),0,MAX(SUMIF($K$4:$K$65536,$K155,$AV$4:$AV$65536),SUMIF($K$4:$K$65536,$K155,$AX$4:$AX$65536)))</f>
        <v>0</v>
      </c>
      <c r="BA155" s="433" t="n">
        <f aca="false">IF(OR($A155="",INT($A155/12)&lt;&gt;$A155/12),0,MAX(SUMIF($K$4:$K$65536,$K155,$AW$4:$AW$65536),SUMIF($K$4:$K$65536,$K155,$AY$4:$AY$65536)))</f>
        <v>0</v>
      </c>
      <c r="BB155" s="433" t="n">
        <f aca="false">IF($A155="",0,IF(SUMIF($K$4:$K$65536,$K155,$AV$4:$AV$65536)=SUMIF($K$4:$K$65536,$K155,$AZ$4:$AZ$65536),$AV155,$AX155)/((1+Tela1!$AH$64)^$A155))</f>
        <v>0</v>
      </c>
      <c r="BC155" s="433" t="n">
        <f aca="false">IF($A155="",0,IF(SUMIF($K$4:$K$65536,$K155,$AW$4:$AW$65536)=SUMIF($K$4:$K$65536,$K155,$BA$4:$BA$65536),$AW155,$AY155)/((1+Tela1!$AH$64)^$A155))</f>
        <v>0</v>
      </c>
      <c r="BD155" s="434" t="str">
        <f aca="false">IF(OR($A155="",INT($A155/12)&lt;&gt;$A155/12),"",IF(SUM($AZ$4:$AZ$65536)&gt;SUM($BA$4:$BA$65536),IF($AZ155=SUMIF($K$4:$K$65536,$K155,$AV$4:$AV$65536),"Completa","Simplificada"),IF($BA155=SUMIF($K$4:$K$65536,$K155,$AW$4:$AW$65536),"Completa","Simplificada")))</f>
        <v/>
      </c>
    </row>
    <row r="156" customFormat="false" ht="18" hidden="false" customHeight="true" outlineLevel="0" collapsed="false">
      <c r="A156" s="422"/>
      <c r="B156" s="423"/>
      <c r="C156" s="423"/>
      <c r="K156" s="429" t="str">
        <f aca="false">IF($A156="","",INT(Tela1!$AH$58+(Resultado!$A155/12)))</f>
        <v/>
      </c>
      <c r="L156" s="373" t="n">
        <f aca="false">IF(AND($A156&lt;&gt;"",INT($A156/12)=$A156/12),$B156/2,$B156)</f>
        <v>0</v>
      </c>
      <c r="M156" s="373" t="n">
        <f aca="false">IF(AND($A156&lt;&gt;"",INT($A156/12)=$A156/12),$B156/2,0)</f>
        <v>0</v>
      </c>
      <c r="N156" s="373" t="n">
        <f aca="false">IF($A156="",0,Tela4!$E$3)</f>
        <v>0</v>
      </c>
      <c r="O156" s="430" t="n">
        <f aca="false">IF(AND($A156&lt;&gt;"",$K156&gt;65),MIN($L156,$E$4),0)</f>
        <v>0</v>
      </c>
      <c r="P156" s="430" t="n">
        <f aca="false">IF($A156="",0,Tela4!$E$4)</f>
        <v>0</v>
      </c>
      <c r="Q156" s="430" t="n">
        <f aca="false">IF($A156="",0,(Tela4!$O$4-1)*$G$8)</f>
        <v>0</v>
      </c>
      <c r="R156" s="373" t="n">
        <f aca="false">MAX($L156-$O156,0)</f>
        <v>0</v>
      </c>
      <c r="S156" s="373" t="n">
        <f aca="false">MAX($L156-$O156-IF($P156/2&gt;$N156,$P156/2,$P156)-$Q156,0)</f>
        <v>0</v>
      </c>
      <c r="T156" s="373" t="n">
        <f aca="false">MAX($M156-$O156,0)</f>
        <v>0</v>
      </c>
      <c r="U156" s="373" t="n">
        <f aca="false">MAX($M156-$O156-IF($P156/2&gt;$N156,$P156/2,$P156)-$Q156,0)</f>
        <v>0</v>
      </c>
      <c r="V156" s="373" t="n">
        <f aca="false">MAX($N156-$O156-IF($P156/2&gt;$N156,0,$P156/2),0)</f>
        <v>0</v>
      </c>
      <c r="W156" s="373" t="n">
        <f aca="false">IF($A156="",0,$R156*($C156/$B156))</f>
        <v>0</v>
      </c>
      <c r="X156" s="373" t="n">
        <f aca="false">IF($S156&lt;=$E$4,0,IF($S156&lt;=$E$5,$S156*$F$4-$G$4,IF($S156&lt;=$E$6,$S156*$F$5-$G$5,IF($S156&lt;=$E$7,$S156*$F$6-$G$6,$S156*$F$7-$G$7))))</f>
        <v>0</v>
      </c>
      <c r="Y156" s="373" t="n">
        <f aca="false">IF($A156="",0,$T156*($C156/$B156))</f>
        <v>0</v>
      </c>
      <c r="Z156" s="373" t="n">
        <f aca="false">IF($U156&lt;=$E$4,0,IF($U156&lt;=$E$5,$U156*$F$4-$G$4,IF($U156&lt;=$E$6,$U156*$F$5-$G$5,IF($U156&lt;=$E$7,$U156*$F$6-$G$6,$U156*$F$7-$G$7))))</f>
        <v>0</v>
      </c>
      <c r="AA156" s="373" t="n">
        <f aca="false">IF($V156&lt;=$E$4,0,IF($V156&lt;=$E$5,$V156*$F$4-$G$4,IF($V156&lt;=$E$6,$V156*$F$5-$G$5,IF($V156&lt;=$E$7,$V156*$F$6-$G$6,$V156*$F$7-$G$7))))</f>
        <v>0</v>
      </c>
      <c r="AB156" s="373" t="n">
        <f aca="false">IF(ROW()-15&gt;MAX($A$4:$A$65536),0,IF(AND($A157="",INT((ROW()-3)/12)=(ROW()-3)/12),SUMIF($K$4:$K$65536,MAX($K$4:$K$65536),$N$4:$N$65536),IF(INT($A156/12)=$A156/12,SUMIF($K$4:$K$65536,$K156,$N$4:$N$65536),0)))</f>
        <v>0</v>
      </c>
      <c r="AC156" s="373" t="n">
        <f aca="false">IF(ROW()-15&gt;MAX($A$4:$A$65536),0,IF(AND($A157="",INT((ROW()-3)/12)=(ROW()-3)/12),SUMIF($K$4:$K$65536,MAX($K$4:$K$65536),$L$4:$L$65536)+SUMIF($K$4:$K$65536,MAX($K$4:$K$65536),$N$4:$N$65536),IF(INT($A156/12)=$A156/12,SUMIF($K$4:$K$65536,$K156,$L$4:$L$65536)+SUMIF($K$4:$K$65536,$K156,$N$4:$N$65536),0)))</f>
        <v>0</v>
      </c>
      <c r="AD156" s="430" t="n">
        <f aca="false">IF(ROW()-15&gt;MAX($A$4:$A$65536),0,IF(AND($A157="",INT((ROW()-3)/12)=(ROW()-3)/12),SUMIF($K$4:$K$65536,MAX($K$4:$K$65536),$O$4:$O$65536),IF(INT($A156/12)=$A156/12,SUMIF($K$4:$K$65536,$K156,$O$4:$O$65536),0)))</f>
        <v>0</v>
      </c>
      <c r="AE156" s="430" t="n">
        <f aca="false">IF(ROW()-15&gt;MAX($A$4:$A$65536),0,IF(OR(AND($A157="",INT((ROW()-3)/12)=(ROW()-3)/12),AND($A156&lt;&gt;"",INT($A156/12)=$A156/12)),(Tela4!$E$4+(Tela4!$O$4-1)*$G$8)*12,0))</f>
        <v>0</v>
      </c>
      <c r="AF156" s="430" t="n">
        <f aca="false">IF(ROW()-15&gt;MAX($A$4:$A$65536),0,IF(OR(AND($A157="",INT((ROW()-3)/12)=(ROW()-3)/12),AND($A156&lt;&gt;"",INT($A156/12)=$A156/12)),SUM(Tela4!$J$3:$J$5),0))</f>
        <v>0</v>
      </c>
      <c r="AG156" s="373" t="n">
        <f aca="false">MAX($AB156-$AD156-$AE156-$AF156,0)</f>
        <v>0</v>
      </c>
      <c r="AH156" s="373" t="n">
        <f aca="false">MAX($AC156-$AD156-$AE156-$AF156,0)</f>
        <v>0</v>
      </c>
      <c r="AI156" s="373" t="n">
        <f aca="false">IF($AG156&lt;=$H$4,0,IF($AG156&lt;=$H$5,$AG156*$F$4-$I$4,IF($AG156&lt;=$H$6,$AG156*$F$5-$I$5,IF($AG156&lt;=$H$7,$AG156*$F$6-$I$6,$AG156*$F$7-$I$7))))</f>
        <v>0</v>
      </c>
      <c r="AJ156" s="373" t="n">
        <f aca="false">IF($AH156&lt;=$H$4,0,IF($AH156&lt;=$H$5,$AH156*$F$4-$I$4,IF($AH156&lt;=$H$6,$AH156*$F$5-$I$5,IF($AH156&lt;=$H$7,$AH156*$F$6-$I$6,$AH156*$F$7-$I$7))))</f>
        <v>0</v>
      </c>
      <c r="AK156" s="431" t="n">
        <f aca="false">IF(OR(AND($A157="",INT((ROW()-3)/12)=(ROW()-3)/12),AND($A156&lt;&gt;"",INT($A156/12)=$A156/12)),SUMIF($K$4:$K$65536,$K156,$AA$4:$AA$65536)-$AI156,0)</f>
        <v>0</v>
      </c>
      <c r="AL156" s="431" t="n">
        <f aca="false">IF(OR(AND($A157="",INT((ROW()-3)/12)=(ROW()-3)/12),AND($A156&lt;&gt;"",INT($A156/12)=$A156/12)),SUMIF($K$4:$K$65536,$K156,$X$4:$X$65536)+SUMIF($K$4:$K$65536,$K156,$AA$4:$AA$65536)-$AJ156,0)</f>
        <v>0</v>
      </c>
      <c r="AM156" s="373" t="n">
        <f aca="false">MIN($AB156*0.2,$I$9)</f>
        <v>0</v>
      </c>
      <c r="AN156" s="373" t="n">
        <f aca="false">MIN($AC156*0.2,$I$9)</f>
        <v>0</v>
      </c>
      <c r="AO156" s="373" t="n">
        <f aca="false">MAX($AB156-$AD156-$AM156,0)</f>
        <v>0</v>
      </c>
      <c r="AP156" s="373" t="n">
        <f aca="false">MAX($AC156-$AD156-$AN156,0)</f>
        <v>0</v>
      </c>
      <c r="AQ156" s="373" t="n">
        <f aca="false">IF($AO156&lt;=$H$4,0,IF($AO156&lt;=$H$5,$AO156*$F$4-$I$4,IF($AO156&lt;=$H$6,$AO156*$F$5-$I$5,IF($AO156&lt;=$H$7,$AO156*$F$6-$I$6,$AO156*$F$7-$I$7))))</f>
        <v>0</v>
      </c>
      <c r="AR156" s="373" t="n">
        <f aca="false">IF($AP156&lt;=$H$4,0,IF($AP156&lt;=$H$5,$AP156*$F$4-$I$4,IF($AP156&lt;=$H$6,$AP156*$F$5-$I$5,IF($AP156&lt;=$H$7,$AP156*$F$6-$I$6,$AP156*$F$7-$I$7))))</f>
        <v>0</v>
      </c>
      <c r="AS156" s="431" t="n">
        <f aca="false">IF(OR(AND($A157="",INT((ROW()-3)/12)=(ROW()-3)/12),AND($A156&lt;&gt;"",INT($A156/12)=$A156/12)),SUMIF($K$4:$K$65536,$K156,$AA$4:$AA$65536)-$AQ156,0)</f>
        <v>0</v>
      </c>
      <c r="AT156" s="431" t="n">
        <f aca="false">IF(OR(AND($A157="",INT((ROW()-3)/12)=(ROW()-3)/12),AND($A156&lt;&gt;"",INT($A156/12)=$A156/12)),SUMIF($K$4:$K$65536,$K156,$X$4:$X$65536)+SUMIF($K$4:$K$65536,$K156,$AA$4:$AA$65536)-$AR156,0)</f>
        <v>0</v>
      </c>
      <c r="AU156" s="410"/>
      <c r="AV156" s="373" t="n">
        <f aca="false">IF($A156="",0,-$W156-$Y156-$AA156+$AK156)</f>
        <v>0</v>
      </c>
      <c r="AW156" s="373" t="n">
        <f aca="false">IF($A156="",0,-$X156-$Z156-$AA156+$AL156)</f>
        <v>0</v>
      </c>
      <c r="AX156" s="373" t="n">
        <f aca="false">IF($A156="",0,-$W156-$Y156-$AA156+$AS156)</f>
        <v>0</v>
      </c>
      <c r="AY156" s="373" t="n">
        <f aca="false">IF($A156="",0,-$X156-$Z156-$AA156+$AT156)</f>
        <v>0</v>
      </c>
      <c r="AZ156" s="433" t="n">
        <f aca="false">IF(OR($A156="",INT($A156/12)&lt;&gt;$A156/12),0,MAX(SUMIF($K$4:$K$65536,$K156,$AV$4:$AV$65536),SUMIF($K$4:$K$65536,$K156,$AX$4:$AX$65536)))</f>
        <v>0</v>
      </c>
      <c r="BA156" s="433" t="n">
        <f aca="false">IF(OR($A156="",INT($A156/12)&lt;&gt;$A156/12),0,MAX(SUMIF($K$4:$K$65536,$K156,$AW$4:$AW$65536),SUMIF($K$4:$K$65536,$K156,$AY$4:$AY$65536)))</f>
        <v>0</v>
      </c>
      <c r="BB156" s="433" t="n">
        <f aca="false">IF($A156="",0,IF(SUMIF($K$4:$K$65536,$K156,$AV$4:$AV$65536)=SUMIF($K$4:$K$65536,$K156,$AZ$4:$AZ$65536),$AV156,$AX156)/((1+Tela1!$AH$64)^$A156))</f>
        <v>0</v>
      </c>
      <c r="BC156" s="433" t="n">
        <f aca="false">IF($A156="",0,IF(SUMIF($K$4:$K$65536,$K156,$AW$4:$AW$65536)=SUMIF($K$4:$K$65536,$K156,$BA$4:$BA$65536),$AW156,$AY156)/((1+Tela1!$AH$64)^$A156))</f>
        <v>0</v>
      </c>
      <c r="BD156" s="434" t="str">
        <f aca="false">IF(OR($A156="",INT($A156/12)&lt;&gt;$A156/12),"",IF(SUM($AZ$4:$AZ$65536)&gt;SUM($BA$4:$BA$65536),IF($AZ156=SUMIF($K$4:$K$65536,$K156,$AV$4:$AV$65536),"Completa","Simplificada"),IF($BA156=SUMIF($K$4:$K$65536,$K156,$AW$4:$AW$65536),"Completa","Simplificada")))</f>
        <v/>
      </c>
    </row>
    <row r="157" customFormat="false" ht="18" hidden="false" customHeight="true" outlineLevel="0" collapsed="false">
      <c r="A157" s="422"/>
      <c r="B157" s="423"/>
      <c r="C157" s="423"/>
      <c r="K157" s="429" t="str">
        <f aca="false">IF($A157="","",INT(Tela1!$AH$58+(Resultado!$A156/12)))</f>
        <v/>
      </c>
      <c r="L157" s="373" t="n">
        <f aca="false">IF(AND($A157&lt;&gt;"",INT($A157/12)=$A157/12),$B157/2,$B157)</f>
        <v>0</v>
      </c>
      <c r="M157" s="373" t="n">
        <f aca="false">IF(AND($A157&lt;&gt;"",INT($A157/12)=$A157/12),$B157/2,0)</f>
        <v>0</v>
      </c>
      <c r="N157" s="373" t="n">
        <f aca="false">IF($A157="",0,Tela4!$E$3)</f>
        <v>0</v>
      </c>
      <c r="O157" s="430" t="n">
        <f aca="false">IF(AND($A157&lt;&gt;"",$K157&gt;65),MIN($L157,$E$4),0)</f>
        <v>0</v>
      </c>
      <c r="P157" s="430" t="n">
        <f aca="false">IF($A157="",0,Tela4!$E$4)</f>
        <v>0</v>
      </c>
      <c r="Q157" s="430" t="n">
        <f aca="false">IF($A157="",0,(Tela4!$O$4-1)*$G$8)</f>
        <v>0</v>
      </c>
      <c r="R157" s="373" t="n">
        <f aca="false">MAX($L157-$O157,0)</f>
        <v>0</v>
      </c>
      <c r="S157" s="373" t="n">
        <f aca="false">MAX($L157-$O157-IF($P157/2&gt;$N157,$P157/2,$P157)-$Q157,0)</f>
        <v>0</v>
      </c>
      <c r="T157" s="373" t="n">
        <f aca="false">MAX($M157-$O157,0)</f>
        <v>0</v>
      </c>
      <c r="U157" s="373" t="n">
        <f aca="false">MAX($M157-$O157-IF($P157/2&gt;$N157,$P157/2,$P157)-$Q157,0)</f>
        <v>0</v>
      </c>
      <c r="V157" s="373" t="n">
        <f aca="false">MAX($N157-$O157-IF($P157/2&gt;$N157,0,$P157/2),0)</f>
        <v>0</v>
      </c>
      <c r="W157" s="373" t="n">
        <f aca="false">IF($A157="",0,$R157*($C157/$B157))</f>
        <v>0</v>
      </c>
      <c r="X157" s="373" t="n">
        <f aca="false">IF($S157&lt;=$E$4,0,IF($S157&lt;=$E$5,$S157*$F$4-$G$4,IF($S157&lt;=$E$6,$S157*$F$5-$G$5,IF($S157&lt;=$E$7,$S157*$F$6-$G$6,$S157*$F$7-$G$7))))</f>
        <v>0</v>
      </c>
      <c r="Y157" s="373" t="n">
        <f aca="false">IF($A157="",0,$T157*($C157/$B157))</f>
        <v>0</v>
      </c>
      <c r="Z157" s="373" t="n">
        <f aca="false">IF($U157&lt;=$E$4,0,IF($U157&lt;=$E$5,$U157*$F$4-$G$4,IF($U157&lt;=$E$6,$U157*$F$5-$G$5,IF($U157&lt;=$E$7,$U157*$F$6-$G$6,$U157*$F$7-$G$7))))</f>
        <v>0</v>
      </c>
      <c r="AA157" s="373" t="n">
        <f aca="false">IF($V157&lt;=$E$4,0,IF($V157&lt;=$E$5,$V157*$F$4-$G$4,IF($V157&lt;=$E$6,$V157*$F$5-$G$5,IF($V157&lt;=$E$7,$V157*$F$6-$G$6,$V157*$F$7-$G$7))))</f>
        <v>0</v>
      </c>
      <c r="AB157" s="373" t="n">
        <f aca="false">IF(ROW()-15&gt;MAX($A$4:$A$65536),0,IF(AND($A158="",INT((ROW()-3)/12)=(ROW()-3)/12),SUMIF($K$4:$K$65536,MAX($K$4:$K$65536),$N$4:$N$65536),IF(INT($A157/12)=$A157/12,SUMIF($K$4:$K$65536,$K157,$N$4:$N$65536),0)))</f>
        <v>0</v>
      </c>
      <c r="AC157" s="373" t="n">
        <f aca="false">IF(ROW()-15&gt;MAX($A$4:$A$65536),0,IF(AND($A158="",INT((ROW()-3)/12)=(ROW()-3)/12),SUMIF($K$4:$K$65536,MAX($K$4:$K$65536),$L$4:$L$65536)+SUMIF($K$4:$K$65536,MAX($K$4:$K$65536),$N$4:$N$65536),IF(INT($A157/12)=$A157/12,SUMIF($K$4:$K$65536,$K157,$L$4:$L$65536)+SUMIF($K$4:$K$65536,$K157,$N$4:$N$65536),0)))</f>
        <v>0</v>
      </c>
      <c r="AD157" s="430" t="n">
        <f aca="false">IF(ROW()-15&gt;MAX($A$4:$A$65536),0,IF(AND($A158="",INT((ROW()-3)/12)=(ROW()-3)/12),SUMIF($K$4:$K$65536,MAX($K$4:$K$65536),$O$4:$O$65536),IF(INT($A157/12)=$A157/12,SUMIF($K$4:$K$65536,$K157,$O$4:$O$65536),0)))</f>
        <v>0</v>
      </c>
      <c r="AE157" s="430" t="n">
        <f aca="false">IF(ROW()-15&gt;MAX($A$4:$A$65536),0,IF(OR(AND($A158="",INT((ROW()-3)/12)=(ROW()-3)/12),AND($A157&lt;&gt;"",INT($A157/12)=$A157/12)),(Tela4!$E$4+(Tela4!$O$4-1)*$G$8)*12,0))</f>
        <v>0</v>
      </c>
      <c r="AF157" s="430" t="n">
        <f aca="false">IF(ROW()-15&gt;MAX($A$4:$A$65536),0,IF(OR(AND($A158="",INT((ROW()-3)/12)=(ROW()-3)/12),AND($A157&lt;&gt;"",INT($A157/12)=$A157/12)),SUM(Tela4!$J$3:$J$5),0))</f>
        <v>0</v>
      </c>
      <c r="AG157" s="373" t="n">
        <f aca="false">MAX($AB157-$AD157-$AE157-$AF157,0)</f>
        <v>0</v>
      </c>
      <c r="AH157" s="373" t="n">
        <f aca="false">MAX($AC157-$AD157-$AE157-$AF157,0)</f>
        <v>0</v>
      </c>
      <c r="AI157" s="373" t="n">
        <f aca="false">IF($AG157&lt;=$H$4,0,IF($AG157&lt;=$H$5,$AG157*$F$4-$I$4,IF($AG157&lt;=$H$6,$AG157*$F$5-$I$5,IF($AG157&lt;=$H$7,$AG157*$F$6-$I$6,$AG157*$F$7-$I$7))))</f>
        <v>0</v>
      </c>
      <c r="AJ157" s="373" t="n">
        <f aca="false">IF($AH157&lt;=$H$4,0,IF($AH157&lt;=$H$5,$AH157*$F$4-$I$4,IF($AH157&lt;=$H$6,$AH157*$F$5-$I$5,IF($AH157&lt;=$H$7,$AH157*$F$6-$I$6,$AH157*$F$7-$I$7))))</f>
        <v>0</v>
      </c>
      <c r="AK157" s="431" t="n">
        <f aca="false">IF(OR(AND($A158="",INT((ROW()-3)/12)=(ROW()-3)/12),AND($A157&lt;&gt;"",INT($A157/12)=$A157/12)),SUMIF($K$4:$K$65536,$K157,$AA$4:$AA$65536)-$AI157,0)</f>
        <v>0</v>
      </c>
      <c r="AL157" s="431" t="n">
        <f aca="false">IF(OR(AND($A158="",INT((ROW()-3)/12)=(ROW()-3)/12),AND($A157&lt;&gt;"",INT($A157/12)=$A157/12)),SUMIF($K$4:$K$65536,$K157,$X$4:$X$65536)+SUMIF($K$4:$K$65536,$K157,$AA$4:$AA$65536)-$AJ157,0)</f>
        <v>0</v>
      </c>
      <c r="AM157" s="373" t="n">
        <f aca="false">MIN($AB157*0.2,$I$9)</f>
        <v>0</v>
      </c>
      <c r="AN157" s="373" t="n">
        <f aca="false">MIN($AC157*0.2,$I$9)</f>
        <v>0</v>
      </c>
      <c r="AO157" s="373" t="n">
        <f aca="false">MAX($AB157-$AD157-$AM157,0)</f>
        <v>0</v>
      </c>
      <c r="AP157" s="373" t="n">
        <f aca="false">MAX($AC157-$AD157-$AN157,0)</f>
        <v>0</v>
      </c>
      <c r="AQ157" s="373" t="n">
        <f aca="false">IF($AO157&lt;=$H$4,0,IF($AO157&lt;=$H$5,$AO157*$F$4-$I$4,IF($AO157&lt;=$H$6,$AO157*$F$5-$I$5,IF($AO157&lt;=$H$7,$AO157*$F$6-$I$6,$AO157*$F$7-$I$7))))</f>
        <v>0</v>
      </c>
      <c r="AR157" s="373" t="n">
        <f aca="false">IF($AP157&lt;=$H$4,0,IF($AP157&lt;=$H$5,$AP157*$F$4-$I$4,IF($AP157&lt;=$H$6,$AP157*$F$5-$I$5,IF($AP157&lt;=$H$7,$AP157*$F$6-$I$6,$AP157*$F$7-$I$7))))</f>
        <v>0</v>
      </c>
      <c r="AS157" s="431" t="n">
        <f aca="false">IF(OR(AND($A158="",INT((ROW()-3)/12)=(ROW()-3)/12),AND($A157&lt;&gt;"",INT($A157/12)=$A157/12)),SUMIF($K$4:$K$65536,$K157,$AA$4:$AA$65536)-$AQ157,0)</f>
        <v>0</v>
      </c>
      <c r="AT157" s="431" t="n">
        <f aca="false">IF(OR(AND($A158="",INT((ROW()-3)/12)=(ROW()-3)/12),AND($A157&lt;&gt;"",INT($A157/12)=$A157/12)),SUMIF($K$4:$K$65536,$K157,$X$4:$X$65536)+SUMIF($K$4:$K$65536,$K157,$AA$4:$AA$65536)-$AR157,0)</f>
        <v>0</v>
      </c>
      <c r="AU157" s="410"/>
      <c r="AV157" s="373" t="n">
        <f aca="false">IF($A157="",0,-$W157-$Y157-$AA157+$AK157)</f>
        <v>0</v>
      </c>
      <c r="AW157" s="373" t="n">
        <f aca="false">IF($A157="",0,-$X157-$Z157-$AA157+$AL157)</f>
        <v>0</v>
      </c>
      <c r="AX157" s="373" t="n">
        <f aca="false">IF($A157="",0,-$W157-$Y157-$AA157+$AS157)</f>
        <v>0</v>
      </c>
      <c r="AY157" s="373" t="n">
        <f aca="false">IF($A157="",0,-$X157-$Z157-$AA157+$AT157)</f>
        <v>0</v>
      </c>
      <c r="AZ157" s="433" t="n">
        <f aca="false">IF(OR($A157="",INT($A157/12)&lt;&gt;$A157/12),0,MAX(SUMIF($K$4:$K$65536,$K157,$AV$4:$AV$65536),SUMIF($K$4:$K$65536,$K157,$AX$4:$AX$65536)))</f>
        <v>0</v>
      </c>
      <c r="BA157" s="433" t="n">
        <f aca="false">IF(OR($A157="",INT($A157/12)&lt;&gt;$A157/12),0,MAX(SUMIF($K$4:$K$65536,$K157,$AW$4:$AW$65536),SUMIF($K$4:$K$65536,$K157,$AY$4:$AY$65536)))</f>
        <v>0</v>
      </c>
      <c r="BB157" s="433" t="n">
        <f aca="false">IF($A157="",0,IF(SUMIF($K$4:$K$65536,$K157,$AV$4:$AV$65536)=SUMIF($K$4:$K$65536,$K157,$AZ$4:$AZ$65536),$AV157,$AX157)/((1+Tela1!$AH$64)^$A157))</f>
        <v>0</v>
      </c>
      <c r="BC157" s="433" t="n">
        <f aca="false">IF($A157="",0,IF(SUMIF($K$4:$K$65536,$K157,$AW$4:$AW$65536)=SUMIF($K$4:$K$65536,$K157,$BA$4:$BA$65536),$AW157,$AY157)/((1+Tela1!$AH$64)^$A157))</f>
        <v>0</v>
      </c>
      <c r="BD157" s="434" t="str">
        <f aca="false">IF(OR($A157="",INT($A157/12)&lt;&gt;$A157/12),"",IF(SUM($AZ$4:$AZ$65536)&gt;SUM($BA$4:$BA$65536),IF($AZ157=SUMIF($K$4:$K$65536,$K157,$AV$4:$AV$65536),"Completa","Simplificada"),IF($BA157=SUMIF($K$4:$K$65536,$K157,$AW$4:$AW$65536),"Completa","Simplificada")))</f>
        <v/>
      </c>
    </row>
    <row r="158" customFormat="false" ht="18" hidden="false" customHeight="true" outlineLevel="0" collapsed="false">
      <c r="A158" s="422"/>
      <c r="B158" s="423"/>
      <c r="C158" s="423"/>
      <c r="K158" s="429" t="str">
        <f aca="false">IF($A158="","",INT(Tela1!$AH$58+(Resultado!$A157/12)))</f>
        <v/>
      </c>
      <c r="L158" s="373" t="n">
        <f aca="false">IF(AND($A158&lt;&gt;"",INT($A158/12)=$A158/12),$B158/2,$B158)</f>
        <v>0</v>
      </c>
      <c r="M158" s="373" t="n">
        <f aca="false">IF(AND($A158&lt;&gt;"",INT($A158/12)=$A158/12),$B158/2,0)</f>
        <v>0</v>
      </c>
      <c r="N158" s="373" t="n">
        <f aca="false">IF($A158="",0,Tela4!$E$3)</f>
        <v>0</v>
      </c>
      <c r="O158" s="430" t="n">
        <f aca="false">IF(AND($A158&lt;&gt;"",$K158&gt;65),MIN($L158,$E$4),0)</f>
        <v>0</v>
      </c>
      <c r="P158" s="430" t="n">
        <f aca="false">IF($A158="",0,Tela4!$E$4)</f>
        <v>0</v>
      </c>
      <c r="Q158" s="430" t="n">
        <f aca="false">IF($A158="",0,(Tela4!$O$4-1)*$G$8)</f>
        <v>0</v>
      </c>
      <c r="R158" s="373" t="n">
        <f aca="false">MAX($L158-$O158,0)</f>
        <v>0</v>
      </c>
      <c r="S158" s="373" t="n">
        <f aca="false">MAX($L158-$O158-IF($P158/2&gt;$N158,$P158/2,$P158)-$Q158,0)</f>
        <v>0</v>
      </c>
      <c r="T158" s="373" t="n">
        <f aca="false">MAX($M158-$O158,0)</f>
        <v>0</v>
      </c>
      <c r="U158" s="373" t="n">
        <f aca="false">MAX($M158-$O158-IF($P158/2&gt;$N158,$P158/2,$P158)-$Q158,0)</f>
        <v>0</v>
      </c>
      <c r="V158" s="373" t="n">
        <f aca="false">MAX($N158-$O158-IF($P158/2&gt;$N158,0,$P158/2),0)</f>
        <v>0</v>
      </c>
      <c r="W158" s="373" t="n">
        <f aca="false">IF($A158="",0,$R158*($C158/$B158))</f>
        <v>0</v>
      </c>
      <c r="X158" s="373" t="n">
        <f aca="false">IF($S158&lt;=$E$4,0,IF($S158&lt;=$E$5,$S158*$F$4-$G$4,IF($S158&lt;=$E$6,$S158*$F$5-$G$5,IF($S158&lt;=$E$7,$S158*$F$6-$G$6,$S158*$F$7-$G$7))))</f>
        <v>0</v>
      </c>
      <c r="Y158" s="373" t="n">
        <f aca="false">IF($A158="",0,$T158*($C158/$B158))</f>
        <v>0</v>
      </c>
      <c r="Z158" s="373" t="n">
        <f aca="false">IF($U158&lt;=$E$4,0,IF($U158&lt;=$E$5,$U158*$F$4-$G$4,IF($U158&lt;=$E$6,$U158*$F$5-$G$5,IF($U158&lt;=$E$7,$U158*$F$6-$G$6,$U158*$F$7-$G$7))))</f>
        <v>0</v>
      </c>
      <c r="AA158" s="373" t="n">
        <f aca="false">IF($V158&lt;=$E$4,0,IF($V158&lt;=$E$5,$V158*$F$4-$G$4,IF($V158&lt;=$E$6,$V158*$F$5-$G$5,IF($V158&lt;=$E$7,$V158*$F$6-$G$6,$V158*$F$7-$G$7))))</f>
        <v>0</v>
      </c>
      <c r="AB158" s="373" t="n">
        <f aca="false">IF(ROW()-15&gt;MAX($A$4:$A$65536),0,IF(AND($A159="",INT((ROW()-3)/12)=(ROW()-3)/12),SUMIF($K$4:$K$65536,MAX($K$4:$K$65536),$N$4:$N$65536),IF(INT($A158/12)=$A158/12,SUMIF($K$4:$K$65536,$K158,$N$4:$N$65536),0)))</f>
        <v>0</v>
      </c>
      <c r="AC158" s="373" t="n">
        <f aca="false">IF(ROW()-15&gt;MAX($A$4:$A$65536),0,IF(AND($A159="",INT((ROW()-3)/12)=(ROW()-3)/12),SUMIF($K$4:$K$65536,MAX($K$4:$K$65536),$L$4:$L$65536)+SUMIF($K$4:$K$65536,MAX($K$4:$K$65536),$N$4:$N$65536),IF(INT($A158/12)=$A158/12,SUMIF($K$4:$K$65536,$K158,$L$4:$L$65536)+SUMIF($K$4:$K$65536,$K158,$N$4:$N$65536),0)))</f>
        <v>0</v>
      </c>
      <c r="AD158" s="430" t="n">
        <f aca="false">IF(ROW()-15&gt;MAX($A$4:$A$65536),0,IF(AND($A159="",INT((ROW()-3)/12)=(ROW()-3)/12),SUMIF($K$4:$K$65536,MAX($K$4:$K$65536),$O$4:$O$65536),IF(INT($A158/12)=$A158/12,SUMIF($K$4:$K$65536,$K158,$O$4:$O$65536),0)))</f>
        <v>0</v>
      </c>
      <c r="AE158" s="430" t="n">
        <f aca="false">IF(ROW()-15&gt;MAX($A$4:$A$65536),0,IF(OR(AND($A159="",INT((ROW()-3)/12)=(ROW()-3)/12),AND($A158&lt;&gt;"",INT($A158/12)=$A158/12)),(Tela4!$E$4+(Tela4!$O$4-1)*$G$8)*12,0))</f>
        <v>0</v>
      </c>
      <c r="AF158" s="430" t="n">
        <f aca="false">IF(ROW()-15&gt;MAX($A$4:$A$65536),0,IF(OR(AND($A159="",INT((ROW()-3)/12)=(ROW()-3)/12),AND($A158&lt;&gt;"",INT($A158/12)=$A158/12)),SUM(Tela4!$J$3:$J$5),0))</f>
        <v>0</v>
      </c>
      <c r="AG158" s="373" t="n">
        <f aca="false">MAX($AB158-$AD158-$AE158-$AF158,0)</f>
        <v>0</v>
      </c>
      <c r="AH158" s="373" t="n">
        <f aca="false">MAX($AC158-$AD158-$AE158-$AF158,0)</f>
        <v>0</v>
      </c>
      <c r="AI158" s="373" t="n">
        <f aca="false">IF($AG158&lt;=$H$4,0,IF($AG158&lt;=$H$5,$AG158*$F$4-$I$4,IF($AG158&lt;=$H$6,$AG158*$F$5-$I$5,IF($AG158&lt;=$H$7,$AG158*$F$6-$I$6,$AG158*$F$7-$I$7))))</f>
        <v>0</v>
      </c>
      <c r="AJ158" s="373" t="n">
        <f aca="false">IF($AH158&lt;=$H$4,0,IF($AH158&lt;=$H$5,$AH158*$F$4-$I$4,IF($AH158&lt;=$H$6,$AH158*$F$5-$I$5,IF($AH158&lt;=$H$7,$AH158*$F$6-$I$6,$AH158*$F$7-$I$7))))</f>
        <v>0</v>
      </c>
      <c r="AK158" s="431" t="n">
        <f aca="false">IF(OR(AND($A159="",INT((ROW()-3)/12)=(ROW()-3)/12),AND($A158&lt;&gt;"",INT($A158/12)=$A158/12)),SUMIF($K$4:$K$65536,$K158,$AA$4:$AA$65536)-$AI158,0)</f>
        <v>0</v>
      </c>
      <c r="AL158" s="431" t="n">
        <f aca="false">IF(OR(AND($A159="",INT((ROW()-3)/12)=(ROW()-3)/12),AND($A158&lt;&gt;"",INT($A158/12)=$A158/12)),SUMIF($K$4:$K$65536,$K158,$X$4:$X$65536)+SUMIF($K$4:$K$65536,$K158,$AA$4:$AA$65536)-$AJ158,0)</f>
        <v>0</v>
      </c>
      <c r="AM158" s="373" t="n">
        <f aca="false">MIN($AB158*0.2,$I$9)</f>
        <v>0</v>
      </c>
      <c r="AN158" s="373" t="n">
        <f aca="false">MIN($AC158*0.2,$I$9)</f>
        <v>0</v>
      </c>
      <c r="AO158" s="373" t="n">
        <f aca="false">MAX($AB158-$AD158-$AM158,0)</f>
        <v>0</v>
      </c>
      <c r="AP158" s="373" t="n">
        <f aca="false">MAX($AC158-$AD158-$AN158,0)</f>
        <v>0</v>
      </c>
      <c r="AQ158" s="373" t="n">
        <f aca="false">IF($AO158&lt;=$H$4,0,IF($AO158&lt;=$H$5,$AO158*$F$4-$I$4,IF($AO158&lt;=$H$6,$AO158*$F$5-$I$5,IF($AO158&lt;=$H$7,$AO158*$F$6-$I$6,$AO158*$F$7-$I$7))))</f>
        <v>0</v>
      </c>
      <c r="AR158" s="373" t="n">
        <f aca="false">IF($AP158&lt;=$H$4,0,IF($AP158&lt;=$H$5,$AP158*$F$4-$I$4,IF($AP158&lt;=$H$6,$AP158*$F$5-$I$5,IF($AP158&lt;=$H$7,$AP158*$F$6-$I$6,$AP158*$F$7-$I$7))))</f>
        <v>0</v>
      </c>
      <c r="AS158" s="431" t="n">
        <f aca="false">IF(OR(AND($A159="",INT((ROW()-3)/12)=(ROW()-3)/12),AND($A158&lt;&gt;"",INT($A158/12)=$A158/12)),SUMIF($K$4:$K$65536,$K158,$AA$4:$AA$65536)-$AQ158,0)</f>
        <v>0</v>
      </c>
      <c r="AT158" s="431" t="n">
        <f aca="false">IF(OR(AND($A159="",INT((ROW()-3)/12)=(ROW()-3)/12),AND($A158&lt;&gt;"",INT($A158/12)=$A158/12)),SUMIF($K$4:$K$65536,$K158,$X$4:$X$65536)+SUMIF($K$4:$K$65536,$K158,$AA$4:$AA$65536)-$AR158,0)</f>
        <v>0</v>
      </c>
      <c r="AU158" s="410"/>
      <c r="AV158" s="373" t="n">
        <f aca="false">IF($A158="",0,-$W158-$Y158-$AA158+$AK158)</f>
        <v>0</v>
      </c>
      <c r="AW158" s="373" t="n">
        <f aca="false">IF($A158="",0,-$X158-$Z158-$AA158+$AL158)</f>
        <v>0</v>
      </c>
      <c r="AX158" s="373" t="n">
        <f aca="false">IF($A158="",0,-$W158-$Y158-$AA158+$AS158)</f>
        <v>0</v>
      </c>
      <c r="AY158" s="373" t="n">
        <f aca="false">IF($A158="",0,-$X158-$Z158-$AA158+$AT158)</f>
        <v>0</v>
      </c>
      <c r="AZ158" s="433" t="n">
        <f aca="false">IF(OR($A158="",INT($A158/12)&lt;&gt;$A158/12),0,MAX(SUMIF($K$4:$K$65536,$K158,$AV$4:$AV$65536),SUMIF($K$4:$K$65536,$K158,$AX$4:$AX$65536)))</f>
        <v>0</v>
      </c>
      <c r="BA158" s="433" t="n">
        <f aca="false">IF(OR($A158="",INT($A158/12)&lt;&gt;$A158/12),0,MAX(SUMIF($K$4:$K$65536,$K158,$AW$4:$AW$65536),SUMIF($K$4:$K$65536,$K158,$AY$4:$AY$65536)))</f>
        <v>0</v>
      </c>
      <c r="BB158" s="433" t="n">
        <f aca="false">IF($A158="",0,IF(SUMIF($K$4:$K$65536,$K158,$AV$4:$AV$65536)=SUMIF($K$4:$K$65536,$K158,$AZ$4:$AZ$65536),$AV158,$AX158)/((1+Tela1!$AH$64)^$A158))</f>
        <v>0</v>
      </c>
      <c r="BC158" s="433" t="n">
        <f aca="false">IF($A158="",0,IF(SUMIF($K$4:$K$65536,$K158,$AW$4:$AW$65536)=SUMIF($K$4:$K$65536,$K158,$BA$4:$BA$65536),$AW158,$AY158)/((1+Tela1!$AH$64)^$A158))</f>
        <v>0</v>
      </c>
      <c r="BD158" s="434" t="str">
        <f aca="false">IF(OR($A158="",INT($A158/12)&lt;&gt;$A158/12),"",IF(SUM($AZ$4:$AZ$65536)&gt;SUM($BA$4:$BA$65536),IF($AZ158=SUMIF($K$4:$K$65536,$K158,$AV$4:$AV$65536),"Completa","Simplificada"),IF($BA158=SUMIF($K$4:$K$65536,$K158,$AW$4:$AW$65536),"Completa","Simplificada")))</f>
        <v/>
      </c>
    </row>
    <row r="159" customFormat="false" ht="18" hidden="false" customHeight="true" outlineLevel="0" collapsed="false">
      <c r="A159" s="422"/>
      <c r="B159" s="423"/>
      <c r="C159" s="423"/>
      <c r="K159" s="429" t="str">
        <f aca="false">IF($A159="","",INT(Tela1!$AH$58+(Resultado!$A158/12)))</f>
        <v/>
      </c>
      <c r="L159" s="373" t="n">
        <f aca="false">IF(AND($A159&lt;&gt;"",INT($A159/12)=$A159/12),$B159/2,$B159)</f>
        <v>0</v>
      </c>
      <c r="M159" s="373" t="n">
        <f aca="false">IF(AND($A159&lt;&gt;"",INT($A159/12)=$A159/12),$B159/2,0)</f>
        <v>0</v>
      </c>
      <c r="N159" s="373" t="n">
        <f aca="false">IF($A159="",0,Tela4!$E$3)</f>
        <v>0</v>
      </c>
      <c r="O159" s="430" t="n">
        <f aca="false">IF(AND($A159&lt;&gt;"",$K159&gt;65),MIN($L159,$E$4),0)</f>
        <v>0</v>
      </c>
      <c r="P159" s="430" t="n">
        <f aca="false">IF($A159="",0,Tela4!$E$4)</f>
        <v>0</v>
      </c>
      <c r="Q159" s="430" t="n">
        <f aca="false">IF($A159="",0,(Tela4!$O$4-1)*$G$8)</f>
        <v>0</v>
      </c>
      <c r="R159" s="373" t="n">
        <f aca="false">MAX($L159-$O159,0)</f>
        <v>0</v>
      </c>
      <c r="S159" s="373" t="n">
        <f aca="false">MAX($L159-$O159-IF($P159/2&gt;$N159,$P159/2,$P159)-$Q159,0)</f>
        <v>0</v>
      </c>
      <c r="T159" s="373" t="n">
        <f aca="false">MAX($M159-$O159,0)</f>
        <v>0</v>
      </c>
      <c r="U159" s="373" t="n">
        <f aca="false">MAX($M159-$O159-IF($P159/2&gt;$N159,$P159/2,$P159)-$Q159,0)</f>
        <v>0</v>
      </c>
      <c r="V159" s="373" t="n">
        <f aca="false">MAX($N159-$O159-IF($P159/2&gt;$N159,0,$P159/2),0)</f>
        <v>0</v>
      </c>
      <c r="W159" s="373" t="n">
        <f aca="false">IF($A159="",0,$R159*($C159/$B159))</f>
        <v>0</v>
      </c>
      <c r="X159" s="373" t="n">
        <f aca="false">IF($S159&lt;=$E$4,0,IF($S159&lt;=$E$5,$S159*$F$4-$G$4,IF($S159&lt;=$E$6,$S159*$F$5-$G$5,IF($S159&lt;=$E$7,$S159*$F$6-$G$6,$S159*$F$7-$G$7))))</f>
        <v>0</v>
      </c>
      <c r="Y159" s="373" t="n">
        <f aca="false">IF($A159="",0,$T159*($C159/$B159))</f>
        <v>0</v>
      </c>
      <c r="Z159" s="373" t="n">
        <f aca="false">IF($U159&lt;=$E$4,0,IF($U159&lt;=$E$5,$U159*$F$4-$G$4,IF($U159&lt;=$E$6,$U159*$F$5-$G$5,IF($U159&lt;=$E$7,$U159*$F$6-$G$6,$U159*$F$7-$G$7))))</f>
        <v>0</v>
      </c>
      <c r="AA159" s="373" t="n">
        <f aca="false">IF($V159&lt;=$E$4,0,IF($V159&lt;=$E$5,$V159*$F$4-$G$4,IF($V159&lt;=$E$6,$V159*$F$5-$G$5,IF($V159&lt;=$E$7,$V159*$F$6-$G$6,$V159*$F$7-$G$7))))</f>
        <v>0</v>
      </c>
      <c r="AB159" s="373" t="n">
        <f aca="false">IF(ROW()-15&gt;MAX($A$4:$A$65536),0,IF(AND($A160="",INT((ROW()-3)/12)=(ROW()-3)/12),SUMIF($K$4:$K$65536,MAX($K$4:$K$65536),$N$4:$N$65536),IF(INT($A159/12)=$A159/12,SUMIF($K$4:$K$65536,$K159,$N$4:$N$65536),0)))</f>
        <v>0</v>
      </c>
      <c r="AC159" s="373" t="n">
        <f aca="false">IF(ROW()-15&gt;MAX($A$4:$A$65536),0,IF(AND($A160="",INT((ROW()-3)/12)=(ROW()-3)/12),SUMIF($K$4:$K$65536,MAX($K$4:$K$65536),$L$4:$L$65536)+SUMIF($K$4:$K$65536,MAX($K$4:$K$65536),$N$4:$N$65536),IF(INT($A159/12)=$A159/12,SUMIF($K$4:$K$65536,$K159,$L$4:$L$65536)+SUMIF($K$4:$K$65536,$K159,$N$4:$N$65536),0)))</f>
        <v>0</v>
      </c>
      <c r="AD159" s="430" t="n">
        <f aca="false">IF(ROW()-15&gt;MAX($A$4:$A$65536),0,IF(AND($A160="",INT((ROW()-3)/12)=(ROW()-3)/12),SUMIF($K$4:$K$65536,MAX($K$4:$K$65536),$O$4:$O$65536),IF(INT($A159/12)=$A159/12,SUMIF($K$4:$K$65536,$K159,$O$4:$O$65536),0)))</f>
        <v>0</v>
      </c>
      <c r="AE159" s="430" t="n">
        <f aca="false">IF(ROW()-15&gt;MAX($A$4:$A$65536),0,IF(OR(AND($A160="",INT((ROW()-3)/12)=(ROW()-3)/12),AND($A159&lt;&gt;"",INT($A159/12)=$A159/12)),(Tela4!$E$4+(Tela4!$O$4-1)*$G$8)*12,0))</f>
        <v>0</v>
      </c>
      <c r="AF159" s="430" t="n">
        <f aca="false">IF(ROW()-15&gt;MAX($A$4:$A$65536),0,IF(OR(AND($A160="",INT((ROW()-3)/12)=(ROW()-3)/12),AND($A159&lt;&gt;"",INT($A159/12)=$A159/12)),SUM(Tela4!$J$3:$J$5),0))</f>
        <v>0</v>
      </c>
      <c r="AG159" s="373" t="n">
        <f aca="false">MAX($AB159-$AD159-$AE159-$AF159,0)</f>
        <v>0</v>
      </c>
      <c r="AH159" s="373" t="n">
        <f aca="false">MAX($AC159-$AD159-$AE159-$AF159,0)</f>
        <v>0</v>
      </c>
      <c r="AI159" s="373" t="n">
        <f aca="false">IF($AG159&lt;=$H$4,0,IF($AG159&lt;=$H$5,$AG159*$F$4-$I$4,IF($AG159&lt;=$H$6,$AG159*$F$5-$I$5,IF($AG159&lt;=$H$7,$AG159*$F$6-$I$6,$AG159*$F$7-$I$7))))</f>
        <v>0</v>
      </c>
      <c r="AJ159" s="373" t="n">
        <f aca="false">IF($AH159&lt;=$H$4,0,IF($AH159&lt;=$H$5,$AH159*$F$4-$I$4,IF($AH159&lt;=$H$6,$AH159*$F$5-$I$5,IF($AH159&lt;=$H$7,$AH159*$F$6-$I$6,$AH159*$F$7-$I$7))))</f>
        <v>0</v>
      </c>
      <c r="AK159" s="431" t="n">
        <f aca="false">IF(OR(AND($A160="",INT((ROW()-3)/12)=(ROW()-3)/12),AND($A159&lt;&gt;"",INT($A159/12)=$A159/12)),SUMIF($K$4:$K$65536,$K159,$AA$4:$AA$65536)-$AI159,0)</f>
        <v>0</v>
      </c>
      <c r="AL159" s="431" t="n">
        <f aca="false">IF(OR(AND($A160="",INT((ROW()-3)/12)=(ROW()-3)/12),AND($A159&lt;&gt;"",INT($A159/12)=$A159/12)),SUMIF($K$4:$K$65536,$K159,$X$4:$X$65536)+SUMIF($K$4:$K$65536,$K159,$AA$4:$AA$65536)-$AJ159,0)</f>
        <v>0</v>
      </c>
      <c r="AM159" s="373" t="n">
        <f aca="false">MIN($AB159*0.2,$I$9)</f>
        <v>0</v>
      </c>
      <c r="AN159" s="373" t="n">
        <f aca="false">MIN($AC159*0.2,$I$9)</f>
        <v>0</v>
      </c>
      <c r="AO159" s="373" t="n">
        <f aca="false">MAX($AB159-$AD159-$AM159,0)</f>
        <v>0</v>
      </c>
      <c r="AP159" s="373" t="n">
        <f aca="false">MAX($AC159-$AD159-$AN159,0)</f>
        <v>0</v>
      </c>
      <c r="AQ159" s="373" t="n">
        <f aca="false">IF($AO159&lt;=$H$4,0,IF($AO159&lt;=$H$5,$AO159*$F$4-$I$4,IF($AO159&lt;=$H$6,$AO159*$F$5-$I$5,IF($AO159&lt;=$H$7,$AO159*$F$6-$I$6,$AO159*$F$7-$I$7))))</f>
        <v>0</v>
      </c>
      <c r="AR159" s="373" t="n">
        <f aca="false">IF($AP159&lt;=$H$4,0,IF($AP159&lt;=$H$5,$AP159*$F$4-$I$4,IF($AP159&lt;=$H$6,$AP159*$F$5-$I$5,IF($AP159&lt;=$H$7,$AP159*$F$6-$I$6,$AP159*$F$7-$I$7))))</f>
        <v>0</v>
      </c>
      <c r="AS159" s="431" t="n">
        <f aca="false">IF(OR(AND($A160="",INT((ROW()-3)/12)=(ROW()-3)/12),AND($A159&lt;&gt;"",INT($A159/12)=$A159/12)),SUMIF($K$4:$K$65536,$K159,$AA$4:$AA$65536)-$AQ159,0)</f>
        <v>0</v>
      </c>
      <c r="AT159" s="431" t="n">
        <f aca="false">IF(OR(AND($A160="",INT((ROW()-3)/12)=(ROW()-3)/12),AND($A159&lt;&gt;"",INT($A159/12)=$A159/12)),SUMIF($K$4:$K$65536,$K159,$X$4:$X$65536)+SUMIF($K$4:$K$65536,$K159,$AA$4:$AA$65536)-$AR159,0)</f>
        <v>0</v>
      </c>
      <c r="AU159" s="410"/>
      <c r="AV159" s="373" t="n">
        <f aca="false">IF($A159="",0,-$W159-$Y159-$AA159+$AK159)</f>
        <v>0</v>
      </c>
      <c r="AW159" s="373" t="n">
        <f aca="false">IF($A159="",0,-$X159-$Z159-$AA159+$AL159)</f>
        <v>0</v>
      </c>
      <c r="AX159" s="373" t="n">
        <f aca="false">IF($A159="",0,-$W159-$Y159-$AA159+$AS159)</f>
        <v>0</v>
      </c>
      <c r="AY159" s="373" t="n">
        <f aca="false">IF($A159="",0,-$X159-$Z159-$AA159+$AT159)</f>
        <v>0</v>
      </c>
      <c r="AZ159" s="433" t="n">
        <f aca="false">IF(OR($A159="",INT($A159/12)&lt;&gt;$A159/12),0,MAX(SUMIF($K$4:$K$65536,$K159,$AV$4:$AV$65536),SUMIF($K$4:$K$65536,$K159,$AX$4:$AX$65536)))</f>
        <v>0</v>
      </c>
      <c r="BA159" s="433" t="n">
        <f aca="false">IF(OR($A159="",INT($A159/12)&lt;&gt;$A159/12),0,MAX(SUMIF($K$4:$K$65536,$K159,$AW$4:$AW$65536),SUMIF($K$4:$K$65536,$K159,$AY$4:$AY$65536)))</f>
        <v>0</v>
      </c>
      <c r="BB159" s="433" t="n">
        <f aca="false">IF($A159="",0,IF(SUMIF($K$4:$K$65536,$K159,$AV$4:$AV$65536)=SUMIF($K$4:$K$65536,$K159,$AZ$4:$AZ$65536),$AV159,$AX159)/((1+Tela1!$AH$64)^$A159))</f>
        <v>0</v>
      </c>
      <c r="BC159" s="433" t="n">
        <f aca="false">IF($A159="",0,IF(SUMIF($K$4:$K$65536,$K159,$AW$4:$AW$65536)=SUMIF($K$4:$K$65536,$K159,$BA$4:$BA$65536),$AW159,$AY159)/((1+Tela1!$AH$64)^$A159))</f>
        <v>0</v>
      </c>
      <c r="BD159" s="434" t="str">
        <f aca="false">IF(OR($A159="",INT($A159/12)&lt;&gt;$A159/12),"",IF(SUM($AZ$4:$AZ$65536)&gt;SUM($BA$4:$BA$65536),IF($AZ159=SUMIF($K$4:$K$65536,$K159,$AV$4:$AV$65536),"Completa","Simplificada"),IF($BA159=SUMIF($K$4:$K$65536,$K159,$AW$4:$AW$65536),"Completa","Simplificada")))</f>
        <v/>
      </c>
    </row>
    <row r="160" customFormat="false" ht="18" hidden="false" customHeight="true" outlineLevel="0" collapsed="false">
      <c r="A160" s="422"/>
      <c r="B160" s="423"/>
      <c r="C160" s="423"/>
      <c r="K160" s="429" t="str">
        <f aca="false">IF($A160="","",INT(Tela1!$AH$58+(Resultado!$A159/12)))</f>
        <v/>
      </c>
      <c r="L160" s="373" t="n">
        <f aca="false">IF(AND($A160&lt;&gt;"",INT($A160/12)=$A160/12),$B160/2,$B160)</f>
        <v>0</v>
      </c>
      <c r="M160" s="373" t="n">
        <f aca="false">IF(AND($A160&lt;&gt;"",INT($A160/12)=$A160/12),$B160/2,0)</f>
        <v>0</v>
      </c>
      <c r="N160" s="373" t="n">
        <f aca="false">IF($A160="",0,Tela4!$E$3)</f>
        <v>0</v>
      </c>
      <c r="O160" s="430" t="n">
        <f aca="false">IF(AND($A160&lt;&gt;"",$K160&gt;65),MIN($L160,$E$4),0)</f>
        <v>0</v>
      </c>
      <c r="P160" s="430" t="n">
        <f aca="false">IF($A160="",0,Tela4!$E$4)</f>
        <v>0</v>
      </c>
      <c r="Q160" s="430" t="n">
        <f aca="false">IF($A160="",0,(Tela4!$O$4-1)*$G$8)</f>
        <v>0</v>
      </c>
      <c r="R160" s="373" t="n">
        <f aca="false">MAX($L160-$O160,0)</f>
        <v>0</v>
      </c>
      <c r="S160" s="373" t="n">
        <f aca="false">MAX($L160-$O160-IF($P160/2&gt;$N160,$P160/2,$P160)-$Q160,0)</f>
        <v>0</v>
      </c>
      <c r="T160" s="373" t="n">
        <f aca="false">MAX($M160-$O160,0)</f>
        <v>0</v>
      </c>
      <c r="U160" s="373" t="n">
        <f aca="false">MAX($M160-$O160-IF($P160/2&gt;$N160,$P160/2,$P160)-$Q160,0)</f>
        <v>0</v>
      </c>
      <c r="V160" s="373" t="n">
        <f aca="false">MAX($N160-$O160-IF($P160/2&gt;$N160,0,$P160/2),0)</f>
        <v>0</v>
      </c>
      <c r="W160" s="373" t="n">
        <f aca="false">IF($A160="",0,$R160*($C160/$B160))</f>
        <v>0</v>
      </c>
      <c r="X160" s="373" t="n">
        <f aca="false">IF($S160&lt;=$E$4,0,IF($S160&lt;=$E$5,$S160*$F$4-$G$4,IF($S160&lt;=$E$6,$S160*$F$5-$G$5,IF($S160&lt;=$E$7,$S160*$F$6-$G$6,$S160*$F$7-$G$7))))</f>
        <v>0</v>
      </c>
      <c r="Y160" s="373" t="n">
        <f aca="false">IF($A160="",0,$T160*($C160/$B160))</f>
        <v>0</v>
      </c>
      <c r="Z160" s="373" t="n">
        <f aca="false">IF($U160&lt;=$E$4,0,IF($U160&lt;=$E$5,$U160*$F$4-$G$4,IF($U160&lt;=$E$6,$U160*$F$5-$G$5,IF($U160&lt;=$E$7,$U160*$F$6-$G$6,$U160*$F$7-$G$7))))</f>
        <v>0</v>
      </c>
      <c r="AA160" s="373" t="n">
        <f aca="false">IF($V160&lt;=$E$4,0,IF($V160&lt;=$E$5,$V160*$F$4-$G$4,IF($V160&lt;=$E$6,$V160*$F$5-$G$5,IF($V160&lt;=$E$7,$V160*$F$6-$G$6,$V160*$F$7-$G$7))))</f>
        <v>0</v>
      </c>
      <c r="AB160" s="373" t="n">
        <f aca="false">IF(ROW()-15&gt;MAX($A$4:$A$65536),0,IF(AND($A161="",INT((ROW()-3)/12)=(ROW()-3)/12),SUMIF($K$4:$K$65536,MAX($K$4:$K$65536),$N$4:$N$65536),IF(INT($A160/12)=$A160/12,SUMIF($K$4:$K$65536,$K160,$N$4:$N$65536),0)))</f>
        <v>0</v>
      </c>
      <c r="AC160" s="373" t="n">
        <f aca="false">IF(ROW()-15&gt;MAX($A$4:$A$65536),0,IF(AND($A161="",INT((ROW()-3)/12)=(ROW()-3)/12),SUMIF($K$4:$K$65536,MAX($K$4:$K$65536),$L$4:$L$65536)+SUMIF($K$4:$K$65536,MAX($K$4:$K$65536),$N$4:$N$65536),IF(INT($A160/12)=$A160/12,SUMIF($K$4:$K$65536,$K160,$L$4:$L$65536)+SUMIF($K$4:$K$65536,$K160,$N$4:$N$65536),0)))</f>
        <v>0</v>
      </c>
      <c r="AD160" s="430" t="n">
        <f aca="false">IF(ROW()-15&gt;MAX($A$4:$A$65536),0,IF(AND($A161="",INT((ROW()-3)/12)=(ROW()-3)/12),SUMIF($K$4:$K$65536,MAX($K$4:$K$65536),$O$4:$O$65536),IF(INT($A160/12)=$A160/12,SUMIF($K$4:$K$65536,$K160,$O$4:$O$65536),0)))</f>
        <v>0</v>
      </c>
      <c r="AE160" s="430" t="n">
        <f aca="false">IF(ROW()-15&gt;MAX($A$4:$A$65536),0,IF(OR(AND($A161="",INT((ROW()-3)/12)=(ROW()-3)/12),AND($A160&lt;&gt;"",INT($A160/12)=$A160/12)),(Tela4!$E$4+(Tela4!$O$4-1)*$G$8)*12,0))</f>
        <v>0</v>
      </c>
      <c r="AF160" s="430" t="n">
        <f aca="false">IF(ROW()-15&gt;MAX($A$4:$A$65536),0,IF(OR(AND($A161="",INT((ROW()-3)/12)=(ROW()-3)/12),AND($A160&lt;&gt;"",INT($A160/12)=$A160/12)),SUM(Tela4!$J$3:$J$5),0))</f>
        <v>0</v>
      </c>
      <c r="AG160" s="373" t="n">
        <f aca="false">MAX($AB160-$AD160-$AE160-$AF160,0)</f>
        <v>0</v>
      </c>
      <c r="AH160" s="373" t="n">
        <f aca="false">MAX($AC160-$AD160-$AE160-$AF160,0)</f>
        <v>0</v>
      </c>
      <c r="AI160" s="373" t="n">
        <f aca="false">IF($AG160&lt;=$H$4,0,IF($AG160&lt;=$H$5,$AG160*$F$4-$I$4,IF($AG160&lt;=$H$6,$AG160*$F$5-$I$5,IF($AG160&lt;=$H$7,$AG160*$F$6-$I$6,$AG160*$F$7-$I$7))))</f>
        <v>0</v>
      </c>
      <c r="AJ160" s="373" t="n">
        <f aca="false">IF($AH160&lt;=$H$4,0,IF($AH160&lt;=$H$5,$AH160*$F$4-$I$4,IF($AH160&lt;=$H$6,$AH160*$F$5-$I$5,IF($AH160&lt;=$H$7,$AH160*$F$6-$I$6,$AH160*$F$7-$I$7))))</f>
        <v>0</v>
      </c>
      <c r="AK160" s="431" t="n">
        <f aca="false">IF(OR(AND($A161="",INT((ROW()-3)/12)=(ROW()-3)/12),AND($A160&lt;&gt;"",INT($A160/12)=$A160/12)),SUMIF($K$4:$K$65536,$K160,$AA$4:$AA$65536)-$AI160,0)</f>
        <v>0</v>
      </c>
      <c r="AL160" s="431" t="n">
        <f aca="false">IF(OR(AND($A161="",INT((ROW()-3)/12)=(ROW()-3)/12),AND($A160&lt;&gt;"",INT($A160/12)=$A160/12)),SUMIF($K$4:$K$65536,$K160,$X$4:$X$65536)+SUMIF($K$4:$K$65536,$K160,$AA$4:$AA$65536)-$AJ160,0)</f>
        <v>0</v>
      </c>
      <c r="AM160" s="373" t="n">
        <f aca="false">MIN($AB160*0.2,$I$9)</f>
        <v>0</v>
      </c>
      <c r="AN160" s="373" t="n">
        <f aca="false">MIN($AC160*0.2,$I$9)</f>
        <v>0</v>
      </c>
      <c r="AO160" s="373" t="n">
        <f aca="false">MAX($AB160-$AD160-$AM160,0)</f>
        <v>0</v>
      </c>
      <c r="AP160" s="373" t="n">
        <f aca="false">MAX($AC160-$AD160-$AN160,0)</f>
        <v>0</v>
      </c>
      <c r="AQ160" s="373" t="n">
        <f aca="false">IF($AO160&lt;=$H$4,0,IF($AO160&lt;=$H$5,$AO160*$F$4-$I$4,IF($AO160&lt;=$H$6,$AO160*$F$5-$I$5,IF($AO160&lt;=$H$7,$AO160*$F$6-$I$6,$AO160*$F$7-$I$7))))</f>
        <v>0</v>
      </c>
      <c r="AR160" s="373" t="n">
        <f aca="false">IF($AP160&lt;=$H$4,0,IF($AP160&lt;=$H$5,$AP160*$F$4-$I$4,IF($AP160&lt;=$H$6,$AP160*$F$5-$I$5,IF($AP160&lt;=$H$7,$AP160*$F$6-$I$6,$AP160*$F$7-$I$7))))</f>
        <v>0</v>
      </c>
      <c r="AS160" s="431" t="n">
        <f aca="false">IF(OR(AND($A161="",INT((ROW()-3)/12)=(ROW()-3)/12),AND($A160&lt;&gt;"",INT($A160/12)=$A160/12)),SUMIF($K$4:$K$65536,$K160,$AA$4:$AA$65536)-$AQ160,0)</f>
        <v>0</v>
      </c>
      <c r="AT160" s="431" t="n">
        <f aca="false">IF(OR(AND($A161="",INT((ROW()-3)/12)=(ROW()-3)/12),AND($A160&lt;&gt;"",INT($A160/12)=$A160/12)),SUMIF($K$4:$K$65536,$K160,$X$4:$X$65536)+SUMIF($K$4:$K$65536,$K160,$AA$4:$AA$65536)-$AR160,0)</f>
        <v>0</v>
      </c>
      <c r="AU160" s="410"/>
      <c r="AV160" s="373" t="n">
        <f aca="false">IF($A160="",0,-$W160-$Y160-$AA160+$AK160)</f>
        <v>0</v>
      </c>
      <c r="AW160" s="373" t="n">
        <f aca="false">IF($A160="",0,-$X160-$Z160-$AA160+$AL160)</f>
        <v>0</v>
      </c>
      <c r="AX160" s="373" t="n">
        <f aca="false">IF($A160="",0,-$W160-$Y160-$AA160+$AS160)</f>
        <v>0</v>
      </c>
      <c r="AY160" s="373" t="n">
        <f aca="false">IF($A160="",0,-$X160-$Z160-$AA160+$AT160)</f>
        <v>0</v>
      </c>
      <c r="AZ160" s="433" t="n">
        <f aca="false">IF(OR($A160="",INT($A160/12)&lt;&gt;$A160/12),0,MAX(SUMIF($K$4:$K$65536,$K160,$AV$4:$AV$65536),SUMIF($K$4:$K$65536,$K160,$AX$4:$AX$65536)))</f>
        <v>0</v>
      </c>
      <c r="BA160" s="433" t="n">
        <f aca="false">IF(OR($A160="",INT($A160/12)&lt;&gt;$A160/12),0,MAX(SUMIF($K$4:$K$65536,$K160,$AW$4:$AW$65536),SUMIF($K$4:$K$65536,$K160,$AY$4:$AY$65536)))</f>
        <v>0</v>
      </c>
      <c r="BB160" s="433" t="n">
        <f aca="false">IF($A160="",0,IF(SUMIF($K$4:$K$65536,$K160,$AV$4:$AV$65536)=SUMIF($K$4:$K$65536,$K160,$AZ$4:$AZ$65536),$AV160,$AX160)/((1+Tela1!$AH$64)^$A160))</f>
        <v>0</v>
      </c>
      <c r="BC160" s="433" t="n">
        <f aca="false">IF($A160="",0,IF(SUMIF($K$4:$K$65536,$K160,$AW$4:$AW$65536)=SUMIF($K$4:$K$65536,$K160,$BA$4:$BA$65536),$AW160,$AY160)/((1+Tela1!$AH$64)^$A160))</f>
        <v>0</v>
      </c>
      <c r="BD160" s="434" t="str">
        <f aca="false">IF(OR($A160="",INT($A160/12)&lt;&gt;$A160/12),"",IF(SUM($AZ$4:$AZ$65536)&gt;SUM($BA$4:$BA$65536),IF($AZ160=SUMIF($K$4:$K$65536,$K160,$AV$4:$AV$65536),"Completa","Simplificada"),IF($BA160=SUMIF($K$4:$K$65536,$K160,$AW$4:$AW$65536),"Completa","Simplificada")))</f>
        <v/>
      </c>
    </row>
    <row r="161" customFormat="false" ht="18" hidden="false" customHeight="true" outlineLevel="0" collapsed="false">
      <c r="A161" s="422"/>
      <c r="B161" s="423"/>
      <c r="C161" s="423"/>
      <c r="K161" s="429" t="str">
        <f aca="false">IF($A161="","",INT(Tela1!$AH$58+(Resultado!$A160/12)))</f>
        <v/>
      </c>
      <c r="L161" s="373" t="n">
        <f aca="false">IF(AND($A161&lt;&gt;"",INT($A161/12)=$A161/12),$B161/2,$B161)</f>
        <v>0</v>
      </c>
      <c r="M161" s="373" t="n">
        <f aca="false">IF(AND($A161&lt;&gt;"",INT($A161/12)=$A161/12),$B161/2,0)</f>
        <v>0</v>
      </c>
      <c r="N161" s="373" t="n">
        <f aca="false">IF($A161="",0,Tela4!$E$3)</f>
        <v>0</v>
      </c>
      <c r="O161" s="430" t="n">
        <f aca="false">IF(AND($A161&lt;&gt;"",$K161&gt;65),MIN($L161,$E$4),0)</f>
        <v>0</v>
      </c>
      <c r="P161" s="430" t="n">
        <f aca="false">IF($A161="",0,Tela4!$E$4)</f>
        <v>0</v>
      </c>
      <c r="Q161" s="430" t="n">
        <f aca="false">IF($A161="",0,(Tela4!$O$4-1)*$G$8)</f>
        <v>0</v>
      </c>
      <c r="R161" s="373" t="n">
        <f aca="false">MAX($L161-$O161,0)</f>
        <v>0</v>
      </c>
      <c r="S161" s="373" t="n">
        <f aca="false">MAX($L161-$O161-IF($P161/2&gt;$N161,$P161/2,$P161)-$Q161,0)</f>
        <v>0</v>
      </c>
      <c r="T161" s="373" t="n">
        <f aca="false">MAX($M161-$O161,0)</f>
        <v>0</v>
      </c>
      <c r="U161" s="373" t="n">
        <f aca="false">MAX($M161-$O161-IF($P161/2&gt;$N161,$P161/2,$P161)-$Q161,0)</f>
        <v>0</v>
      </c>
      <c r="V161" s="373" t="n">
        <f aca="false">MAX($N161-$O161-IF($P161/2&gt;$N161,0,$P161/2),0)</f>
        <v>0</v>
      </c>
      <c r="W161" s="373" t="n">
        <f aca="false">IF($A161="",0,$R161*($C161/$B161))</f>
        <v>0</v>
      </c>
      <c r="X161" s="373" t="n">
        <f aca="false">IF($S161&lt;=$E$4,0,IF($S161&lt;=$E$5,$S161*$F$4-$G$4,IF($S161&lt;=$E$6,$S161*$F$5-$G$5,IF($S161&lt;=$E$7,$S161*$F$6-$G$6,$S161*$F$7-$G$7))))</f>
        <v>0</v>
      </c>
      <c r="Y161" s="373" t="n">
        <f aca="false">IF($A161="",0,$T161*($C161/$B161))</f>
        <v>0</v>
      </c>
      <c r="Z161" s="373" t="n">
        <f aca="false">IF($U161&lt;=$E$4,0,IF($U161&lt;=$E$5,$U161*$F$4-$G$4,IF($U161&lt;=$E$6,$U161*$F$5-$G$5,IF($U161&lt;=$E$7,$U161*$F$6-$G$6,$U161*$F$7-$G$7))))</f>
        <v>0</v>
      </c>
      <c r="AA161" s="373" t="n">
        <f aca="false">IF($V161&lt;=$E$4,0,IF($V161&lt;=$E$5,$V161*$F$4-$G$4,IF($V161&lt;=$E$6,$V161*$F$5-$G$5,IF($V161&lt;=$E$7,$V161*$F$6-$G$6,$V161*$F$7-$G$7))))</f>
        <v>0</v>
      </c>
      <c r="AB161" s="373" t="n">
        <f aca="false">IF(ROW()-15&gt;MAX($A$4:$A$65536),0,IF(AND($A162="",INT((ROW()-3)/12)=(ROW()-3)/12),SUMIF($K$4:$K$65536,MAX($K$4:$K$65536),$N$4:$N$65536),IF(INT($A161/12)=$A161/12,SUMIF($K$4:$K$65536,$K161,$N$4:$N$65536),0)))</f>
        <v>0</v>
      </c>
      <c r="AC161" s="373" t="n">
        <f aca="false">IF(ROW()-15&gt;MAX($A$4:$A$65536),0,IF(AND($A162="",INT((ROW()-3)/12)=(ROW()-3)/12),SUMIF($K$4:$K$65536,MAX($K$4:$K$65536),$L$4:$L$65536)+SUMIF($K$4:$K$65536,MAX($K$4:$K$65536),$N$4:$N$65536),IF(INT($A161/12)=$A161/12,SUMIF($K$4:$K$65536,$K161,$L$4:$L$65536)+SUMIF($K$4:$K$65536,$K161,$N$4:$N$65536),0)))</f>
        <v>0</v>
      </c>
      <c r="AD161" s="430" t="n">
        <f aca="false">IF(ROW()-15&gt;MAX($A$4:$A$65536),0,IF(AND($A162="",INT((ROW()-3)/12)=(ROW()-3)/12),SUMIF($K$4:$K$65536,MAX($K$4:$K$65536),$O$4:$O$65536),IF(INT($A161/12)=$A161/12,SUMIF($K$4:$K$65536,$K161,$O$4:$O$65536),0)))</f>
        <v>0</v>
      </c>
      <c r="AE161" s="430" t="n">
        <f aca="false">IF(ROW()-15&gt;MAX($A$4:$A$65536),0,IF(OR(AND($A162="",INT((ROW()-3)/12)=(ROW()-3)/12),AND($A161&lt;&gt;"",INT($A161/12)=$A161/12)),(Tela4!$E$4+(Tela4!$O$4-1)*$G$8)*12,0))</f>
        <v>0</v>
      </c>
      <c r="AF161" s="430" t="n">
        <f aca="false">IF(ROW()-15&gt;MAX($A$4:$A$65536),0,IF(OR(AND($A162="",INT((ROW()-3)/12)=(ROW()-3)/12),AND($A161&lt;&gt;"",INT($A161/12)=$A161/12)),SUM(Tela4!$J$3:$J$5),0))</f>
        <v>0</v>
      </c>
      <c r="AG161" s="373" t="n">
        <f aca="false">MAX($AB161-$AD161-$AE161-$AF161,0)</f>
        <v>0</v>
      </c>
      <c r="AH161" s="373" t="n">
        <f aca="false">MAX($AC161-$AD161-$AE161-$AF161,0)</f>
        <v>0</v>
      </c>
      <c r="AI161" s="373" t="n">
        <f aca="false">IF($AG161&lt;=$H$4,0,IF($AG161&lt;=$H$5,$AG161*$F$4-$I$4,IF($AG161&lt;=$H$6,$AG161*$F$5-$I$5,IF($AG161&lt;=$H$7,$AG161*$F$6-$I$6,$AG161*$F$7-$I$7))))</f>
        <v>0</v>
      </c>
      <c r="AJ161" s="373" t="n">
        <f aca="false">IF($AH161&lt;=$H$4,0,IF($AH161&lt;=$H$5,$AH161*$F$4-$I$4,IF($AH161&lt;=$H$6,$AH161*$F$5-$I$5,IF($AH161&lt;=$H$7,$AH161*$F$6-$I$6,$AH161*$F$7-$I$7))))</f>
        <v>0</v>
      </c>
      <c r="AK161" s="431" t="n">
        <f aca="false">IF(OR(AND($A162="",INT((ROW()-3)/12)=(ROW()-3)/12),AND($A161&lt;&gt;"",INT($A161/12)=$A161/12)),SUMIF($K$4:$K$65536,$K161,$AA$4:$AA$65536)-$AI161,0)</f>
        <v>0</v>
      </c>
      <c r="AL161" s="431" t="n">
        <f aca="false">IF(OR(AND($A162="",INT((ROW()-3)/12)=(ROW()-3)/12),AND($A161&lt;&gt;"",INT($A161/12)=$A161/12)),SUMIF($K$4:$K$65536,$K161,$X$4:$X$65536)+SUMIF($K$4:$K$65536,$K161,$AA$4:$AA$65536)-$AJ161,0)</f>
        <v>0</v>
      </c>
      <c r="AM161" s="373" t="n">
        <f aca="false">MIN($AB161*0.2,$I$9)</f>
        <v>0</v>
      </c>
      <c r="AN161" s="373" t="n">
        <f aca="false">MIN($AC161*0.2,$I$9)</f>
        <v>0</v>
      </c>
      <c r="AO161" s="373" t="n">
        <f aca="false">MAX($AB161-$AD161-$AM161,0)</f>
        <v>0</v>
      </c>
      <c r="AP161" s="373" t="n">
        <f aca="false">MAX($AC161-$AD161-$AN161,0)</f>
        <v>0</v>
      </c>
      <c r="AQ161" s="373" t="n">
        <f aca="false">IF($AO161&lt;=$H$4,0,IF($AO161&lt;=$H$5,$AO161*$F$4-$I$4,IF($AO161&lt;=$H$6,$AO161*$F$5-$I$5,IF($AO161&lt;=$H$7,$AO161*$F$6-$I$6,$AO161*$F$7-$I$7))))</f>
        <v>0</v>
      </c>
      <c r="AR161" s="373" t="n">
        <f aca="false">IF($AP161&lt;=$H$4,0,IF($AP161&lt;=$H$5,$AP161*$F$4-$I$4,IF($AP161&lt;=$H$6,$AP161*$F$5-$I$5,IF($AP161&lt;=$H$7,$AP161*$F$6-$I$6,$AP161*$F$7-$I$7))))</f>
        <v>0</v>
      </c>
      <c r="AS161" s="431" t="n">
        <f aca="false">IF(OR(AND($A162="",INT((ROW()-3)/12)=(ROW()-3)/12),AND($A161&lt;&gt;"",INT($A161/12)=$A161/12)),SUMIF($K$4:$K$65536,$K161,$AA$4:$AA$65536)-$AQ161,0)</f>
        <v>0</v>
      </c>
      <c r="AT161" s="431" t="n">
        <f aca="false">IF(OR(AND($A162="",INT((ROW()-3)/12)=(ROW()-3)/12),AND($A161&lt;&gt;"",INT($A161/12)=$A161/12)),SUMIF($K$4:$K$65536,$K161,$X$4:$X$65536)+SUMIF($K$4:$K$65536,$K161,$AA$4:$AA$65536)-$AR161,0)</f>
        <v>0</v>
      </c>
      <c r="AU161" s="410"/>
      <c r="AV161" s="373" t="n">
        <f aca="false">IF($A161="",0,-$W161-$Y161-$AA161+$AK161)</f>
        <v>0</v>
      </c>
      <c r="AW161" s="373" t="n">
        <f aca="false">IF($A161="",0,-$X161-$Z161-$AA161+$AL161)</f>
        <v>0</v>
      </c>
      <c r="AX161" s="373" t="n">
        <f aca="false">IF($A161="",0,-$W161-$Y161-$AA161+$AS161)</f>
        <v>0</v>
      </c>
      <c r="AY161" s="373" t="n">
        <f aca="false">IF($A161="",0,-$X161-$Z161-$AA161+$AT161)</f>
        <v>0</v>
      </c>
      <c r="AZ161" s="433" t="n">
        <f aca="false">IF(OR($A161="",INT($A161/12)&lt;&gt;$A161/12),0,MAX(SUMIF($K$4:$K$65536,$K161,$AV$4:$AV$65536),SUMIF($K$4:$K$65536,$K161,$AX$4:$AX$65536)))</f>
        <v>0</v>
      </c>
      <c r="BA161" s="433" t="n">
        <f aca="false">IF(OR($A161="",INT($A161/12)&lt;&gt;$A161/12),0,MAX(SUMIF($K$4:$K$65536,$K161,$AW$4:$AW$65536),SUMIF($K$4:$K$65536,$K161,$AY$4:$AY$65536)))</f>
        <v>0</v>
      </c>
      <c r="BB161" s="433" t="n">
        <f aca="false">IF($A161="",0,IF(SUMIF($K$4:$K$65536,$K161,$AV$4:$AV$65536)=SUMIF($K$4:$K$65536,$K161,$AZ$4:$AZ$65536),$AV161,$AX161)/((1+Tela1!$AH$64)^$A161))</f>
        <v>0</v>
      </c>
      <c r="BC161" s="433" t="n">
        <f aca="false">IF($A161="",0,IF(SUMIF($K$4:$K$65536,$K161,$AW$4:$AW$65536)=SUMIF($K$4:$K$65536,$K161,$BA$4:$BA$65536),$AW161,$AY161)/((1+Tela1!$AH$64)^$A161))</f>
        <v>0</v>
      </c>
      <c r="BD161" s="434" t="str">
        <f aca="false">IF(OR($A161="",INT($A161/12)&lt;&gt;$A161/12),"",IF(SUM($AZ$4:$AZ$65536)&gt;SUM($BA$4:$BA$65536),IF($AZ161=SUMIF($K$4:$K$65536,$K161,$AV$4:$AV$65536),"Completa","Simplificada"),IF($BA161=SUMIF($K$4:$K$65536,$K161,$AW$4:$AW$65536),"Completa","Simplificada")))</f>
        <v/>
      </c>
    </row>
    <row r="162" customFormat="false" ht="18" hidden="false" customHeight="true" outlineLevel="0" collapsed="false">
      <c r="A162" s="422"/>
      <c r="B162" s="423"/>
      <c r="C162" s="423"/>
      <c r="K162" s="429" t="str">
        <f aca="false">IF($A162="","",INT(Tela1!$AH$58+(Resultado!$A161/12)))</f>
        <v/>
      </c>
      <c r="L162" s="373" t="n">
        <f aca="false">IF(AND($A162&lt;&gt;"",INT($A162/12)=$A162/12),$B162/2,$B162)</f>
        <v>0</v>
      </c>
      <c r="M162" s="373" t="n">
        <f aca="false">IF(AND($A162&lt;&gt;"",INT($A162/12)=$A162/12),$B162/2,0)</f>
        <v>0</v>
      </c>
      <c r="N162" s="373" t="n">
        <f aca="false">IF($A162="",0,Tela4!$E$3)</f>
        <v>0</v>
      </c>
      <c r="O162" s="430" t="n">
        <f aca="false">IF(AND($A162&lt;&gt;"",$K162&gt;65),MIN($L162,$E$4),0)</f>
        <v>0</v>
      </c>
      <c r="P162" s="430" t="n">
        <f aca="false">IF($A162="",0,Tela4!$E$4)</f>
        <v>0</v>
      </c>
      <c r="Q162" s="430" t="n">
        <f aca="false">IF($A162="",0,(Tela4!$O$4-1)*$G$8)</f>
        <v>0</v>
      </c>
      <c r="R162" s="373" t="n">
        <f aca="false">MAX($L162-$O162,0)</f>
        <v>0</v>
      </c>
      <c r="S162" s="373" t="n">
        <f aca="false">MAX($L162-$O162-IF($P162/2&gt;$N162,$P162/2,$P162)-$Q162,0)</f>
        <v>0</v>
      </c>
      <c r="T162" s="373" t="n">
        <f aca="false">MAX($M162-$O162,0)</f>
        <v>0</v>
      </c>
      <c r="U162" s="373" t="n">
        <f aca="false">MAX($M162-$O162-IF($P162/2&gt;$N162,$P162/2,$P162)-$Q162,0)</f>
        <v>0</v>
      </c>
      <c r="V162" s="373" t="n">
        <f aca="false">MAX($N162-$O162-IF($P162/2&gt;$N162,0,$P162/2),0)</f>
        <v>0</v>
      </c>
      <c r="W162" s="373" t="n">
        <f aca="false">IF($A162="",0,$R162*($C162/$B162))</f>
        <v>0</v>
      </c>
      <c r="X162" s="373" t="n">
        <f aca="false">IF($S162&lt;=$E$4,0,IF($S162&lt;=$E$5,$S162*$F$4-$G$4,IF($S162&lt;=$E$6,$S162*$F$5-$G$5,IF($S162&lt;=$E$7,$S162*$F$6-$G$6,$S162*$F$7-$G$7))))</f>
        <v>0</v>
      </c>
      <c r="Y162" s="373" t="n">
        <f aca="false">IF($A162="",0,$T162*($C162/$B162))</f>
        <v>0</v>
      </c>
      <c r="Z162" s="373" t="n">
        <f aca="false">IF($U162&lt;=$E$4,0,IF($U162&lt;=$E$5,$U162*$F$4-$G$4,IF($U162&lt;=$E$6,$U162*$F$5-$G$5,IF($U162&lt;=$E$7,$U162*$F$6-$G$6,$U162*$F$7-$G$7))))</f>
        <v>0</v>
      </c>
      <c r="AA162" s="373" t="n">
        <f aca="false">IF($V162&lt;=$E$4,0,IF($V162&lt;=$E$5,$V162*$F$4-$G$4,IF($V162&lt;=$E$6,$V162*$F$5-$G$5,IF($V162&lt;=$E$7,$V162*$F$6-$G$6,$V162*$F$7-$G$7))))</f>
        <v>0</v>
      </c>
      <c r="AB162" s="373" t="n">
        <f aca="false">IF(ROW()-15&gt;MAX($A$4:$A$65536),0,IF(AND($A163="",INT((ROW()-3)/12)=(ROW()-3)/12),SUMIF($K$4:$K$65536,MAX($K$4:$K$65536),$N$4:$N$65536),IF(INT($A162/12)=$A162/12,SUMIF($K$4:$K$65536,$K162,$N$4:$N$65536),0)))</f>
        <v>0</v>
      </c>
      <c r="AC162" s="373" t="n">
        <f aca="false">IF(ROW()-15&gt;MAX($A$4:$A$65536),0,IF(AND($A163="",INT((ROW()-3)/12)=(ROW()-3)/12),SUMIF($K$4:$K$65536,MAX($K$4:$K$65536),$L$4:$L$65536)+SUMIF($K$4:$K$65536,MAX($K$4:$K$65536),$N$4:$N$65536),IF(INT($A162/12)=$A162/12,SUMIF($K$4:$K$65536,$K162,$L$4:$L$65536)+SUMIF($K$4:$K$65536,$K162,$N$4:$N$65536),0)))</f>
        <v>0</v>
      </c>
      <c r="AD162" s="430" t="n">
        <f aca="false">IF(ROW()-15&gt;MAX($A$4:$A$65536),0,IF(AND($A163="",INT((ROW()-3)/12)=(ROW()-3)/12),SUMIF($K$4:$K$65536,MAX($K$4:$K$65536),$O$4:$O$65536),IF(INT($A162/12)=$A162/12,SUMIF($K$4:$K$65536,$K162,$O$4:$O$65536),0)))</f>
        <v>0</v>
      </c>
      <c r="AE162" s="430" t="n">
        <f aca="false">IF(ROW()-15&gt;MAX($A$4:$A$65536),0,IF(OR(AND($A163="",INT((ROW()-3)/12)=(ROW()-3)/12),AND($A162&lt;&gt;"",INT($A162/12)=$A162/12)),(Tela4!$E$4+(Tela4!$O$4-1)*$G$8)*12,0))</f>
        <v>0</v>
      </c>
      <c r="AF162" s="430" t="n">
        <f aca="false">IF(ROW()-15&gt;MAX($A$4:$A$65536),0,IF(OR(AND($A163="",INT((ROW()-3)/12)=(ROW()-3)/12),AND($A162&lt;&gt;"",INT($A162/12)=$A162/12)),SUM(Tela4!$J$3:$J$5),0))</f>
        <v>0</v>
      </c>
      <c r="AG162" s="373" t="n">
        <f aca="false">MAX($AB162-$AD162-$AE162-$AF162,0)</f>
        <v>0</v>
      </c>
      <c r="AH162" s="373" t="n">
        <f aca="false">MAX($AC162-$AD162-$AE162-$AF162,0)</f>
        <v>0</v>
      </c>
      <c r="AI162" s="373" t="n">
        <f aca="false">IF($AG162&lt;=$H$4,0,IF($AG162&lt;=$H$5,$AG162*$F$4-$I$4,IF($AG162&lt;=$H$6,$AG162*$F$5-$I$5,IF($AG162&lt;=$H$7,$AG162*$F$6-$I$6,$AG162*$F$7-$I$7))))</f>
        <v>0</v>
      </c>
      <c r="AJ162" s="373" t="n">
        <f aca="false">IF($AH162&lt;=$H$4,0,IF($AH162&lt;=$H$5,$AH162*$F$4-$I$4,IF($AH162&lt;=$H$6,$AH162*$F$5-$I$5,IF($AH162&lt;=$H$7,$AH162*$F$6-$I$6,$AH162*$F$7-$I$7))))</f>
        <v>0</v>
      </c>
      <c r="AK162" s="431" t="n">
        <f aca="false">IF(OR(AND($A163="",INT((ROW()-3)/12)=(ROW()-3)/12),AND($A162&lt;&gt;"",INT($A162/12)=$A162/12)),SUMIF($K$4:$K$65536,$K162,$AA$4:$AA$65536)-$AI162,0)</f>
        <v>0</v>
      </c>
      <c r="AL162" s="431" t="n">
        <f aca="false">IF(OR(AND($A163="",INT((ROW()-3)/12)=(ROW()-3)/12),AND($A162&lt;&gt;"",INT($A162/12)=$A162/12)),SUMIF($K$4:$K$65536,$K162,$X$4:$X$65536)+SUMIF($K$4:$K$65536,$K162,$AA$4:$AA$65536)-$AJ162,0)</f>
        <v>0</v>
      </c>
      <c r="AM162" s="373" t="n">
        <f aca="false">MIN($AB162*0.2,$I$9)</f>
        <v>0</v>
      </c>
      <c r="AN162" s="373" t="n">
        <f aca="false">MIN($AC162*0.2,$I$9)</f>
        <v>0</v>
      </c>
      <c r="AO162" s="373" t="n">
        <f aca="false">MAX($AB162-$AD162-$AM162,0)</f>
        <v>0</v>
      </c>
      <c r="AP162" s="373" t="n">
        <f aca="false">MAX($AC162-$AD162-$AN162,0)</f>
        <v>0</v>
      </c>
      <c r="AQ162" s="373" t="n">
        <f aca="false">IF($AO162&lt;=$H$4,0,IF($AO162&lt;=$H$5,$AO162*$F$4-$I$4,IF($AO162&lt;=$H$6,$AO162*$F$5-$I$5,IF($AO162&lt;=$H$7,$AO162*$F$6-$I$6,$AO162*$F$7-$I$7))))</f>
        <v>0</v>
      </c>
      <c r="AR162" s="373" t="n">
        <f aca="false">IF($AP162&lt;=$H$4,0,IF($AP162&lt;=$H$5,$AP162*$F$4-$I$4,IF($AP162&lt;=$H$6,$AP162*$F$5-$I$5,IF($AP162&lt;=$H$7,$AP162*$F$6-$I$6,$AP162*$F$7-$I$7))))</f>
        <v>0</v>
      </c>
      <c r="AS162" s="431" t="n">
        <f aca="false">IF(OR(AND($A163="",INT((ROW()-3)/12)=(ROW()-3)/12),AND($A162&lt;&gt;"",INT($A162/12)=$A162/12)),SUMIF($K$4:$K$65536,$K162,$AA$4:$AA$65536)-$AQ162,0)</f>
        <v>0</v>
      </c>
      <c r="AT162" s="431" t="n">
        <f aca="false">IF(OR(AND($A163="",INT((ROW()-3)/12)=(ROW()-3)/12),AND($A162&lt;&gt;"",INT($A162/12)=$A162/12)),SUMIF($K$4:$K$65536,$K162,$X$4:$X$65536)+SUMIF($K$4:$K$65536,$K162,$AA$4:$AA$65536)-$AR162,0)</f>
        <v>0</v>
      </c>
      <c r="AU162" s="410"/>
      <c r="AV162" s="373" t="n">
        <f aca="false">IF($A162="",0,-$W162-$Y162-$AA162+$AK162)</f>
        <v>0</v>
      </c>
      <c r="AW162" s="373" t="n">
        <f aca="false">IF($A162="",0,-$X162-$Z162-$AA162+$AL162)</f>
        <v>0</v>
      </c>
      <c r="AX162" s="373" t="n">
        <f aca="false">IF($A162="",0,-$W162-$Y162-$AA162+$AS162)</f>
        <v>0</v>
      </c>
      <c r="AY162" s="373" t="n">
        <f aca="false">IF($A162="",0,-$X162-$Z162-$AA162+$AT162)</f>
        <v>0</v>
      </c>
      <c r="AZ162" s="433" t="n">
        <f aca="false">IF(OR($A162="",INT($A162/12)&lt;&gt;$A162/12),0,MAX(SUMIF($K$4:$K$65536,$K162,$AV$4:$AV$65536),SUMIF($K$4:$K$65536,$K162,$AX$4:$AX$65536)))</f>
        <v>0</v>
      </c>
      <c r="BA162" s="433" t="n">
        <f aca="false">IF(OR($A162="",INT($A162/12)&lt;&gt;$A162/12),0,MAX(SUMIF($K$4:$K$65536,$K162,$AW$4:$AW$65536),SUMIF($K$4:$K$65536,$K162,$AY$4:$AY$65536)))</f>
        <v>0</v>
      </c>
      <c r="BB162" s="433" t="n">
        <f aca="false">IF($A162="",0,IF(SUMIF($K$4:$K$65536,$K162,$AV$4:$AV$65536)=SUMIF($K$4:$K$65536,$K162,$AZ$4:$AZ$65536),$AV162,$AX162)/((1+Tela1!$AH$64)^$A162))</f>
        <v>0</v>
      </c>
      <c r="BC162" s="433" t="n">
        <f aca="false">IF($A162="",0,IF(SUMIF($K$4:$K$65536,$K162,$AW$4:$AW$65536)=SUMIF($K$4:$K$65536,$K162,$BA$4:$BA$65536),$AW162,$AY162)/((1+Tela1!$AH$64)^$A162))</f>
        <v>0</v>
      </c>
      <c r="BD162" s="434" t="str">
        <f aca="false">IF(OR($A162="",INT($A162/12)&lt;&gt;$A162/12),"",IF(SUM($AZ$4:$AZ$65536)&gt;SUM($BA$4:$BA$65536),IF($AZ162=SUMIF($K$4:$K$65536,$K162,$AV$4:$AV$65536),"Completa","Simplificada"),IF($BA162=SUMIF($K$4:$K$65536,$K162,$AW$4:$AW$65536),"Completa","Simplificada")))</f>
        <v/>
      </c>
    </row>
    <row r="163" customFormat="false" ht="18" hidden="false" customHeight="true" outlineLevel="0" collapsed="false">
      <c r="A163" s="422"/>
      <c r="B163" s="423"/>
      <c r="C163" s="423"/>
      <c r="K163" s="429" t="str">
        <f aca="false">IF($A163="","",INT(Tela1!$AH$58+(Resultado!$A162/12)))</f>
        <v/>
      </c>
      <c r="L163" s="373" t="n">
        <f aca="false">IF(AND($A163&lt;&gt;"",INT($A163/12)=$A163/12),$B163/2,$B163)</f>
        <v>0</v>
      </c>
      <c r="M163" s="373" t="n">
        <f aca="false">IF(AND($A163&lt;&gt;"",INT($A163/12)=$A163/12),$B163/2,0)</f>
        <v>0</v>
      </c>
      <c r="N163" s="373" t="n">
        <f aca="false">IF($A163="",0,Tela4!$E$3)</f>
        <v>0</v>
      </c>
      <c r="O163" s="430" t="n">
        <f aca="false">IF(AND($A163&lt;&gt;"",$K163&gt;65),MIN($L163,$E$4),0)</f>
        <v>0</v>
      </c>
      <c r="P163" s="430" t="n">
        <f aca="false">IF($A163="",0,Tela4!$E$4)</f>
        <v>0</v>
      </c>
      <c r="Q163" s="430" t="n">
        <f aca="false">IF($A163="",0,(Tela4!$O$4-1)*$G$8)</f>
        <v>0</v>
      </c>
      <c r="R163" s="373" t="n">
        <f aca="false">MAX($L163-$O163,0)</f>
        <v>0</v>
      </c>
      <c r="S163" s="373" t="n">
        <f aca="false">MAX($L163-$O163-IF($P163/2&gt;$N163,$P163/2,$P163)-$Q163,0)</f>
        <v>0</v>
      </c>
      <c r="T163" s="373" t="n">
        <f aca="false">MAX($M163-$O163,0)</f>
        <v>0</v>
      </c>
      <c r="U163" s="373" t="n">
        <f aca="false">MAX($M163-$O163-IF($P163/2&gt;$N163,$P163/2,$P163)-$Q163,0)</f>
        <v>0</v>
      </c>
      <c r="V163" s="373" t="n">
        <f aca="false">MAX($N163-$O163-IF($P163/2&gt;$N163,0,$P163/2),0)</f>
        <v>0</v>
      </c>
      <c r="W163" s="373" t="n">
        <f aca="false">IF($A163="",0,$R163*($C163/$B163))</f>
        <v>0</v>
      </c>
      <c r="X163" s="373" t="n">
        <f aca="false">IF($S163&lt;=$E$4,0,IF($S163&lt;=$E$5,$S163*$F$4-$G$4,IF($S163&lt;=$E$6,$S163*$F$5-$G$5,IF($S163&lt;=$E$7,$S163*$F$6-$G$6,$S163*$F$7-$G$7))))</f>
        <v>0</v>
      </c>
      <c r="Y163" s="373" t="n">
        <f aca="false">IF($A163="",0,$T163*($C163/$B163))</f>
        <v>0</v>
      </c>
      <c r="Z163" s="373" t="n">
        <f aca="false">IF($U163&lt;=$E$4,0,IF($U163&lt;=$E$5,$U163*$F$4-$G$4,IF($U163&lt;=$E$6,$U163*$F$5-$G$5,IF($U163&lt;=$E$7,$U163*$F$6-$G$6,$U163*$F$7-$G$7))))</f>
        <v>0</v>
      </c>
      <c r="AA163" s="373" t="n">
        <f aca="false">IF($V163&lt;=$E$4,0,IF($V163&lt;=$E$5,$V163*$F$4-$G$4,IF($V163&lt;=$E$6,$V163*$F$5-$G$5,IF($V163&lt;=$E$7,$V163*$F$6-$G$6,$V163*$F$7-$G$7))))</f>
        <v>0</v>
      </c>
      <c r="AB163" s="373" t="n">
        <f aca="false">IF(ROW()-15&gt;MAX($A$4:$A$65536),0,IF(AND($A164="",INT((ROW()-3)/12)=(ROW()-3)/12),SUMIF($K$4:$K$65536,MAX($K$4:$K$65536),$N$4:$N$65536),IF(INT($A163/12)=$A163/12,SUMIF($K$4:$K$65536,$K163,$N$4:$N$65536),0)))</f>
        <v>0</v>
      </c>
      <c r="AC163" s="373" t="n">
        <f aca="false">IF(ROW()-15&gt;MAX($A$4:$A$65536),0,IF(AND($A164="",INT((ROW()-3)/12)=(ROW()-3)/12),SUMIF($K$4:$K$65536,MAX($K$4:$K$65536),$L$4:$L$65536)+SUMIF($K$4:$K$65536,MAX($K$4:$K$65536),$N$4:$N$65536),IF(INT($A163/12)=$A163/12,SUMIF($K$4:$K$65536,$K163,$L$4:$L$65536)+SUMIF($K$4:$K$65536,$K163,$N$4:$N$65536),0)))</f>
        <v>0</v>
      </c>
      <c r="AD163" s="430" t="n">
        <f aca="false">IF(ROW()-15&gt;MAX($A$4:$A$65536),0,IF(AND($A164="",INT((ROW()-3)/12)=(ROW()-3)/12),SUMIF($K$4:$K$65536,MAX($K$4:$K$65536),$O$4:$O$65536),IF(INT($A163/12)=$A163/12,SUMIF($K$4:$K$65536,$K163,$O$4:$O$65536),0)))</f>
        <v>0</v>
      </c>
      <c r="AE163" s="430" t="n">
        <f aca="false">IF(ROW()-15&gt;MAX($A$4:$A$65536),0,IF(OR(AND($A164="",INT((ROW()-3)/12)=(ROW()-3)/12),AND($A163&lt;&gt;"",INT($A163/12)=$A163/12)),(Tela4!$E$4+(Tela4!$O$4-1)*$G$8)*12,0))</f>
        <v>0</v>
      </c>
      <c r="AF163" s="430" t="n">
        <f aca="false">IF(ROW()-15&gt;MAX($A$4:$A$65536),0,IF(OR(AND($A164="",INT((ROW()-3)/12)=(ROW()-3)/12),AND($A163&lt;&gt;"",INT($A163/12)=$A163/12)),SUM(Tela4!$J$3:$J$5),0))</f>
        <v>0</v>
      </c>
      <c r="AG163" s="373" t="n">
        <f aca="false">MAX($AB163-$AD163-$AE163-$AF163,0)</f>
        <v>0</v>
      </c>
      <c r="AH163" s="373" t="n">
        <f aca="false">MAX($AC163-$AD163-$AE163-$AF163,0)</f>
        <v>0</v>
      </c>
      <c r="AI163" s="373" t="n">
        <f aca="false">IF($AG163&lt;=$H$4,0,IF($AG163&lt;=$H$5,$AG163*$F$4-$I$4,IF($AG163&lt;=$H$6,$AG163*$F$5-$I$5,IF($AG163&lt;=$H$7,$AG163*$F$6-$I$6,$AG163*$F$7-$I$7))))</f>
        <v>0</v>
      </c>
      <c r="AJ163" s="373" t="n">
        <f aca="false">IF($AH163&lt;=$H$4,0,IF($AH163&lt;=$H$5,$AH163*$F$4-$I$4,IF($AH163&lt;=$H$6,$AH163*$F$5-$I$5,IF($AH163&lt;=$H$7,$AH163*$F$6-$I$6,$AH163*$F$7-$I$7))))</f>
        <v>0</v>
      </c>
      <c r="AK163" s="431" t="n">
        <f aca="false">IF(OR(AND($A164="",INT((ROW()-3)/12)=(ROW()-3)/12),AND($A163&lt;&gt;"",INT($A163/12)=$A163/12)),SUMIF($K$4:$K$65536,$K163,$AA$4:$AA$65536)-$AI163,0)</f>
        <v>0</v>
      </c>
      <c r="AL163" s="431" t="n">
        <f aca="false">IF(OR(AND($A164="",INT((ROW()-3)/12)=(ROW()-3)/12),AND($A163&lt;&gt;"",INT($A163/12)=$A163/12)),SUMIF($K$4:$K$65536,$K163,$X$4:$X$65536)+SUMIF($K$4:$K$65536,$K163,$AA$4:$AA$65536)-$AJ163,0)</f>
        <v>0</v>
      </c>
      <c r="AM163" s="373" t="n">
        <f aca="false">MIN($AB163*0.2,$I$9)</f>
        <v>0</v>
      </c>
      <c r="AN163" s="373" t="n">
        <f aca="false">MIN($AC163*0.2,$I$9)</f>
        <v>0</v>
      </c>
      <c r="AO163" s="373" t="n">
        <f aca="false">MAX($AB163-$AD163-$AM163,0)</f>
        <v>0</v>
      </c>
      <c r="AP163" s="373" t="n">
        <f aca="false">MAX($AC163-$AD163-$AN163,0)</f>
        <v>0</v>
      </c>
      <c r="AQ163" s="373" t="n">
        <f aca="false">IF($AO163&lt;=$H$4,0,IF($AO163&lt;=$H$5,$AO163*$F$4-$I$4,IF($AO163&lt;=$H$6,$AO163*$F$5-$I$5,IF($AO163&lt;=$H$7,$AO163*$F$6-$I$6,$AO163*$F$7-$I$7))))</f>
        <v>0</v>
      </c>
      <c r="AR163" s="373" t="n">
        <f aca="false">IF($AP163&lt;=$H$4,0,IF($AP163&lt;=$H$5,$AP163*$F$4-$I$4,IF($AP163&lt;=$H$6,$AP163*$F$5-$I$5,IF($AP163&lt;=$H$7,$AP163*$F$6-$I$6,$AP163*$F$7-$I$7))))</f>
        <v>0</v>
      </c>
      <c r="AS163" s="431" t="n">
        <f aca="false">IF(OR(AND($A164="",INT((ROW()-3)/12)=(ROW()-3)/12),AND($A163&lt;&gt;"",INT($A163/12)=$A163/12)),SUMIF($K$4:$K$65536,$K163,$AA$4:$AA$65536)-$AQ163,0)</f>
        <v>0</v>
      </c>
      <c r="AT163" s="431" t="n">
        <f aca="false">IF(OR(AND($A164="",INT((ROW()-3)/12)=(ROW()-3)/12),AND($A163&lt;&gt;"",INT($A163/12)=$A163/12)),SUMIF($K$4:$K$65536,$K163,$X$4:$X$65536)+SUMIF($K$4:$K$65536,$K163,$AA$4:$AA$65536)-$AR163,0)</f>
        <v>0</v>
      </c>
      <c r="AU163" s="410"/>
      <c r="AV163" s="373" t="n">
        <f aca="false">IF($A163="",0,-$W163-$Y163-$AA163+$AK163)</f>
        <v>0</v>
      </c>
      <c r="AW163" s="373" t="n">
        <f aca="false">IF($A163="",0,-$X163-$Z163-$AA163+$AL163)</f>
        <v>0</v>
      </c>
      <c r="AX163" s="373" t="n">
        <f aca="false">IF($A163="",0,-$W163-$Y163-$AA163+$AS163)</f>
        <v>0</v>
      </c>
      <c r="AY163" s="373" t="n">
        <f aca="false">IF($A163="",0,-$X163-$Z163-$AA163+$AT163)</f>
        <v>0</v>
      </c>
      <c r="AZ163" s="433" t="n">
        <f aca="false">IF(OR($A163="",INT($A163/12)&lt;&gt;$A163/12),0,MAX(SUMIF($K$4:$K$65536,$K163,$AV$4:$AV$65536),SUMIF($K$4:$K$65536,$K163,$AX$4:$AX$65536)))</f>
        <v>0</v>
      </c>
      <c r="BA163" s="433" t="n">
        <f aca="false">IF(OR($A163="",INT($A163/12)&lt;&gt;$A163/12),0,MAX(SUMIF($K$4:$K$65536,$K163,$AW$4:$AW$65536),SUMIF($K$4:$K$65536,$K163,$AY$4:$AY$65536)))</f>
        <v>0</v>
      </c>
      <c r="BB163" s="433" t="n">
        <f aca="false">IF($A163="",0,IF(SUMIF($K$4:$K$65536,$K163,$AV$4:$AV$65536)=SUMIF($K$4:$K$65536,$K163,$AZ$4:$AZ$65536),$AV163,$AX163)/((1+Tela1!$AH$64)^$A163))</f>
        <v>0</v>
      </c>
      <c r="BC163" s="433" t="n">
        <f aca="false">IF($A163="",0,IF(SUMIF($K$4:$K$65536,$K163,$AW$4:$AW$65536)=SUMIF($K$4:$K$65536,$K163,$BA$4:$BA$65536),$AW163,$AY163)/((1+Tela1!$AH$64)^$A163))</f>
        <v>0</v>
      </c>
      <c r="BD163" s="434" t="str">
        <f aca="false">IF(OR($A163="",INT($A163/12)&lt;&gt;$A163/12),"",IF(SUM($AZ$4:$AZ$65536)&gt;SUM($BA$4:$BA$65536),IF($AZ163=SUMIF($K$4:$K$65536,$K163,$AV$4:$AV$65536),"Completa","Simplificada"),IF($BA163=SUMIF($K$4:$K$65536,$K163,$AW$4:$AW$65536),"Completa","Simplificada")))</f>
        <v/>
      </c>
    </row>
    <row r="164" customFormat="false" ht="18" hidden="false" customHeight="true" outlineLevel="0" collapsed="false">
      <c r="A164" s="422"/>
      <c r="B164" s="423"/>
      <c r="C164" s="423"/>
      <c r="K164" s="429" t="str">
        <f aca="false">IF($A164="","",INT(Tela1!$AH$58+(Resultado!$A163/12)))</f>
        <v/>
      </c>
      <c r="L164" s="373" t="n">
        <f aca="false">IF(AND($A164&lt;&gt;"",INT($A164/12)=$A164/12),$B164/2,$B164)</f>
        <v>0</v>
      </c>
      <c r="M164" s="373" t="n">
        <f aca="false">IF(AND($A164&lt;&gt;"",INT($A164/12)=$A164/12),$B164/2,0)</f>
        <v>0</v>
      </c>
      <c r="N164" s="373" t="n">
        <f aca="false">IF($A164="",0,Tela4!$E$3)</f>
        <v>0</v>
      </c>
      <c r="O164" s="430" t="n">
        <f aca="false">IF(AND($A164&lt;&gt;"",$K164&gt;65),MIN($L164,$E$4),0)</f>
        <v>0</v>
      </c>
      <c r="P164" s="430" t="n">
        <f aca="false">IF($A164="",0,Tela4!$E$4)</f>
        <v>0</v>
      </c>
      <c r="Q164" s="430" t="n">
        <f aca="false">IF($A164="",0,(Tela4!$O$4-1)*$G$8)</f>
        <v>0</v>
      </c>
      <c r="R164" s="373" t="n">
        <f aca="false">MAX($L164-$O164,0)</f>
        <v>0</v>
      </c>
      <c r="S164" s="373" t="n">
        <f aca="false">MAX($L164-$O164-IF($P164/2&gt;$N164,$P164/2,$P164)-$Q164,0)</f>
        <v>0</v>
      </c>
      <c r="T164" s="373" t="n">
        <f aca="false">MAX($M164-$O164,0)</f>
        <v>0</v>
      </c>
      <c r="U164" s="373" t="n">
        <f aca="false">MAX($M164-$O164-IF($P164/2&gt;$N164,$P164/2,$P164)-$Q164,0)</f>
        <v>0</v>
      </c>
      <c r="V164" s="373" t="n">
        <f aca="false">MAX($N164-$O164-IF($P164/2&gt;$N164,0,$P164/2),0)</f>
        <v>0</v>
      </c>
      <c r="W164" s="373" t="n">
        <f aca="false">IF($A164="",0,$R164*($C164/$B164))</f>
        <v>0</v>
      </c>
      <c r="X164" s="373" t="n">
        <f aca="false">IF($S164&lt;=$E$4,0,IF($S164&lt;=$E$5,$S164*$F$4-$G$4,IF($S164&lt;=$E$6,$S164*$F$5-$G$5,IF($S164&lt;=$E$7,$S164*$F$6-$G$6,$S164*$F$7-$G$7))))</f>
        <v>0</v>
      </c>
      <c r="Y164" s="373" t="n">
        <f aca="false">IF($A164="",0,$T164*($C164/$B164))</f>
        <v>0</v>
      </c>
      <c r="Z164" s="373" t="n">
        <f aca="false">IF($U164&lt;=$E$4,0,IF($U164&lt;=$E$5,$U164*$F$4-$G$4,IF($U164&lt;=$E$6,$U164*$F$5-$G$5,IF($U164&lt;=$E$7,$U164*$F$6-$G$6,$U164*$F$7-$G$7))))</f>
        <v>0</v>
      </c>
      <c r="AA164" s="373" t="n">
        <f aca="false">IF($V164&lt;=$E$4,0,IF($V164&lt;=$E$5,$V164*$F$4-$G$4,IF($V164&lt;=$E$6,$V164*$F$5-$G$5,IF($V164&lt;=$E$7,$V164*$F$6-$G$6,$V164*$F$7-$G$7))))</f>
        <v>0</v>
      </c>
      <c r="AB164" s="373" t="n">
        <f aca="false">IF(ROW()-15&gt;MAX($A$4:$A$65536),0,IF(AND($A165="",INT((ROW()-3)/12)=(ROW()-3)/12),SUMIF($K$4:$K$65536,MAX($K$4:$K$65536),$N$4:$N$65536),IF(INT($A164/12)=$A164/12,SUMIF($K$4:$K$65536,$K164,$N$4:$N$65536),0)))</f>
        <v>0</v>
      </c>
      <c r="AC164" s="373" t="n">
        <f aca="false">IF(ROW()-15&gt;MAX($A$4:$A$65536),0,IF(AND($A165="",INT((ROW()-3)/12)=(ROW()-3)/12),SUMIF($K$4:$K$65536,MAX($K$4:$K$65536),$L$4:$L$65536)+SUMIF($K$4:$K$65536,MAX($K$4:$K$65536),$N$4:$N$65536),IF(INT($A164/12)=$A164/12,SUMIF($K$4:$K$65536,$K164,$L$4:$L$65536)+SUMIF($K$4:$K$65536,$K164,$N$4:$N$65536),0)))</f>
        <v>0</v>
      </c>
      <c r="AD164" s="430" t="n">
        <f aca="false">IF(ROW()-15&gt;MAX($A$4:$A$65536),0,IF(AND($A165="",INT((ROW()-3)/12)=(ROW()-3)/12),SUMIF($K$4:$K$65536,MAX($K$4:$K$65536),$O$4:$O$65536),IF(INT($A164/12)=$A164/12,SUMIF($K$4:$K$65536,$K164,$O$4:$O$65536),0)))</f>
        <v>0</v>
      </c>
      <c r="AE164" s="430" t="n">
        <f aca="false">IF(ROW()-15&gt;MAX($A$4:$A$65536),0,IF(OR(AND($A165="",INT((ROW()-3)/12)=(ROW()-3)/12),AND($A164&lt;&gt;"",INT($A164/12)=$A164/12)),(Tela4!$E$4+(Tela4!$O$4-1)*$G$8)*12,0))</f>
        <v>0</v>
      </c>
      <c r="AF164" s="430" t="n">
        <f aca="false">IF(ROW()-15&gt;MAX($A$4:$A$65536),0,IF(OR(AND($A165="",INT((ROW()-3)/12)=(ROW()-3)/12),AND($A164&lt;&gt;"",INT($A164/12)=$A164/12)),SUM(Tela4!$J$3:$J$5),0))</f>
        <v>0</v>
      </c>
      <c r="AG164" s="373" t="n">
        <f aca="false">MAX($AB164-$AD164-$AE164-$AF164,0)</f>
        <v>0</v>
      </c>
      <c r="AH164" s="373" t="n">
        <f aca="false">MAX($AC164-$AD164-$AE164-$AF164,0)</f>
        <v>0</v>
      </c>
      <c r="AI164" s="373" t="n">
        <f aca="false">IF($AG164&lt;=$H$4,0,IF($AG164&lt;=$H$5,$AG164*$F$4-$I$4,IF($AG164&lt;=$H$6,$AG164*$F$5-$I$5,IF($AG164&lt;=$H$7,$AG164*$F$6-$I$6,$AG164*$F$7-$I$7))))</f>
        <v>0</v>
      </c>
      <c r="AJ164" s="373" t="n">
        <f aca="false">IF($AH164&lt;=$H$4,0,IF($AH164&lt;=$H$5,$AH164*$F$4-$I$4,IF($AH164&lt;=$H$6,$AH164*$F$5-$I$5,IF($AH164&lt;=$H$7,$AH164*$F$6-$I$6,$AH164*$F$7-$I$7))))</f>
        <v>0</v>
      </c>
      <c r="AK164" s="431" t="n">
        <f aca="false">IF(OR(AND($A165="",INT((ROW()-3)/12)=(ROW()-3)/12),AND($A164&lt;&gt;"",INT($A164/12)=$A164/12)),SUMIF($K$4:$K$65536,$K164,$AA$4:$AA$65536)-$AI164,0)</f>
        <v>0</v>
      </c>
      <c r="AL164" s="431" t="n">
        <f aca="false">IF(OR(AND($A165="",INT((ROW()-3)/12)=(ROW()-3)/12),AND($A164&lt;&gt;"",INT($A164/12)=$A164/12)),SUMIF($K$4:$K$65536,$K164,$X$4:$X$65536)+SUMIF($K$4:$K$65536,$K164,$AA$4:$AA$65536)-$AJ164,0)</f>
        <v>0</v>
      </c>
      <c r="AM164" s="373" t="n">
        <f aca="false">MIN($AB164*0.2,$I$9)</f>
        <v>0</v>
      </c>
      <c r="AN164" s="373" t="n">
        <f aca="false">MIN($AC164*0.2,$I$9)</f>
        <v>0</v>
      </c>
      <c r="AO164" s="373" t="n">
        <f aca="false">MAX($AB164-$AD164-$AM164,0)</f>
        <v>0</v>
      </c>
      <c r="AP164" s="373" t="n">
        <f aca="false">MAX($AC164-$AD164-$AN164,0)</f>
        <v>0</v>
      </c>
      <c r="AQ164" s="373" t="n">
        <f aca="false">IF($AO164&lt;=$H$4,0,IF($AO164&lt;=$H$5,$AO164*$F$4-$I$4,IF($AO164&lt;=$H$6,$AO164*$F$5-$I$5,IF($AO164&lt;=$H$7,$AO164*$F$6-$I$6,$AO164*$F$7-$I$7))))</f>
        <v>0</v>
      </c>
      <c r="AR164" s="373" t="n">
        <f aca="false">IF($AP164&lt;=$H$4,0,IF($AP164&lt;=$H$5,$AP164*$F$4-$I$4,IF($AP164&lt;=$H$6,$AP164*$F$5-$I$5,IF($AP164&lt;=$H$7,$AP164*$F$6-$I$6,$AP164*$F$7-$I$7))))</f>
        <v>0</v>
      </c>
      <c r="AS164" s="431" t="n">
        <f aca="false">IF(OR(AND($A165="",INT((ROW()-3)/12)=(ROW()-3)/12),AND($A164&lt;&gt;"",INT($A164/12)=$A164/12)),SUMIF($K$4:$K$65536,$K164,$AA$4:$AA$65536)-$AQ164,0)</f>
        <v>0</v>
      </c>
      <c r="AT164" s="431" t="n">
        <f aca="false">IF(OR(AND($A165="",INT((ROW()-3)/12)=(ROW()-3)/12),AND($A164&lt;&gt;"",INT($A164/12)=$A164/12)),SUMIF($K$4:$K$65536,$K164,$X$4:$X$65536)+SUMIF($K$4:$K$65536,$K164,$AA$4:$AA$65536)-$AR164,0)</f>
        <v>0</v>
      </c>
      <c r="AU164" s="410"/>
      <c r="AV164" s="373" t="n">
        <f aca="false">IF($A164="",0,-$W164-$Y164-$AA164+$AK164)</f>
        <v>0</v>
      </c>
      <c r="AW164" s="373" t="n">
        <f aca="false">IF($A164="",0,-$X164-$Z164-$AA164+$AL164)</f>
        <v>0</v>
      </c>
      <c r="AX164" s="373" t="n">
        <f aca="false">IF($A164="",0,-$W164-$Y164-$AA164+$AS164)</f>
        <v>0</v>
      </c>
      <c r="AY164" s="373" t="n">
        <f aca="false">IF($A164="",0,-$X164-$Z164-$AA164+$AT164)</f>
        <v>0</v>
      </c>
      <c r="AZ164" s="433" t="n">
        <f aca="false">IF(OR($A164="",INT($A164/12)&lt;&gt;$A164/12),0,MAX(SUMIF($K$4:$K$65536,$K164,$AV$4:$AV$65536),SUMIF($K$4:$K$65536,$K164,$AX$4:$AX$65536)))</f>
        <v>0</v>
      </c>
      <c r="BA164" s="433" t="n">
        <f aca="false">IF(OR($A164="",INT($A164/12)&lt;&gt;$A164/12),0,MAX(SUMIF($K$4:$K$65536,$K164,$AW$4:$AW$65536),SUMIF($K$4:$K$65536,$K164,$AY$4:$AY$65536)))</f>
        <v>0</v>
      </c>
      <c r="BB164" s="433" t="n">
        <f aca="false">IF($A164="",0,IF(SUMIF($K$4:$K$65536,$K164,$AV$4:$AV$65536)=SUMIF($K$4:$K$65536,$K164,$AZ$4:$AZ$65536),$AV164,$AX164)/((1+Tela1!$AH$64)^$A164))</f>
        <v>0</v>
      </c>
      <c r="BC164" s="433" t="n">
        <f aca="false">IF($A164="",0,IF(SUMIF($K$4:$K$65536,$K164,$AW$4:$AW$65536)=SUMIF($K$4:$K$65536,$K164,$BA$4:$BA$65536),$AW164,$AY164)/((1+Tela1!$AH$64)^$A164))</f>
        <v>0</v>
      </c>
      <c r="BD164" s="434" t="str">
        <f aca="false">IF(OR($A164="",INT($A164/12)&lt;&gt;$A164/12),"",IF(SUM($AZ$4:$AZ$65536)&gt;SUM($BA$4:$BA$65536),IF($AZ164=SUMIF($K$4:$K$65536,$K164,$AV$4:$AV$65536),"Completa","Simplificada"),IF($BA164=SUMIF($K$4:$K$65536,$K164,$AW$4:$AW$65536),"Completa","Simplificada")))</f>
        <v/>
      </c>
    </row>
    <row r="165" customFormat="false" ht="18" hidden="false" customHeight="true" outlineLevel="0" collapsed="false">
      <c r="A165" s="422"/>
      <c r="B165" s="423"/>
      <c r="C165" s="423"/>
      <c r="K165" s="429" t="str">
        <f aca="false">IF($A165="","",INT(Tela1!$AH$58+(Resultado!$A164/12)))</f>
        <v/>
      </c>
      <c r="L165" s="373" t="n">
        <f aca="false">IF(AND($A165&lt;&gt;"",INT($A165/12)=$A165/12),$B165/2,$B165)</f>
        <v>0</v>
      </c>
      <c r="M165" s="373" t="n">
        <f aca="false">IF(AND($A165&lt;&gt;"",INT($A165/12)=$A165/12),$B165/2,0)</f>
        <v>0</v>
      </c>
      <c r="N165" s="373" t="n">
        <f aca="false">IF($A165="",0,Tela4!$E$3)</f>
        <v>0</v>
      </c>
      <c r="O165" s="430" t="n">
        <f aca="false">IF(AND($A165&lt;&gt;"",$K165&gt;65),MIN($L165,$E$4),0)</f>
        <v>0</v>
      </c>
      <c r="P165" s="430" t="n">
        <f aca="false">IF($A165="",0,Tela4!$E$4)</f>
        <v>0</v>
      </c>
      <c r="Q165" s="430" t="n">
        <f aca="false">IF($A165="",0,(Tela4!$O$4-1)*$G$8)</f>
        <v>0</v>
      </c>
      <c r="R165" s="373" t="n">
        <f aca="false">MAX($L165-$O165,0)</f>
        <v>0</v>
      </c>
      <c r="S165" s="373" t="n">
        <f aca="false">MAX($L165-$O165-IF($P165/2&gt;$N165,$P165/2,$P165)-$Q165,0)</f>
        <v>0</v>
      </c>
      <c r="T165" s="373" t="n">
        <f aca="false">MAX($M165-$O165,0)</f>
        <v>0</v>
      </c>
      <c r="U165" s="373" t="n">
        <f aca="false">MAX($M165-$O165-IF($P165/2&gt;$N165,$P165/2,$P165)-$Q165,0)</f>
        <v>0</v>
      </c>
      <c r="V165" s="373" t="n">
        <f aca="false">MAX($N165-$O165-IF($P165/2&gt;$N165,0,$P165/2),0)</f>
        <v>0</v>
      </c>
      <c r="W165" s="373" t="n">
        <f aca="false">IF($A165="",0,$R165*($C165/$B165))</f>
        <v>0</v>
      </c>
      <c r="X165" s="373" t="n">
        <f aca="false">IF($S165&lt;=$E$4,0,IF($S165&lt;=$E$5,$S165*$F$4-$G$4,IF($S165&lt;=$E$6,$S165*$F$5-$G$5,IF($S165&lt;=$E$7,$S165*$F$6-$G$6,$S165*$F$7-$G$7))))</f>
        <v>0</v>
      </c>
      <c r="Y165" s="373" t="n">
        <f aca="false">IF($A165="",0,$T165*($C165/$B165))</f>
        <v>0</v>
      </c>
      <c r="Z165" s="373" t="n">
        <f aca="false">IF($U165&lt;=$E$4,0,IF($U165&lt;=$E$5,$U165*$F$4-$G$4,IF($U165&lt;=$E$6,$U165*$F$5-$G$5,IF($U165&lt;=$E$7,$U165*$F$6-$G$6,$U165*$F$7-$G$7))))</f>
        <v>0</v>
      </c>
      <c r="AA165" s="373" t="n">
        <f aca="false">IF($V165&lt;=$E$4,0,IF($V165&lt;=$E$5,$V165*$F$4-$G$4,IF($V165&lt;=$E$6,$V165*$F$5-$G$5,IF($V165&lt;=$E$7,$V165*$F$6-$G$6,$V165*$F$7-$G$7))))</f>
        <v>0</v>
      </c>
      <c r="AB165" s="373" t="n">
        <f aca="false">IF(ROW()-15&gt;MAX($A$4:$A$65536),0,IF(AND($A166="",INT((ROW()-3)/12)=(ROW()-3)/12),SUMIF($K$4:$K$65536,MAX($K$4:$K$65536),$N$4:$N$65536),IF(INT($A165/12)=$A165/12,SUMIF($K$4:$K$65536,$K165,$N$4:$N$65536),0)))</f>
        <v>0</v>
      </c>
      <c r="AC165" s="373" t="n">
        <f aca="false">IF(ROW()-15&gt;MAX($A$4:$A$65536),0,IF(AND($A166="",INT((ROW()-3)/12)=(ROW()-3)/12),SUMIF($K$4:$K$65536,MAX($K$4:$K$65536),$L$4:$L$65536)+SUMIF($K$4:$K$65536,MAX($K$4:$K$65536),$N$4:$N$65536),IF(INT($A165/12)=$A165/12,SUMIF($K$4:$K$65536,$K165,$L$4:$L$65536)+SUMIF($K$4:$K$65536,$K165,$N$4:$N$65536),0)))</f>
        <v>0</v>
      </c>
      <c r="AD165" s="430" t="n">
        <f aca="false">IF(ROW()-15&gt;MAX($A$4:$A$65536),0,IF(AND($A166="",INT((ROW()-3)/12)=(ROW()-3)/12),SUMIF($K$4:$K$65536,MAX($K$4:$K$65536),$O$4:$O$65536),IF(INT($A165/12)=$A165/12,SUMIF($K$4:$K$65536,$K165,$O$4:$O$65536),0)))</f>
        <v>0</v>
      </c>
      <c r="AE165" s="430" t="n">
        <f aca="false">IF(ROW()-15&gt;MAX($A$4:$A$65536),0,IF(OR(AND($A166="",INT((ROW()-3)/12)=(ROW()-3)/12),AND($A165&lt;&gt;"",INT($A165/12)=$A165/12)),(Tela4!$E$4+(Tela4!$O$4-1)*$G$8)*12,0))</f>
        <v>0</v>
      </c>
      <c r="AF165" s="430" t="n">
        <f aca="false">IF(ROW()-15&gt;MAX($A$4:$A$65536),0,IF(OR(AND($A166="",INT((ROW()-3)/12)=(ROW()-3)/12),AND($A165&lt;&gt;"",INT($A165/12)=$A165/12)),SUM(Tela4!$J$3:$J$5),0))</f>
        <v>0</v>
      </c>
      <c r="AG165" s="373" t="n">
        <f aca="false">MAX($AB165-$AD165-$AE165-$AF165,0)</f>
        <v>0</v>
      </c>
      <c r="AH165" s="373" t="n">
        <f aca="false">MAX($AC165-$AD165-$AE165-$AF165,0)</f>
        <v>0</v>
      </c>
      <c r="AI165" s="373" t="n">
        <f aca="false">IF($AG165&lt;=$H$4,0,IF($AG165&lt;=$H$5,$AG165*$F$4-$I$4,IF($AG165&lt;=$H$6,$AG165*$F$5-$I$5,IF($AG165&lt;=$H$7,$AG165*$F$6-$I$6,$AG165*$F$7-$I$7))))</f>
        <v>0</v>
      </c>
      <c r="AJ165" s="373" t="n">
        <f aca="false">IF($AH165&lt;=$H$4,0,IF($AH165&lt;=$H$5,$AH165*$F$4-$I$4,IF($AH165&lt;=$H$6,$AH165*$F$5-$I$5,IF($AH165&lt;=$H$7,$AH165*$F$6-$I$6,$AH165*$F$7-$I$7))))</f>
        <v>0</v>
      </c>
      <c r="AK165" s="431" t="n">
        <f aca="false">IF(OR(AND($A166="",INT((ROW()-3)/12)=(ROW()-3)/12),AND($A165&lt;&gt;"",INT($A165/12)=$A165/12)),SUMIF($K$4:$K$65536,$K165,$AA$4:$AA$65536)-$AI165,0)</f>
        <v>0</v>
      </c>
      <c r="AL165" s="431" t="n">
        <f aca="false">IF(OR(AND($A166="",INT((ROW()-3)/12)=(ROW()-3)/12),AND($A165&lt;&gt;"",INT($A165/12)=$A165/12)),SUMIF($K$4:$K$65536,$K165,$X$4:$X$65536)+SUMIF($K$4:$K$65536,$K165,$AA$4:$AA$65536)-$AJ165,0)</f>
        <v>0</v>
      </c>
      <c r="AM165" s="373" t="n">
        <f aca="false">MIN($AB165*0.2,$I$9)</f>
        <v>0</v>
      </c>
      <c r="AN165" s="373" t="n">
        <f aca="false">MIN($AC165*0.2,$I$9)</f>
        <v>0</v>
      </c>
      <c r="AO165" s="373" t="n">
        <f aca="false">MAX($AB165-$AD165-$AM165,0)</f>
        <v>0</v>
      </c>
      <c r="AP165" s="373" t="n">
        <f aca="false">MAX($AC165-$AD165-$AN165,0)</f>
        <v>0</v>
      </c>
      <c r="AQ165" s="373" t="n">
        <f aca="false">IF($AO165&lt;=$H$4,0,IF($AO165&lt;=$H$5,$AO165*$F$4-$I$4,IF($AO165&lt;=$H$6,$AO165*$F$5-$I$5,IF($AO165&lt;=$H$7,$AO165*$F$6-$I$6,$AO165*$F$7-$I$7))))</f>
        <v>0</v>
      </c>
      <c r="AR165" s="373" t="n">
        <f aca="false">IF($AP165&lt;=$H$4,0,IF($AP165&lt;=$H$5,$AP165*$F$4-$I$4,IF($AP165&lt;=$H$6,$AP165*$F$5-$I$5,IF($AP165&lt;=$H$7,$AP165*$F$6-$I$6,$AP165*$F$7-$I$7))))</f>
        <v>0</v>
      </c>
      <c r="AS165" s="431" t="n">
        <f aca="false">IF(OR(AND($A166="",INT((ROW()-3)/12)=(ROW()-3)/12),AND($A165&lt;&gt;"",INT($A165/12)=$A165/12)),SUMIF($K$4:$K$65536,$K165,$AA$4:$AA$65536)-$AQ165,0)</f>
        <v>0</v>
      </c>
      <c r="AT165" s="431" t="n">
        <f aca="false">IF(OR(AND($A166="",INT((ROW()-3)/12)=(ROW()-3)/12),AND($A165&lt;&gt;"",INT($A165/12)=$A165/12)),SUMIF($K$4:$K$65536,$K165,$X$4:$X$65536)+SUMIF($K$4:$K$65536,$K165,$AA$4:$AA$65536)-$AR165,0)</f>
        <v>0</v>
      </c>
      <c r="AU165" s="410"/>
      <c r="AV165" s="373" t="n">
        <f aca="false">IF($A165="",0,-$W165-$Y165-$AA165+$AK165)</f>
        <v>0</v>
      </c>
      <c r="AW165" s="373" t="n">
        <f aca="false">IF($A165="",0,-$X165-$Z165-$AA165+$AL165)</f>
        <v>0</v>
      </c>
      <c r="AX165" s="373" t="n">
        <f aca="false">IF($A165="",0,-$W165-$Y165-$AA165+$AS165)</f>
        <v>0</v>
      </c>
      <c r="AY165" s="373" t="n">
        <f aca="false">IF($A165="",0,-$X165-$Z165-$AA165+$AT165)</f>
        <v>0</v>
      </c>
      <c r="AZ165" s="433" t="n">
        <f aca="false">IF(OR($A165="",INT($A165/12)&lt;&gt;$A165/12),0,MAX(SUMIF($K$4:$K$65536,$K165,$AV$4:$AV$65536),SUMIF($K$4:$K$65536,$K165,$AX$4:$AX$65536)))</f>
        <v>0</v>
      </c>
      <c r="BA165" s="433" t="n">
        <f aca="false">IF(OR($A165="",INT($A165/12)&lt;&gt;$A165/12),0,MAX(SUMIF($K$4:$K$65536,$K165,$AW$4:$AW$65536),SUMIF($K$4:$K$65536,$K165,$AY$4:$AY$65536)))</f>
        <v>0</v>
      </c>
      <c r="BB165" s="433" t="n">
        <f aca="false">IF($A165="",0,IF(SUMIF($K$4:$K$65536,$K165,$AV$4:$AV$65536)=SUMIF($K$4:$K$65536,$K165,$AZ$4:$AZ$65536),$AV165,$AX165)/((1+Tela1!$AH$64)^$A165))</f>
        <v>0</v>
      </c>
      <c r="BC165" s="433" t="n">
        <f aca="false">IF($A165="",0,IF(SUMIF($K$4:$K$65536,$K165,$AW$4:$AW$65536)=SUMIF($K$4:$K$65536,$K165,$BA$4:$BA$65536),$AW165,$AY165)/((1+Tela1!$AH$64)^$A165))</f>
        <v>0</v>
      </c>
      <c r="BD165" s="434" t="str">
        <f aca="false">IF(OR($A165="",INT($A165/12)&lt;&gt;$A165/12),"",IF(SUM($AZ$4:$AZ$65536)&gt;SUM($BA$4:$BA$65536),IF($AZ165=SUMIF($K$4:$K$65536,$K165,$AV$4:$AV$65536),"Completa","Simplificada"),IF($BA165=SUMIF($K$4:$K$65536,$K165,$AW$4:$AW$65536),"Completa","Simplificada")))</f>
        <v/>
      </c>
    </row>
    <row r="166" customFormat="false" ht="18" hidden="false" customHeight="true" outlineLevel="0" collapsed="false">
      <c r="A166" s="422"/>
      <c r="B166" s="423"/>
      <c r="C166" s="423"/>
      <c r="K166" s="429" t="str">
        <f aca="false">IF($A166="","",INT(Tela1!$AH$58+(Resultado!$A165/12)))</f>
        <v/>
      </c>
      <c r="L166" s="373" t="n">
        <f aca="false">IF(AND($A166&lt;&gt;"",INT($A166/12)=$A166/12),$B166/2,$B166)</f>
        <v>0</v>
      </c>
      <c r="M166" s="373" t="n">
        <f aca="false">IF(AND($A166&lt;&gt;"",INT($A166/12)=$A166/12),$B166/2,0)</f>
        <v>0</v>
      </c>
      <c r="N166" s="373" t="n">
        <f aca="false">IF($A166="",0,Tela4!$E$3)</f>
        <v>0</v>
      </c>
      <c r="O166" s="430" t="n">
        <f aca="false">IF(AND($A166&lt;&gt;"",$K166&gt;65),MIN($L166,$E$4),0)</f>
        <v>0</v>
      </c>
      <c r="P166" s="430" t="n">
        <f aca="false">IF($A166="",0,Tela4!$E$4)</f>
        <v>0</v>
      </c>
      <c r="Q166" s="430" t="n">
        <f aca="false">IF($A166="",0,(Tela4!$O$4-1)*$G$8)</f>
        <v>0</v>
      </c>
      <c r="R166" s="373" t="n">
        <f aca="false">MAX($L166-$O166,0)</f>
        <v>0</v>
      </c>
      <c r="S166" s="373" t="n">
        <f aca="false">MAX($L166-$O166-IF($P166/2&gt;$N166,$P166/2,$P166)-$Q166,0)</f>
        <v>0</v>
      </c>
      <c r="T166" s="373" t="n">
        <f aca="false">MAX($M166-$O166,0)</f>
        <v>0</v>
      </c>
      <c r="U166" s="373" t="n">
        <f aca="false">MAX($M166-$O166-IF($P166/2&gt;$N166,$P166/2,$P166)-$Q166,0)</f>
        <v>0</v>
      </c>
      <c r="V166" s="373" t="n">
        <f aca="false">MAX($N166-$O166-IF($P166/2&gt;$N166,0,$P166/2),0)</f>
        <v>0</v>
      </c>
      <c r="W166" s="373" t="n">
        <f aca="false">IF($A166="",0,$R166*($C166/$B166))</f>
        <v>0</v>
      </c>
      <c r="X166" s="373" t="n">
        <f aca="false">IF($S166&lt;=$E$4,0,IF($S166&lt;=$E$5,$S166*$F$4-$G$4,IF($S166&lt;=$E$6,$S166*$F$5-$G$5,IF($S166&lt;=$E$7,$S166*$F$6-$G$6,$S166*$F$7-$G$7))))</f>
        <v>0</v>
      </c>
      <c r="Y166" s="373" t="n">
        <f aca="false">IF($A166="",0,$T166*($C166/$B166))</f>
        <v>0</v>
      </c>
      <c r="Z166" s="373" t="n">
        <f aca="false">IF($U166&lt;=$E$4,0,IF($U166&lt;=$E$5,$U166*$F$4-$G$4,IF($U166&lt;=$E$6,$U166*$F$5-$G$5,IF($U166&lt;=$E$7,$U166*$F$6-$G$6,$U166*$F$7-$G$7))))</f>
        <v>0</v>
      </c>
      <c r="AA166" s="373" t="n">
        <f aca="false">IF($V166&lt;=$E$4,0,IF($V166&lt;=$E$5,$V166*$F$4-$G$4,IF($V166&lt;=$E$6,$V166*$F$5-$G$5,IF($V166&lt;=$E$7,$V166*$F$6-$G$6,$V166*$F$7-$G$7))))</f>
        <v>0</v>
      </c>
      <c r="AB166" s="373" t="n">
        <f aca="false">IF(ROW()-15&gt;MAX($A$4:$A$65536),0,IF(AND($A167="",INT((ROW()-3)/12)=(ROW()-3)/12),SUMIF($K$4:$K$65536,MAX($K$4:$K$65536),$N$4:$N$65536),IF(INT($A166/12)=$A166/12,SUMIF($K$4:$K$65536,$K166,$N$4:$N$65536),0)))</f>
        <v>0</v>
      </c>
      <c r="AC166" s="373" t="n">
        <f aca="false">IF(ROW()-15&gt;MAX($A$4:$A$65536),0,IF(AND($A167="",INT((ROW()-3)/12)=(ROW()-3)/12),SUMIF($K$4:$K$65536,MAX($K$4:$K$65536),$L$4:$L$65536)+SUMIF($K$4:$K$65536,MAX($K$4:$K$65536),$N$4:$N$65536),IF(INT($A166/12)=$A166/12,SUMIF($K$4:$K$65536,$K166,$L$4:$L$65536)+SUMIF($K$4:$K$65536,$K166,$N$4:$N$65536),0)))</f>
        <v>0</v>
      </c>
      <c r="AD166" s="430" t="n">
        <f aca="false">IF(ROW()-15&gt;MAX($A$4:$A$65536),0,IF(AND($A167="",INT((ROW()-3)/12)=(ROW()-3)/12),SUMIF($K$4:$K$65536,MAX($K$4:$K$65536),$O$4:$O$65536),IF(INT($A166/12)=$A166/12,SUMIF($K$4:$K$65536,$K166,$O$4:$O$65536),0)))</f>
        <v>0</v>
      </c>
      <c r="AE166" s="430" t="n">
        <f aca="false">IF(ROW()-15&gt;MAX($A$4:$A$65536),0,IF(OR(AND($A167="",INT((ROW()-3)/12)=(ROW()-3)/12),AND($A166&lt;&gt;"",INT($A166/12)=$A166/12)),(Tela4!$E$4+(Tela4!$O$4-1)*$G$8)*12,0))</f>
        <v>0</v>
      </c>
      <c r="AF166" s="430" t="n">
        <f aca="false">IF(ROW()-15&gt;MAX($A$4:$A$65536),0,IF(OR(AND($A167="",INT((ROW()-3)/12)=(ROW()-3)/12),AND($A166&lt;&gt;"",INT($A166/12)=$A166/12)),SUM(Tela4!$J$3:$J$5),0))</f>
        <v>0</v>
      </c>
      <c r="AG166" s="373" t="n">
        <f aca="false">MAX($AB166-$AD166-$AE166-$AF166,0)</f>
        <v>0</v>
      </c>
      <c r="AH166" s="373" t="n">
        <f aca="false">MAX($AC166-$AD166-$AE166-$AF166,0)</f>
        <v>0</v>
      </c>
      <c r="AI166" s="373" t="n">
        <f aca="false">IF($AG166&lt;=$H$4,0,IF($AG166&lt;=$H$5,$AG166*$F$4-$I$4,IF($AG166&lt;=$H$6,$AG166*$F$5-$I$5,IF($AG166&lt;=$H$7,$AG166*$F$6-$I$6,$AG166*$F$7-$I$7))))</f>
        <v>0</v>
      </c>
      <c r="AJ166" s="373" t="n">
        <f aca="false">IF($AH166&lt;=$H$4,0,IF($AH166&lt;=$H$5,$AH166*$F$4-$I$4,IF($AH166&lt;=$H$6,$AH166*$F$5-$I$5,IF($AH166&lt;=$H$7,$AH166*$F$6-$I$6,$AH166*$F$7-$I$7))))</f>
        <v>0</v>
      </c>
      <c r="AK166" s="431" t="n">
        <f aca="false">IF(OR(AND($A167="",INT((ROW()-3)/12)=(ROW()-3)/12),AND($A166&lt;&gt;"",INT($A166/12)=$A166/12)),SUMIF($K$4:$K$65536,$K166,$AA$4:$AA$65536)-$AI166,0)</f>
        <v>0</v>
      </c>
      <c r="AL166" s="431" t="n">
        <f aca="false">IF(OR(AND($A167="",INT((ROW()-3)/12)=(ROW()-3)/12),AND($A166&lt;&gt;"",INT($A166/12)=$A166/12)),SUMIF($K$4:$K$65536,$K166,$X$4:$X$65536)+SUMIF($K$4:$K$65536,$K166,$AA$4:$AA$65536)-$AJ166,0)</f>
        <v>0</v>
      </c>
      <c r="AM166" s="373" t="n">
        <f aca="false">MIN($AB166*0.2,$I$9)</f>
        <v>0</v>
      </c>
      <c r="AN166" s="373" t="n">
        <f aca="false">MIN($AC166*0.2,$I$9)</f>
        <v>0</v>
      </c>
      <c r="AO166" s="373" t="n">
        <f aca="false">MAX($AB166-$AD166-$AM166,0)</f>
        <v>0</v>
      </c>
      <c r="AP166" s="373" t="n">
        <f aca="false">MAX($AC166-$AD166-$AN166,0)</f>
        <v>0</v>
      </c>
      <c r="AQ166" s="373" t="n">
        <f aca="false">IF($AO166&lt;=$H$4,0,IF($AO166&lt;=$H$5,$AO166*$F$4-$I$4,IF($AO166&lt;=$H$6,$AO166*$F$5-$I$5,IF($AO166&lt;=$H$7,$AO166*$F$6-$I$6,$AO166*$F$7-$I$7))))</f>
        <v>0</v>
      </c>
      <c r="AR166" s="373" t="n">
        <f aca="false">IF($AP166&lt;=$H$4,0,IF($AP166&lt;=$H$5,$AP166*$F$4-$I$4,IF($AP166&lt;=$H$6,$AP166*$F$5-$I$5,IF($AP166&lt;=$H$7,$AP166*$F$6-$I$6,$AP166*$F$7-$I$7))))</f>
        <v>0</v>
      </c>
      <c r="AS166" s="431" t="n">
        <f aca="false">IF(OR(AND($A167="",INT((ROW()-3)/12)=(ROW()-3)/12),AND($A166&lt;&gt;"",INT($A166/12)=$A166/12)),SUMIF($K$4:$K$65536,$K166,$AA$4:$AA$65536)-$AQ166,0)</f>
        <v>0</v>
      </c>
      <c r="AT166" s="431" t="n">
        <f aca="false">IF(OR(AND($A167="",INT((ROW()-3)/12)=(ROW()-3)/12),AND($A166&lt;&gt;"",INT($A166/12)=$A166/12)),SUMIF($K$4:$K$65536,$K166,$X$4:$X$65536)+SUMIF($K$4:$K$65536,$K166,$AA$4:$AA$65536)-$AR166,0)</f>
        <v>0</v>
      </c>
      <c r="AU166" s="410"/>
      <c r="AV166" s="373" t="n">
        <f aca="false">IF($A166="",0,-$W166-$Y166-$AA166+$AK166)</f>
        <v>0</v>
      </c>
      <c r="AW166" s="373" t="n">
        <f aca="false">IF($A166="",0,-$X166-$Z166-$AA166+$AL166)</f>
        <v>0</v>
      </c>
      <c r="AX166" s="373" t="n">
        <f aca="false">IF($A166="",0,-$W166-$Y166-$AA166+$AS166)</f>
        <v>0</v>
      </c>
      <c r="AY166" s="373" t="n">
        <f aca="false">IF($A166="",0,-$X166-$Z166-$AA166+$AT166)</f>
        <v>0</v>
      </c>
      <c r="AZ166" s="433" t="n">
        <f aca="false">IF(OR($A166="",INT($A166/12)&lt;&gt;$A166/12),0,MAX(SUMIF($K$4:$K$65536,$K166,$AV$4:$AV$65536),SUMIF($K$4:$K$65536,$K166,$AX$4:$AX$65536)))</f>
        <v>0</v>
      </c>
      <c r="BA166" s="433" t="n">
        <f aca="false">IF(OR($A166="",INT($A166/12)&lt;&gt;$A166/12),0,MAX(SUMIF($K$4:$K$65536,$K166,$AW$4:$AW$65536),SUMIF($K$4:$K$65536,$K166,$AY$4:$AY$65536)))</f>
        <v>0</v>
      </c>
      <c r="BB166" s="433" t="n">
        <f aca="false">IF($A166="",0,IF(SUMIF($K$4:$K$65536,$K166,$AV$4:$AV$65536)=SUMIF($K$4:$K$65536,$K166,$AZ$4:$AZ$65536),$AV166,$AX166)/((1+Tela1!$AH$64)^$A166))</f>
        <v>0</v>
      </c>
      <c r="BC166" s="433" t="n">
        <f aca="false">IF($A166="",0,IF(SUMIF($K$4:$K$65536,$K166,$AW$4:$AW$65536)=SUMIF($K$4:$K$65536,$K166,$BA$4:$BA$65536),$AW166,$AY166)/((1+Tela1!$AH$64)^$A166))</f>
        <v>0</v>
      </c>
      <c r="BD166" s="434" t="str">
        <f aca="false">IF(OR($A166="",INT($A166/12)&lt;&gt;$A166/12),"",IF(SUM($AZ$4:$AZ$65536)&gt;SUM($BA$4:$BA$65536),IF($AZ166=SUMIF($K$4:$K$65536,$K166,$AV$4:$AV$65536),"Completa","Simplificada"),IF($BA166=SUMIF($K$4:$K$65536,$K166,$AW$4:$AW$65536),"Completa","Simplificada")))</f>
        <v/>
      </c>
    </row>
    <row r="167" customFormat="false" ht="18" hidden="false" customHeight="true" outlineLevel="0" collapsed="false">
      <c r="A167" s="422"/>
      <c r="B167" s="423"/>
      <c r="C167" s="423"/>
      <c r="K167" s="429" t="str">
        <f aca="false">IF($A167="","",INT(Tela1!$AH$58+(Resultado!$A166/12)))</f>
        <v/>
      </c>
      <c r="L167" s="373" t="n">
        <f aca="false">IF(AND($A167&lt;&gt;"",INT($A167/12)=$A167/12),$B167/2,$B167)</f>
        <v>0</v>
      </c>
      <c r="M167" s="373" t="n">
        <f aca="false">IF(AND($A167&lt;&gt;"",INT($A167/12)=$A167/12),$B167/2,0)</f>
        <v>0</v>
      </c>
      <c r="N167" s="373" t="n">
        <f aca="false">IF($A167="",0,Tela4!$E$3)</f>
        <v>0</v>
      </c>
      <c r="O167" s="430" t="n">
        <f aca="false">IF(AND($A167&lt;&gt;"",$K167&gt;65),MIN($L167,$E$4),0)</f>
        <v>0</v>
      </c>
      <c r="P167" s="430" t="n">
        <f aca="false">IF($A167="",0,Tela4!$E$4)</f>
        <v>0</v>
      </c>
      <c r="Q167" s="430" t="n">
        <f aca="false">IF($A167="",0,(Tela4!$O$4-1)*$G$8)</f>
        <v>0</v>
      </c>
      <c r="R167" s="373" t="n">
        <f aca="false">MAX($L167-$O167,0)</f>
        <v>0</v>
      </c>
      <c r="S167" s="373" t="n">
        <f aca="false">MAX($L167-$O167-IF($P167/2&gt;$N167,$P167/2,$P167)-$Q167,0)</f>
        <v>0</v>
      </c>
      <c r="T167" s="373" t="n">
        <f aca="false">MAX($M167-$O167,0)</f>
        <v>0</v>
      </c>
      <c r="U167" s="373" t="n">
        <f aca="false">MAX($M167-$O167-IF($P167/2&gt;$N167,$P167/2,$P167)-$Q167,0)</f>
        <v>0</v>
      </c>
      <c r="V167" s="373" t="n">
        <f aca="false">MAX($N167-$O167-IF($P167/2&gt;$N167,0,$P167/2),0)</f>
        <v>0</v>
      </c>
      <c r="W167" s="373" t="n">
        <f aca="false">IF($A167="",0,$R167*($C167/$B167))</f>
        <v>0</v>
      </c>
      <c r="X167" s="373" t="n">
        <f aca="false">IF($S167&lt;=$E$4,0,IF($S167&lt;=$E$5,$S167*$F$4-$G$4,IF($S167&lt;=$E$6,$S167*$F$5-$G$5,IF($S167&lt;=$E$7,$S167*$F$6-$G$6,$S167*$F$7-$G$7))))</f>
        <v>0</v>
      </c>
      <c r="Y167" s="373" t="n">
        <f aca="false">IF($A167="",0,$T167*($C167/$B167))</f>
        <v>0</v>
      </c>
      <c r="Z167" s="373" t="n">
        <f aca="false">IF($U167&lt;=$E$4,0,IF($U167&lt;=$E$5,$U167*$F$4-$G$4,IF($U167&lt;=$E$6,$U167*$F$5-$G$5,IF($U167&lt;=$E$7,$U167*$F$6-$G$6,$U167*$F$7-$G$7))))</f>
        <v>0</v>
      </c>
      <c r="AA167" s="373" t="n">
        <f aca="false">IF($V167&lt;=$E$4,0,IF($V167&lt;=$E$5,$V167*$F$4-$G$4,IF($V167&lt;=$E$6,$V167*$F$5-$G$5,IF($V167&lt;=$E$7,$V167*$F$6-$G$6,$V167*$F$7-$G$7))))</f>
        <v>0</v>
      </c>
      <c r="AB167" s="373" t="n">
        <f aca="false">IF(ROW()-15&gt;MAX($A$4:$A$65536),0,IF(AND($A168="",INT((ROW()-3)/12)=(ROW()-3)/12),SUMIF($K$4:$K$65536,MAX($K$4:$K$65536),$N$4:$N$65536),IF(INT($A167/12)=$A167/12,SUMIF($K$4:$K$65536,$K167,$N$4:$N$65536),0)))</f>
        <v>0</v>
      </c>
      <c r="AC167" s="373" t="n">
        <f aca="false">IF(ROW()-15&gt;MAX($A$4:$A$65536),0,IF(AND($A168="",INT((ROW()-3)/12)=(ROW()-3)/12),SUMIF($K$4:$K$65536,MAX($K$4:$K$65536),$L$4:$L$65536)+SUMIF($K$4:$K$65536,MAX($K$4:$K$65536),$N$4:$N$65536),IF(INT($A167/12)=$A167/12,SUMIF($K$4:$K$65536,$K167,$L$4:$L$65536)+SUMIF($K$4:$K$65536,$K167,$N$4:$N$65536),0)))</f>
        <v>0</v>
      </c>
      <c r="AD167" s="430" t="n">
        <f aca="false">IF(ROW()-15&gt;MAX($A$4:$A$65536),0,IF(AND($A168="",INT((ROW()-3)/12)=(ROW()-3)/12),SUMIF($K$4:$K$65536,MAX($K$4:$K$65536),$O$4:$O$65536),IF(INT($A167/12)=$A167/12,SUMIF($K$4:$K$65536,$K167,$O$4:$O$65536),0)))</f>
        <v>0</v>
      </c>
      <c r="AE167" s="430" t="n">
        <f aca="false">IF(ROW()-15&gt;MAX($A$4:$A$65536),0,IF(OR(AND($A168="",INT((ROW()-3)/12)=(ROW()-3)/12),AND($A167&lt;&gt;"",INT($A167/12)=$A167/12)),(Tela4!$E$4+(Tela4!$O$4-1)*$G$8)*12,0))</f>
        <v>0</v>
      </c>
      <c r="AF167" s="430" t="n">
        <f aca="false">IF(ROW()-15&gt;MAX($A$4:$A$65536),0,IF(OR(AND($A168="",INT((ROW()-3)/12)=(ROW()-3)/12),AND($A167&lt;&gt;"",INT($A167/12)=$A167/12)),SUM(Tela4!$J$3:$J$5),0))</f>
        <v>0</v>
      </c>
      <c r="AG167" s="373" t="n">
        <f aca="false">MAX($AB167-$AD167-$AE167-$AF167,0)</f>
        <v>0</v>
      </c>
      <c r="AH167" s="373" t="n">
        <f aca="false">MAX($AC167-$AD167-$AE167-$AF167,0)</f>
        <v>0</v>
      </c>
      <c r="AI167" s="373" t="n">
        <f aca="false">IF($AG167&lt;=$H$4,0,IF($AG167&lt;=$H$5,$AG167*$F$4-$I$4,IF($AG167&lt;=$H$6,$AG167*$F$5-$I$5,IF($AG167&lt;=$H$7,$AG167*$F$6-$I$6,$AG167*$F$7-$I$7))))</f>
        <v>0</v>
      </c>
      <c r="AJ167" s="373" t="n">
        <f aca="false">IF($AH167&lt;=$H$4,0,IF($AH167&lt;=$H$5,$AH167*$F$4-$I$4,IF($AH167&lt;=$H$6,$AH167*$F$5-$I$5,IF($AH167&lt;=$H$7,$AH167*$F$6-$I$6,$AH167*$F$7-$I$7))))</f>
        <v>0</v>
      </c>
      <c r="AK167" s="431" t="n">
        <f aca="false">IF(OR(AND($A168="",INT((ROW()-3)/12)=(ROW()-3)/12),AND($A167&lt;&gt;"",INT($A167/12)=$A167/12)),SUMIF($K$4:$K$65536,$K167,$AA$4:$AA$65536)-$AI167,0)</f>
        <v>0</v>
      </c>
      <c r="AL167" s="431" t="n">
        <f aca="false">IF(OR(AND($A168="",INT((ROW()-3)/12)=(ROW()-3)/12),AND($A167&lt;&gt;"",INT($A167/12)=$A167/12)),SUMIF($K$4:$K$65536,$K167,$X$4:$X$65536)+SUMIF($K$4:$K$65536,$K167,$AA$4:$AA$65536)-$AJ167,0)</f>
        <v>0</v>
      </c>
      <c r="AM167" s="373" t="n">
        <f aca="false">MIN($AB167*0.2,$I$9)</f>
        <v>0</v>
      </c>
      <c r="AN167" s="373" t="n">
        <f aca="false">MIN($AC167*0.2,$I$9)</f>
        <v>0</v>
      </c>
      <c r="AO167" s="373" t="n">
        <f aca="false">MAX($AB167-$AD167-$AM167,0)</f>
        <v>0</v>
      </c>
      <c r="AP167" s="373" t="n">
        <f aca="false">MAX($AC167-$AD167-$AN167,0)</f>
        <v>0</v>
      </c>
      <c r="AQ167" s="373" t="n">
        <f aca="false">IF($AO167&lt;=$H$4,0,IF($AO167&lt;=$H$5,$AO167*$F$4-$I$4,IF($AO167&lt;=$H$6,$AO167*$F$5-$I$5,IF($AO167&lt;=$H$7,$AO167*$F$6-$I$6,$AO167*$F$7-$I$7))))</f>
        <v>0</v>
      </c>
      <c r="AR167" s="373" t="n">
        <f aca="false">IF($AP167&lt;=$H$4,0,IF($AP167&lt;=$H$5,$AP167*$F$4-$I$4,IF($AP167&lt;=$H$6,$AP167*$F$5-$I$5,IF($AP167&lt;=$H$7,$AP167*$F$6-$I$6,$AP167*$F$7-$I$7))))</f>
        <v>0</v>
      </c>
      <c r="AS167" s="431" t="n">
        <f aca="false">IF(OR(AND($A168="",INT((ROW()-3)/12)=(ROW()-3)/12),AND($A167&lt;&gt;"",INT($A167/12)=$A167/12)),SUMIF($K$4:$K$65536,$K167,$AA$4:$AA$65536)-$AQ167,0)</f>
        <v>0</v>
      </c>
      <c r="AT167" s="431" t="n">
        <f aca="false">IF(OR(AND($A168="",INT((ROW()-3)/12)=(ROW()-3)/12),AND($A167&lt;&gt;"",INT($A167/12)=$A167/12)),SUMIF($K$4:$K$65536,$K167,$X$4:$X$65536)+SUMIF($K$4:$K$65536,$K167,$AA$4:$AA$65536)-$AR167,0)</f>
        <v>0</v>
      </c>
      <c r="AU167" s="410"/>
      <c r="AV167" s="373" t="n">
        <f aca="false">IF($A167="",0,-$W167-$Y167-$AA167+$AK167)</f>
        <v>0</v>
      </c>
      <c r="AW167" s="373" t="n">
        <f aca="false">IF($A167="",0,-$X167-$Z167-$AA167+$AL167)</f>
        <v>0</v>
      </c>
      <c r="AX167" s="373" t="n">
        <f aca="false">IF($A167="",0,-$W167-$Y167-$AA167+$AS167)</f>
        <v>0</v>
      </c>
      <c r="AY167" s="373" t="n">
        <f aca="false">IF($A167="",0,-$X167-$Z167-$AA167+$AT167)</f>
        <v>0</v>
      </c>
      <c r="AZ167" s="433" t="n">
        <f aca="false">IF(OR($A167="",INT($A167/12)&lt;&gt;$A167/12),0,MAX(SUMIF($K$4:$K$65536,$K167,$AV$4:$AV$65536),SUMIF($K$4:$K$65536,$K167,$AX$4:$AX$65536)))</f>
        <v>0</v>
      </c>
      <c r="BA167" s="433" t="n">
        <f aca="false">IF(OR($A167="",INT($A167/12)&lt;&gt;$A167/12),0,MAX(SUMIF($K$4:$K$65536,$K167,$AW$4:$AW$65536),SUMIF($K$4:$K$65536,$K167,$AY$4:$AY$65536)))</f>
        <v>0</v>
      </c>
      <c r="BB167" s="433" t="n">
        <f aca="false">IF($A167="",0,IF(SUMIF($K$4:$K$65536,$K167,$AV$4:$AV$65536)=SUMIF($K$4:$K$65536,$K167,$AZ$4:$AZ$65536),$AV167,$AX167)/((1+Tela1!$AH$64)^$A167))</f>
        <v>0</v>
      </c>
      <c r="BC167" s="433" t="n">
        <f aca="false">IF($A167="",0,IF(SUMIF($K$4:$K$65536,$K167,$AW$4:$AW$65536)=SUMIF($K$4:$K$65536,$K167,$BA$4:$BA$65536),$AW167,$AY167)/((1+Tela1!$AH$64)^$A167))</f>
        <v>0</v>
      </c>
      <c r="BD167" s="434" t="str">
        <f aca="false">IF(OR($A167="",INT($A167/12)&lt;&gt;$A167/12),"",IF(SUM($AZ$4:$AZ$65536)&gt;SUM($BA$4:$BA$65536),IF($AZ167=SUMIF($K$4:$K$65536,$K167,$AV$4:$AV$65536),"Completa","Simplificada"),IF($BA167=SUMIF($K$4:$K$65536,$K167,$AW$4:$AW$65536),"Completa","Simplificada")))</f>
        <v/>
      </c>
    </row>
    <row r="168" customFormat="false" ht="18" hidden="false" customHeight="true" outlineLevel="0" collapsed="false">
      <c r="A168" s="422"/>
      <c r="B168" s="423"/>
      <c r="C168" s="423"/>
      <c r="K168" s="429" t="str">
        <f aca="false">IF($A168="","",INT(Tela1!$AH$58+(Resultado!$A167/12)))</f>
        <v/>
      </c>
      <c r="L168" s="373" t="n">
        <f aca="false">IF(AND($A168&lt;&gt;"",INT($A168/12)=$A168/12),$B168/2,$B168)</f>
        <v>0</v>
      </c>
      <c r="M168" s="373" t="n">
        <f aca="false">IF(AND($A168&lt;&gt;"",INT($A168/12)=$A168/12),$B168/2,0)</f>
        <v>0</v>
      </c>
      <c r="N168" s="373" t="n">
        <f aca="false">IF($A168="",0,Tela4!$E$3)</f>
        <v>0</v>
      </c>
      <c r="O168" s="430" t="n">
        <f aca="false">IF(AND($A168&lt;&gt;"",$K168&gt;65),MIN($L168,$E$4),0)</f>
        <v>0</v>
      </c>
      <c r="P168" s="430" t="n">
        <f aca="false">IF($A168="",0,Tela4!$E$4)</f>
        <v>0</v>
      </c>
      <c r="Q168" s="430" t="n">
        <f aca="false">IF($A168="",0,(Tela4!$O$4-1)*$G$8)</f>
        <v>0</v>
      </c>
      <c r="R168" s="373" t="n">
        <f aca="false">MAX($L168-$O168,0)</f>
        <v>0</v>
      </c>
      <c r="S168" s="373" t="n">
        <f aca="false">MAX($L168-$O168-IF($P168/2&gt;$N168,$P168/2,$P168)-$Q168,0)</f>
        <v>0</v>
      </c>
      <c r="T168" s="373" t="n">
        <f aca="false">MAX($M168-$O168,0)</f>
        <v>0</v>
      </c>
      <c r="U168" s="373" t="n">
        <f aca="false">MAX($M168-$O168-IF($P168/2&gt;$N168,$P168/2,$P168)-$Q168,0)</f>
        <v>0</v>
      </c>
      <c r="V168" s="373" t="n">
        <f aca="false">MAX($N168-$O168-IF($P168/2&gt;$N168,0,$P168/2),0)</f>
        <v>0</v>
      </c>
      <c r="W168" s="373" t="n">
        <f aca="false">IF($A168="",0,$R168*($C168/$B168))</f>
        <v>0</v>
      </c>
      <c r="X168" s="373" t="n">
        <f aca="false">IF($S168&lt;=$E$4,0,IF($S168&lt;=$E$5,$S168*$F$4-$G$4,IF($S168&lt;=$E$6,$S168*$F$5-$G$5,IF($S168&lt;=$E$7,$S168*$F$6-$G$6,$S168*$F$7-$G$7))))</f>
        <v>0</v>
      </c>
      <c r="Y168" s="373" t="n">
        <f aca="false">IF($A168="",0,$T168*($C168/$B168))</f>
        <v>0</v>
      </c>
      <c r="Z168" s="373" t="n">
        <f aca="false">IF($U168&lt;=$E$4,0,IF($U168&lt;=$E$5,$U168*$F$4-$G$4,IF($U168&lt;=$E$6,$U168*$F$5-$G$5,IF($U168&lt;=$E$7,$U168*$F$6-$G$6,$U168*$F$7-$G$7))))</f>
        <v>0</v>
      </c>
      <c r="AA168" s="373" t="n">
        <f aca="false">IF($V168&lt;=$E$4,0,IF($V168&lt;=$E$5,$V168*$F$4-$G$4,IF($V168&lt;=$E$6,$V168*$F$5-$G$5,IF($V168&lt;=$E$7,$V168*$F$6-$G$6,$V168*$F$7-$G$7))))</f>
        <v>0</v>
      </c>
      <c r="AB168" s="373" t="n">
        <f aca="false">IF(ROW()-15&gt;MAX($A$4:$A$65536),0,IF(AND($A169="",INT((ROW()-3)/12)=(ROW()-3)/12),SUMIF($K$4:$K$65536,MAX($K$4:$K$65536),$N$4:$N$65536),IF(INT($A168/12)=$A168/12,SUMIF($K$4:$K$65536,$K168,$N$4:$N$65536),0)))</f>
        <v>0</v>
      </c>
      <c r="AC168" s="373" t="n">
        <f aca="false">IF(ROW()-15&gt;MAX($A$4:$A$65536),0,IF(AND($A169="",INT((ROW()-3)/12)=(ROW()-3)/12),SUMIF($K$4:$K$65536,MAX($K$4:$K$65536),$L$4:$L$65536)+SUMIF($K$4:$K$65536,MAX($K$4:$K$65536),$N$4:$N$65536),IF(INT($A168/12)=$A168/12,SUMIF($K$4:$K$65536,$K168,$L$4:$L$65536)+SUMIF($K$4:$K$65536,$K168,$N$4:$N$65536),0)))</f>
        <v>0</v>
      </c>
      <c r="AD168" s="430" t="n">
        <f aca="false">IF(ROW()-15&gt;MAX($A$4:$A$65536),0,IF(AND($A169="",INT((ROW()-3)/12)=(ROW()-3)/12),SUMIF($K$4:$K$65536,MAX($K$4:$K$65536),$O$4:$O$65536),IF(INT($A168/12)=$A168/12,SUMIF($K$4:$K$65536,$K168,$O$4:$O$65536),0)))</f>
        <v>0</v>
      </c>
      <c r="AE168" s="430" t="n">
        <f aca="false">IF(ROW()-15&gt;MAX($A$4:$A$65536),0,IF(OR(AND($A169="",INT((ROW()-3)/12)=(ROW()-3)/12),AND($A168&lt;&gt;"",INT($A168/12)=$A168/12)),(Tela4!$E$4+(Tela4!$O$4-1)*$G$8)*12,0))</f>
        <v>0</v>
      </c>
      <c r="AF168" s="430" t="n">
        <f aca="false">IF(ROW()-15&gt;MAX($A$4:$A$65536),0,IF(OR(AND($A169="",INT((ROW()-3)/12)=(ROW()-3)/12),AND($A168&lt;&gt;"",INT($A168/12)=$A168/12)),SUM(Tela4!$J$3:$J$5),0))</f>
        <v>0</v>
      </c>
      <c r="AG168" s="373" t="n">
        <f aca="false">MAX($AB168-$AD168-$AE168-$AF168,0)</f>
        <v>0</v>
      </c>
      <c r="AH168" s="373" t="n">
        <f aca="false">MAX($AC168-$AD168-$AE168-$AF168,0)</f>
        <v>0</v>
      </c>
      <c r="AI168" s="373" t="n">
        <f aca="false">IF($AG168&lt;=$H$4,0,IF($AG168&lt;=$H$5,$AG168*$F$4-$I$4,IF($AG168&lt;=$H$6,$AG168*$F$5-$I$5,IF($AG168&lt;=$H$7,$AG168*$F$6-$I$6,$AG168*$F$7-$I$7))))</f>
        <v>0</v>
      </c>
      <c r="AJ168" s="373" t="n">
        <f aca="false">IF($AH168&lt;=$H$4,0,IF($AH168&lt;=$H$5,$AH168*$F$4-$I$4,IF($AH168&lt;=$H$6,$AH168*$F$5-$I$5,IF($AH168&lt;=$H$7,$AH168*$F$6-$I$6,$AH168*$F$7-$I$7))))</f>
        <v>0</v>
      </c>
      <c r="AK168" s="431" t="n">
        <f aca="false">IF(OR(AND($A169="",INT((ROW()-3)/12)=(ROW()-3)/12),AND($A168&lt;&gt;"",INT($A168/12)=$A168/12)),SUMIF($K$4:$K$65536,$K168,$AA$4:$AA$65536)-$AI168,0)</f>
        <v>0</v>
      </c>
      <c r="AL168" s="431" t="n">
        <f aca="false">IF(OR(AND($A169="",INT((ROW()-3)/12)=(ROW()-3)/12),AND($A168&lt;&gt;"",INT($A168/12)=$A168/12)),SUMIF($K$4:$K$65536,$K168,$X$4:$X$65536)+SUMIF($K$4:$K$65536,$K168,$AA$4:$AA$65536)-$AJ168,0)</f>
        <v>0</v>
      </c>
      <c r="AM168" s="373" t="n">
        <f aca="false">MIN($AB168*0.2,$I$9)</f>
        <v>0</v>
      </c>
      <c r="AN168" s="373" t="n">
        <f aca="false">MIN($AC168*0.2,$I$9)</f>
        <v>0</v>
      </c>
      <c r="AO168" s="373" t="n">
        <f aca="false">MAX($AB168-$AD168-$AM168,0)</f>
        <v>0</v>
      </c>
      <c r="AP168" s="373" t="n">
        <f aca="false">MAX($AC168-$AD168-$AN168,0)</f>
        <v>0</v>
      </c>
      <c r="AQ168" s="373" t="n">
        <f aca="false">IF($AO168&lt;=$H$4,0,IF($AO168&lt;=$H$5,$AO168*$F$4-$I$4,IF($AO168&lt;=$H$6,$AO168*$F$5-$I$5,IF($AO168&lt;=$H$7,$AO168*$F$6-$I$6,$AO168*$F$7-$I$7))))</f>
        <v>0</v>
      </c>
      <c r="AR168" s="373" t="n">
        <f aca="false">IF($AP168&lt;=$H$4,0,IF($AP168&lt;=$H$5,$AP168*$F$4-$I$4,IF($AP168&lt;=$H$6,$AP168*$F$5-$I$5,IF($AP168&lt;=$H$7,$AP168*$F$6-$I$6,$AP168*$F$7-$I$7))))</f>
        <v>0</v>
      </c>
      <c r="AS168" s="431" t="n">
        <f aca="false">IF(OR(AND($A169="",INT((ROW()-3)/12)=(ROW()-3)/12),AND($A168&lt;&gt;"",INT($A168/12)=$A168/12)),SUMIF($K$4:$K$65536,$K168,$AA$4:$AA$65536)-$AQ168,0)</f>
        <v>0</v>
      </c>
      <c r="AT168" s="431" t="n">
        <f aca="false">IF(OR(AND($A169="",INT((ROW()-3)/12)=(ROW()-3)/12),AND($A168&lt;&gt;"",INT($A168/12)=$A168/12)),SUMIF($K$4:$K$65536,$K168,$X$4:$X$65536)+SUMIF($K$4:$K$65536,$K168,$AA$4:$AA$65536)-$AR168,0)</f>
        <v>0</v>
      </c>
      <c r="AU168" s="410"/>
      <c r="AV168" s="373" t="n">
        <f aca="false">IF($A168="",0,-$W168-$Y168-$AA168+$AK168)</f>
        <v>0</v>
      </c>
      <c r="AW168" s="373" t="n">
        <f aca="false">IF($A168="",0,-$X168-$Z168-$AA168+$AL168)</f>
        <v>0</v>
      </c>
      <c r="AX168" s="373" t="n">
        <f aca="false">IF($A168="",0,-$W168-$Y168-$AA168+$AS168)</f>
        <v>0</v>
      </c>
      <c r="AY168" s="373" t="n">
        <f aca="false">IF($A168="",0,-$X168-$Z168-$AA168+$AT168)</f>
        <v>0</v>
      </c>
      <c r="AZ168" s="433" t="n">
        <f aca="false">IF(OR($A168="",INT($A168/12)&lt;&gt;$A168/12),0,MAX(SUMIF($K$4:$K$65536,$K168,$AV$4:$AV$65536),SUMIF($K$4:$K$65536,$K168,$AX$4:$AX$65536)))</f>
        <v>0</v>
      </c>
      <c r="BA168" s="433" t="n">
        <f aca="false">IF(OR($A168="",INT($A168/12)&lt;&gt;$A168/12),0,MAX(SUMIF($K$4:$K$65536,$K168,$AW$4:$AW$65536),SUMIF($K$4:$K$65536,$K168,$AY$4:$AY$65536)))</f>
        <v>0</v>
      </c>
      <c r="BB168" s="433" t="n">
        <f aca="false">IF($A168="",0,IF(SUMIF($K$4:$K$65536,$K168,$AV$4:$AV$65536)=SUMIF($K$4:$K$65536,$K168,$AZ$4:$AZ$65536),$AV168,$AX168)/((1+Tela1!$AH$64)^$A168))</f>
        <v>0</v>
      </c>
      <c r="BC168" s="433" t="n">
        <f aca="false">IF($A168="",0,IF(SUMIF($K$4:$K$65536,$K168,$AW$4:$AW$65536)=SUMIF($K$4:$K$65536,$K168,$BA$4:$BA$65536),$AW168,$AY168)/((1+Tela1!$AH$64)^$A168))</f>
        <v>0</v>
      </c>
      <c r="BD168" s="434" t="str">
        <f aca="false">IF(OR($A168="",INT($A168/12)&lt;&gt;$A168/12),"",IF(SUM($AZ$4:$AZ$65536)&gt;SUM($BA$4:$BA$65536),IF($AZ168=SUMIF($K$4:$K$65536,$K168,$AV$4:$AV$65536),"Completa","Simplificada"),IF($BA168=SUMIF($K$4:$K$65536,$K168,$AW$4:$AW$65536),"Completa","Simplificada")))</f>
        <v/>
      </c>
    </row>
    <row r="169" customFormat="false" ht="18" hidden="false" customHeight="true" outlineLevel="0" collapsed="false">
      <c r="A169" s="422"/>
      <c r="B169" s="423"/>
      <c r="C169" s="423"/>
      <c r="K169" s="429" t="str">
        <f aca="false">IF($A169="","",INT(Tela1!$AH$58+(Resultado!$A168/12)))</f>
        <v/>
      </c>
      <c r="L169" s="373" t="n">
        <f aca="false">IF(AND($A169&lt;&gt;"",INT($A169/12)=$A169/12),$B169/2,$B169)</f>
        <v>0</v>
      </c>
      <c r="M169" s="373" t="n">
        <f aca="false">IF(AND($A169&lt;&gt;"",INT($A169/12)=$A169/12),$B169/2,0)</f>
        <v>0</v>
      </c>
      <c r="N169" s="373" t="n">
        <f aca="false">IF($A169="",0,Tela4!$E$3)</f>
        <v>0</v>
      </c>
      <c r="O169" s="430" t="n">
        <f aca="false">IF(AND($A169&lt;&gt;"",$K169&gt;65),MIN($L169,$E$4),0)</f>
        <v>0</v>
      </c>
      <c r="P169" s="430" t="n">
        <f aca="false">IF($A169="",0,Tela4!$E$4)</f>
        <v>0</v>
      </c>
      <c r="Q169" s="430" t="n">
        <f aca="false">IF($A169="",0,(Tela4!$O$4-1)*$G$8)</f>
        <v>0</v>
      </c>
      <c r="R169" s="373" t="n">
        <f aca="false">MAX($L169-$O169,0)</f>
        <v>0</v>
      </c>
      <c r="S169" s="373" t="n">
        <f aca="false">MAX($L169-$O169-IF($P169/2&gt;$N169,$P169/2,$P169)-$Q169,0)</f>
        <v>0</v>
      </c>
      <c r="T169" s="373" t="n">
        <f aca="false">MAX($M169-$O169,0)</f>
        <v>0</v>
      </c>
      <c r="U169" s="373" t="n">
        <f aca="false">MAX($M169-$O169-IF($P169/2&gt;$N169,$P169/2,$P169)-$Q169,0)</f>
        <v>0</v>
      </c>
      <c r="V169" s="373" t="n">
        <f aca="false">MAX($N169-$O169-IF($P169/2&gt;$N169,0,$P169/2),0)</f>
        <v>0</v>
      </c>
      <c r="W169" s="373" t="n">
        <f aca="false">IF($A169="",0,$R169*($C169/$B169))</f>
        <v>0</v>
      </c>
      <c r="X169" s="373" t="n">
        <f aca="false">IF($S169&lt;=$E$4,0,IF($S169&lt;=$E$5,$S169*$F$4-$G$4,IF($S169&lt;=$E$6,$S169*$F$5-$G$5,IF($S169&lt;=$E$7,$S169*$F$6-$G$6,$S169*$F$7-$G$7))))</f>
        <v>0</v>
      </c>
      <c r="Y169" s="373" t="n">
        <f aca="false">IF($A169="",0,$T169*($C169/$B169))</f>
        <v>0</v>
      </c>
      <c r="Z169" s="373" t="n">
        <f aca="false">IF($U169&lt;=$E$4,0,IF($U169&lt;=$E$5,$U169*$F$4-$G$4,IF($U169&lt;=$E$6,$U169*$F$5-$G$5,IF($U169&lt;=$E$7,$U169*$F$6-$G$6,$U169*$F$7-$G$7))))</f>
        <v>0</v>
      </c>
      <c r="AA169" s="373" t="n">
        <f aca="false">IF($V169&lt;=$E$4,0,IF($V169&lt;=$E$5,$V169*$F$4-$G$4,IF($V169&lt;=$E$6,$V169*$F$5-$G$5,IF($V169&lt;=$E$7,$V169*$F$6-$G$6,$V169*$F$7-$G$7))))</f>
        <v>0</v>
      </c>
      <c r="AB169" s="373" t="n">
        <f aca="false">IF(ROW()-15&gt;MAX($A$4:$A$65536),0,IF(AND($A170="",INT((ROW()-3)/12)=(ROW()-3)/12),SUMIF($K$4:$K$65536,MAX($K$4:$K$65536),$N$4:$N$65536),IF(INT($A169/12)=$A169/12,SUMIF($K$4:$K$65536,$K169,$N$4:$N$65536),0)))</f>
        <v>0</v>
      </c>
      <c r="AC169" s="373" t="n">
        <f aca="false">IF(ROW()-15&gt;MAX($A$4:$A$65536),0,IF(AND($A170="",INT((ROW()-3)/12)=(ROW()-3)/12),SUMIF($K$4:$K$65536,MAX($K$4:$K$65536),$L$4:$L$65536)+SUMIF($K$4:$K$65536,MAX($K$4:$K$65536),$N$4:$N$65536),IF(INT($A169/12)=$A169/12,SUMIF($K$4:$K$65536,$K169,$L$4:$L$65536)+SUMIF($K$4:$K$65536,$K169,$N$4:$N$65536),0)))</f>
        <v>0</v>
      </c>
      <c r="AD169" s="430" t="n">
        <f aca="false">IF(ROW()-15&gt;MAX($A$4:$A$65536),0,IF(AND($A170="",INT((ROW()-3)/12)=(ROW()-3)/12),SUMIF($K$4:$K$65536,MAX($K$4:$K$65536),$O$4:$O$65536),IF(INT($A169/12)=$A169/12,SUMIF($K$4:$K$65536,$K169,$O$4:$O$65536),0)))</f>
        <v>0</v>
      </c>
      <c r="AE169" s="430" t="n">
        <f aca="false">IF(ROW()-15&gt;MAX($A$4:$A$65536),0,IF(OR(AND($A170="",INT((ROW()-3)/12)=(ROW()-3)/12),AND($A169&lt;&gt;"",INT($A169/12)=$A169/12)),(Tela4!$E$4+(Tela4!$O$4-1)*$G$8)*12,0))</f>
        <v>0</v>
      </c>
      <c r="AF169" s="430" t="n">
        <f aca="false">IF(ROW()-15&gt;MAX($A$4:$A$65536),0,IF(OR(AND($A170="",INT((ROW()-3)/12)=(ROW()-3)/12),AND($A169&lt;&gt;"",INT($A169/12)=$A169/12)),SUM(Tela4!$J$3:$J$5),0))</f>
        <v>0</v>
      </c>
      <c r="AG169" s="373" t="n">
        <f aca="false">MAX($AB169-$AD169-$AE169-$AF169,0)</f>
        <v>0</v>
      </c>
      <c r="AH169" s="373" t="n">
        <f aca="false">MAX($AC169-$AD169-$AE169-$AF169,0)</f>
        <v>0</v>
      </c>
      <c r="AI169" s="373" t="n">
        <f aca="false">IF($AG169&lt;=$H$4,0,IF($AG169&lt;=$H$5,$AG169*$F$4-$I$4,IF($AG169&lt;=$H$6,$AG169*$F$5-$I$5,IF($AG169&lt;=$H$7,$AG169*$F$6-$I$6,$AG169*$F$7-$I$7))))</f>
        <v>0</v>
      </c>
      <c r="AJ169" s="373" t="n">
        <f aca="false">IF($AH169&lt;=$H$4,0,IF($AH169&lt;=$H$5,$AH169*$F$4-$I$4,IF($AH169&lt;=$H$6,$AH169*$F$5-$I$5,IF($AH169&lt;=$H$7,$AH169*$F$6-$I$6,$AH169*$F$7-$I$7))))</f>
        <v>0</v>
      </c>
      <c r="AK169" s="431" t="n">
        <f aca="false">IF(OR(AND($A170="",INT((ROW()-3)/12)=(ROW()-3)/12),AND($A169&lt;&gt;"",INT($A169/12)=$A169/12)),SUMIF($K$4:$K$65536,$K169,$AA$4:$AA$65536)-$AI169,0)</f>
        <v>0</v>
      </c>
      <c r="AL169" s="431" t="n">
        <f aca="false">IF(OR(AND($A170="",INT((ROW()-3)/12)=(ROW()-3)/12),AND($A169&lt;&gt;"",INT($A169/12)=$A169/12)),SUMIF($K$4:$K$65536,$K169,$X$4:$X$65536)+SUMIF($K$4:$K$65536,$K169,$AA$4:$AA$65536)-$AJ169,0)</f>
        <v>0</v>
      </c>
      <c r="AM169" s="373" t="n">
        <f aca="false">MIN($AB169*0.2,$I$9)</f>
        <v>0</v>
      </c>
      <c r="AN169" s="373" t="n">
        <f aca="false">MIN($AC169*0.2,$I$9)</f>
        <v>0</v>
      </c>
      <c r="AO169" s="373" t="n">
        <f aca="false">MAX($AB169-$AD169-$AM169,0)</f>
        <v>0</v>
      </c>
      <c r="AP169" s="373" t="n">
        <f aca="false">MAX($AC169-$AD169-$AN169,0)</f>
        <v>0</v>
      </c>
      <c r="AQ169" s="373" t="n">
        <f aca="false">IF($AO169&lt;=$H$4,0,IF($AO169&lt;=$H$5,$AO169*$F$4-$I$4,IF($AO169&lt;=$H$6,$AO169*$F$5-$I$5,IF($AO169&lt;=$H$7,$AO169*$F$6-$I$6,$AO169*$F$7-$I$7))))</f>
        <v>0</v>
      </c>
      <c r="AR169" s="373" t="n">
        <f aca="false">IF($AP169&lt;=$H$4,0,IF($AP169&lt;=$H$5,$AP169*$F$4-$I$4,IF($AP169&lt;=$H$6,$AP169*$F$5-$I$5,IF($AP169&lt;=$H$7,$AP169*$F$6-$I$6,$AP169*$F$7-$I$7))))</f>
        <v>0</v>
      </c>
      <c r="AS169" s="431" t="n">
        <f aca="false">IF(OR(AND($A170="",INT((ROW()-3)/12)=(ROW()-3)/12),AND($A169&lt;&gt;"",INT($A169/12)=$A169/12)),SUMIF($K$4:$K$65536,$K169,$AA$4:$AA$65536)-$AQ169,0)</f>
        <v>0</v>
      </c>
      <c r="AT169" s="431" t="n">
        <f aca="false">IF(OR(AND($A170="",INT((ROW()-3)/12)=(ROW()-3)/12),AND($A169&lt;&gt;"",INT($A169/12)=$A169/12)),SUMIF($K$4:$K$65536,$K169,$X$4:$X$65536)+SUMIF($K$4:$K$65536,$K169,$AA$4:$AA$65536)-$AR169,0)</f>
        <v>0</v>
      </c>
      <c r="AU169" s="410"/>
      <c r="AV169" s="373" t="n">
        <f aca="false">IF($A169="",0,-$W169-$Y169-$AA169+$AK169)</f>
        <v>0</v>
      </c>
      <c r="AW169" s="373" t="n">
        <f aca="false">IF($A169="",0,-$X169-$Z169-$AA169+$AL169)</f>
        <v>0</v>
      </c>
      <c r="AX169" s="373" t="n">
        <f aca="false">IF($A169="",0,-$W169-$Y169-$AA169+$AS169)</f>
        <v>0</v>
      </c>
      <c r="AY169" s="373" t="n">
        <f aca="false">IF($A169="",0,-$X169-$Z169-$AA169+$AT169)</f>
        <v>0</v>
      </c>
      <c r="AZ169" s="433" t="n">
        <f aca="false">IF(OR($A169="",INT($A169/12)&lt;&gt;$A169/12),0,MAX(SUMIF($K$4:$K$65536,$K169,$AV$4:$AV$65536),SUMIF($K$4:$K$65536,$K169,$AX$4:$AX$65536)))</f>
        <v>0</v>
      </c>
      <c r="BA169" s="433" t="n">
        <f aca="false">IF(OR($A169="",INT($A169/12)&lt;&gt;$A169/12),0,MAX(SUMIF($K$4:$K$65536,$K169,$AW$4:$AW$65536),SUMIF($K$4:$K$65536,$K169,$AY$4:$AY$65536)))</f>
        <v>0</v>
      </c>
      <c r="BB169" s="433" t="n">
        <f aca="false">IF($A169="",0,IF(SUMIF($K$4:$K$65536,$K169,$AV$4:$AV$65536)=SUMIF($K$4:$K$65536,$K169,$AZ$4:$AZ$65536),$AV169,$AX169)/((1+Tela1!$AH$64)^$A169))</f>
        <v>0</v>
      </c>
      <c r="BC169" s="433" t="n">
        <f aca="false">IF($A169="",0,IF(SUMIF($K$4:$K$65536,$K169,$AW$4:$AW$65536)=SUMIF($K$4:$K$65536,$K169,$BA$4:$BA$65536),$AW169,$AY169)/((1+Tela1!$AH$64)^$A169))</f>
        <v>0</v>
      </c>
      <c r="BD169" s="434" t="str">
        <f aca="false">IF(OR($A169="",INT($A169/12)&lt;&gt;$A169/12),"",IF(SUM($AZ$4:$AZ$65536)&gt;SUM($BA$4:$BA$65536),IF($AZ169=SUMIF($K$4:$K$65536,$K169,$AV$4:$AV$65536),"Completa","Simplificada"),IF($BA169=SUMIF($K$4:$K$65536,$K169,$AW$4:$AW$65536),"Completa","Simplificada")))</f>
        <v/>
      </c>
    </row>
    <row r="170" customFormat="false" ht="18" hidden="false" customHeight="true" outlineLevel="0" collapsed="false">
      <c r="A170" s="422"/>
      <c r="B170" s="423"/>
      <c r="C170" s="423"/>
      <c r="K170" s="429" t="str">
        <f aca="false">IF($A170="","",INT(Tela1!$AH$58+(Resultado!$A169/12)))</f>
        <v/>
      </c>
      <c r="L170" s="373" t="n">
        <f aca="false">IF(AND($A170&lt;&gt;"",INT($A170/12)=$A170/12),$B170/2,$B170)</f>
        <v>0</v>
      </c>
      <c r="M170" s="373" t="n">
        <f aca="false">IF(AND($A170&lt;&gt;"",INT($A170/12)=$A170/12),$B170/2,0)</f>
        <v>0</v>
      </c>
      <c r="N170" s="373" t="n">
        <f aca="false">IF($A170="",0,Tela4!$E$3)</f>
        <v>0</v>
      </c>
      <c r="O170" s="430" t="n">
        <f aca="false">IF(AND($A170&lt;&gt;"",$K170&gt;65),MIN($L170,$E$4),0)</f>
        <v>0</v>
      </c>
      <c r="P170" s="430" t="n">
        <f aca="false">IF($A170="",0,Tela4!$E$4)</f>
        <v>0</v>
      </c>
      <c r="Q170" s="430" t="n">
        <f aca="false">IF($A170="",0,(Tela4!$O$4-1)*$G$8)</f>
        <v>0</v>
      </c>
      <c r="R170" s="373" t="n">
        <f aca="false">MAX($L170-$O170,0)</f>
        <v>0</v>
      </c>
      <c r="S170" s="373" t="n">
        <f aca="false">MAX($L170-$O170-IF($P170/2&gt;$N170,$P170/2,$P170)-$Q170,0)</f>
        <v>0</v>
      </c>
      <c r="T170" s="373" t="n">
        <f aca="false">MAX($M170-$O170,0)</f>
        <v>0</v>
      </c>
      <c r="U170" s="373" t="n">
        <f aca="false">MAX($M170-$O170-IF($P170/2&gt;$N170,$P170/2,$P170)-$Q170,0)</f>
        <v>0</v>
      </c>
      <c r="V170" s="373" t="n">
        <f aca="false">MAX($N170-$O170-IF($P170/2&gt;$N170,0,$P170/2),0)</f>
        <v>0</v>
      </c>
      <c r="W170" s="373" t="n">
        <f aca="false">IF($A170="",0,$R170*($C170/$B170))</f>
        <v>0</v>
      </c>
      <c r="X170" s="373" t="n">
        <f aca="false">IF($S170&lt;=$E$4,0,IF($S170&lt;=$E$5,$S170*$F$4-$G$4,IF($S170&lt;=$E$6,$S170*$F$5-$G$5,IF($S170&lt;=$E$7,$S170*$F$6-$G$6,$S170*$F$7-$G$7))))</f>
        <v>0</v>
      </c>
      <c r="Y170" s="373" t="n">
        <f aca="false">IF($A170="",0,$T170*($C170/$B170))</f>
        <v>0</v>
      </c>
      <c r="Z170" s="373" t="n">
        <f aca="false">IF($U170&lt;=$E$4,0,IF($U170&lt;=$E$5,$U170*$F$4-$G$4,IF($U170&lt;=$E$6,$U170*$F$5-$G$5,IF($U170&lt;=$E$7,$U170*$F$6-$G$6,$U170*$F$7-$G$7))))</f>
        <v>0</v>
      </c>
      <c r="AA170" s="373" t="n">
        <f aca="false">IF($V170&lt;=$E$4,0,IF($V170&lt;=$E$5,$V170*$F$4-$G$4,IF($V170&lt;=$E$6,$V170*$F$5-$G$5,IF($V170&lt;=$E$7,$V170*$F$6-$G$6,$V170*$F$7-$G$7))))</f>
        <v>0</v>
      </c>
      <c r="AB170" s="373" t="n">
        <f aca="false">IF(ROW()-15&gt;MAX($A$4:$A$65536),0,IF(AND($A171="",INT((ROW()-3)/12)=(ROW()-3)/12),SUMIF($K$4:$K$65536,MAX($K$4:$K$65536),$N$4:$N$65536),IF(INT($A170/12)=$A170/12,SUMIF($K$4:$K$65536,$K170,$N$4:$N$65536),0)))</f>
        <v>0</v>
      </c>
      <c r="AC170" s="373" t="n">
        <f aca="false">IF(ROW()-15&gt;MAX($A$4:$A$65536),0,IF(AND($A171="",INT((ROW()-3)/12)=(ROW()-3)/12),SUMIF($K$4:$K$65536,MAX($K$4:$K$65536),$L$4:$L$65536)+SUMIF($K$4:$K$65536,MAX($K$4:$K$65536),$N$4:$N$65536),IF(INT($A170/12)=$A170/12,SUMIF($K$4:$K$65536,$K170,$L$4:$L$65536)+SUMIF($K$4:$K$65536,$K170,$N$4:$N$65536),0)))</f>
        <v>0</v>
      </c>
      <c r="AD170" s="430" t="n">
        <f aca="false">IF(ROW()-15&gt;MAX($A$4:$A$65536),0,IF(AND($A171="",INT((ROW()-3)/12)=(ROW()-3)/12),SUMIF($K$4:$K$65536,MAX($K$4:$K$65536),$O$4:$O$65536),IF(INT($A170/12)=$A170/12,SUMIF($K$4:$K$65536,$K170,$O$4:$O$65536),0)))</f>
        <v>0</v>
      </c>
      <c r="AE170" s="430" t="n">
        <f aca="false">IF(ROW()-15&gt;MAX($A$4:$A$65536),0,IF(OR(AND($A171="",INT((ROW()-3)/12)=(ROW()-3)/12),AND($A170&lt;&gt;"",INT($A170/12)=$A170/12)),(Tela4!$E$4+(Tela4!$O$4-1)*$G$8)*12,0))</f>
        <v>0</v>
      </c>
      <c r="AF170" s="430" t="n">
        <f aca="false">IF(ROW()-15&gt;MAX($A$4:$A$65536),0,IF(OR(AND($A171="",INT((ROW()-3)/12)=(ROW()-3)/12),AND($A170&lt;&gt;"",INT($A170/12)=$A170/12)),SUM(Tela4!$J$3:$J$5),0))</f>
        <v>0</v>
      </c>
      <c r="AG170" s="373" t="n">
        <f aca="false">MAX($AB170-$AD170-$AE170-$AF170,0)</f>
        <v>0</v>
      </c>
      <c r="AH170" s="373" t="n">
        <f aca="false">MAX($AC170-$AD170-$AE170-$AF170,0)</f>
        <v>0</v>
      </c>
      <c r="AI170" s="373" t="n">
        <f aca="false">IF($AG170&lt;=$H$4,0,IF($AG170&lt;=$H$5,$AG170*$F$4-$I$4,IF($AG170&lt;=$H$6,$AG170*$F$5-$I$5,IF($AG170&lt;=$H$7,$AG170*$F$6-$I$6,$AG170*$F$7-$I$7))))</f>
        <v>0</v>
      </c>
      <c r="AJ170" s="373" t="n">
        <f aca="false">IF($AH170&lt;=$H$4,0,IF($AH170&lt;=$H$5,$AH170*$F$4-$I$4,IF($AH170&lt;=$H$6,$AH170*$F$5-$I$5,IF($AH170&lt;=$H$7,$AH170*$F$6-$I$6,$AH170*$F$7-$I$7))))</f>
        <v>0</v>
      </c>
      <c r="AK170" s="431" t="n">
        <f aca="false">IF(OR(AND($A171="",INT((ROW()-3)/12)=(ROW()-3)/12),AND($A170&lt;&gt;"",INT($A170/12)=$A170/12)),SUMIF($K$4:$K$65536,$K170,$AA$4:$AA$65536)-$AI170,0)</f>
        <v>0</v>
      </c>
      <c r="AL170" s="431" t="n">
        <f aca="false">IF(OR(AND($A171="",INT((ROW()-3)/12)=(ROW()-3)/12),AND($A170&lt;&gt;"",INT($A170/12)=$A170/12)),SUMIF($K$4:$K$65536,$K170,$X$4:$X$65536)+SUMIF($K$4:$K$65536,$K170,$AA$4:$AA$65536)-$AJ170,0)</f>
        <v>0</v>
      </c>
      <c r="AM170" s="373" t="n">
        <f aca="false">MIN($AB170*0.2,$I$9)</f>
        <v>0</v>
      </c>
      <c r="AN170" s="373" t="n">
        <f aca="false">MIN($AC170*0.2,$I$9)</f>
        <v>0</v>
      </c>
      <c r="AO170" s="373" t="n">
        <f aca="false">MAX($AB170-$AD170-$AM170,0)</f>
        <v>0</v>
      </c>
      <c r="AP170" s="373" t="n">
        <f aca="false">MAX($AC170-$AD170-$AN170,0)</f>
        <v>0</v>
      </c>
      <c r="AQ170" s="373" t="n">
        <f aca="false">IF($AO170&lt;=$H$4,0,IF($AO170&lt;=$H$5,$AO170*$F$4-$I$4,IF($AO170&lt;=$H$6,$AO170*$F$5-$I$5,IF($AO170&lt;=$H$7,$AO170*$F$6-$I$6,$AO170*$F$7-$I$7))))</f>
        <v>0</v>
      </c>
      <c r="AR170" s="373" t="n">
        <f aca="false">IF($AP170&lt;=$H$4,0,IF($AP170&lt;=$H$5,$AP170*$F$4-$I$4,IF($AP170&lt;=$H$6,$AP170*$F$5-$I$5,IF($AP170&lt;=$H$7,$AP170*$F$6-$I$6,$AP170*$F$7-$I$7))))</f>
        <v>0</v>
      </c>
      <c r="AS170" s="431" t="n">
        <f aca="false">IF(OR(AND($A171="",INT((ROW()-3)/12)=(ROW()-3)/12),AND($A170&lt;&gt;"",INT($A170/12)=$A170/12)),SUMIF($K$4:$K$65536,$K170,$AA$4:$AA$65536)-$AQ170,0)</f>
        <v>0</v>
      </c>
      <c r="AT170" s="431" t="n">
        <f aca="false">IF(OR(AND($A171="",INT((ROW()-3)/12)=(ROW()-3)/12),AND($A170&lt;&gt;"",INT($A170/12)=$A170/12)),SUMIF($K$4:$K$65536,$K170,$X$4:$X$65536)+SUMIF($K$4:$K$65536,$K170,$AA$4:$AA$65536)-$AR170,0)</f>
        <v>0</v>
      </c>
      <c r="AU170" s="410"/>
      <c r="AV170" s="373" t="n">
        <f aca="false">IF($A170="",0,-$W170-$Y170-$AA170+$AK170)</f>
        <v>0</v>
      </c>
      <c r="AW170" s="373" t="n">
        <f aca="false">IF($A170="",0,-$X170-$Z170-$AA170+$AL170)</f>
        <v>0</v>
      </c>
      <c r="AX170" s="373" t="n">
        <f aca="false">IF($A170="",0,-$W170-$Y170-$AA170+$AS170)</f>
        <v>0</v>
      </c>
      <c r="AY170" s="373" t="n">
        <f aca="false">IF($A170="",0,-$X170-$Z170-$AA170+$AT170)</f>
        <v>0</v>
      </c>
      <c r="AZ170" s="433" t="n">
        <f aca="false">IF(OR($A170="",INT($A170/12)&lt;&gt;$A170/12),0,MAX(SUMIF($K$4:$K$65536,$K170,$AV$4:$AV$65536),SUMIF($K$4:$K$65536,$K170,$AX$4:$AX$65536)))</f>
        <v>0</v>
      </c>
      <c r="BA170" s="433" t="n">
        <f aca="false">IF(OR($A170="",INT($A170/12)&lt;&gt;$A170/12),0,MAX(SUMIF($K$4:$K$65536,$K170,$AW$4:$AW$65536),SUMIF($K$4:$K$65536,$K170,$AY$4:$AY$65536)))</f>
        <v>0</v>
      </c>
      <c r="BB170" s="433" t="n">
        <f aca="false">IF($A170="",0,IF(SUMIF($K$4:$K$65536,$K170,$AV$4:$AV$65536)=SUMIF($K$4:$K$65536,$K170,$AZ$4:$AZ$65536),$AV170,$AX170)/((1+Tela1!$AH$64)^$A170))</f>
        <v>0</v>
      </c>
      <c r="BC170" s="433" t="n">
        <f aca="false">IF($A170="",0,IF(SUMIF($K$4:$K$65536,$K170,$AW$4:$AW$65536)=SUMIF($K$4:$K$65536,$K170,$BA$4:$BA$65536),$AW170,$AY170)/((1+Tela1!$AH$64)^$A170))</f>
        <v>0</v>
      </c>
      <c r="BD170" s="434" t="str">
        <f aca="false">IF(OR($A170="",INT($A170/12)&lt;&gt;$A170/12),"",IF(SUM($AZ$4:$AZ$65536)&gt;SUM($BA$4:$BA$65536),IF($AZ170=SUMIF($K$4:$K$65536,$K170,$AV$4:$AV$65536),"Completa","Simplificada"),IF($BA170=SUMIF($K$4:$K$65536,$K170,$AW$4:$AW$65536),"Completa","Simplificada")))</f>
        <v/>
      </c>
    </row>
    <row r="171" customFormat="false" ht="18" hidden="false" customHeight="true" outlineLevel="0" collapsed="false">
      <c r="A171" s="422"/>
      <c r="B171" s="423"/>
      <c r="C171" s="423"/>
      <c r="K171" s="429" t="str">
        <f aca="false">IF($A171="","",INT(Tela1!$AH$58+(Resultado!$A170/12)))</f>
        <v/>
      </c>
      <c r="L171" s="373" t="n">
        <f aca="false">IF(AND($A171&lt;&gt;"",INT($A171/12)=$A171/12),$B171/2,$B171)</f>
        <v>0</v>
      </c>
      <c r="M171" s="373" t="n">
        <f aca="false">IF(AND($A171&lt;&gt;"",INT($A171/12)=$A171/12),$B171/2,0)</f>
        <v>0</v>
      </c>
      <c r="N171" s="373" t="n">
        <f aca="false">IF($A171="",0,Tela4!$E$3)</f>
        <v>0</v>
      </c>
      <c r="O171" s="430" t="n">
        <f aca="false">IF(AND($A171&lt;&gt;"",$K171&gt;65),MIN($L171,$E$4),0)</f>
        <v>0</v>
      </c>
      <c r="P171" s="430" t="n">
        <f aca="false">IF($A171="",0,Tela4!$E$4)</f>
        <v>0</v>
      </c>
      <c r="Q171" s="430" t="n">
        <f aca="false">IF($A171="",0,(Tela4!$O$4-1)*$G$8)</f>
        <v>0</v>
      </c>
      <c r="R171" s="373" t="n">
        <f aca="false">MAX($L171-$O171,0)</f>
        <v>0</v>
      </c>
      <c r="S171" s="373" t="n">
        <f aca="false">MAX($L171-$O171-IF($P171/2&gt;$N171,$P171/2,$P171)-$Q171,0)</f>
        <v>0</v>
      </c>
      <c r="T171" s="373" t="n">
        <f aca="false">MAX($M171-$O171,0)</f>
        <v>0</v>
      </c>
      <c r="U171" s="373" t="n">
        <f aca="false">MAX($M171-$O171-IF($P171/2&gt;$N171,$P171/2,$P171)-$Q171,0)</f>
        <v>0</v>
      </c>
      <c r="V171" s="373" t="n">
        <f aca="false">MAX($N171-$O171-IF($P171/2&gt;$N171,0,$P171/2),0)</f>
        <v>0</v>
      </c>
      <c r="W171" s="373" t="n">
        <f aca="false">IF($A171="",0,$R171*($C171/$B171))</f>
        <v>0</v>
      </c>
      <c r="X171" s="373" t="n">
        <f aca="false">IF($S171&lt;=$E$4,0,IF($S171&lt;=$E$5,$S171*$F$4-$G$4,IF($S171&lt;=$E$6,$S171*$F$5-$G$5,IF($S171&lt;=$E$7,$S171*$F$6-$G$6,$S171*$F$7-$G$7))))</f>
        <v>0</v>
      </c>
      <c r="Y171" s="373" t="n">
        <f aca="false">IF($A171="",0,$T171*($C171/$B171))</f>
        <v>0</v>
      </c>
      <c r="Z171" s="373" t="n">
        <f aca="false">IF($U171&lt;=$E$4,0,IF($U171&lt;=$E$5,$U171*$F$4-$G$4,IF($U171&lt;=$E$6,$U171*$F$5-$G$5,IF($U171&lt;=$E$7,$U171*$F$6-$G$6,$U171*$F$7-$G$7))))</f>
        <v>0</v>
      </c>
      <c r="AA171" s="373" t="n">
        <f aca="false">IF($V171&lt;=$E$4,0,IF($V171&lt;=$E$5,$V171*$F$4-$G$4,IF($V171&lt;=$E$6,$V171*$F$5-$G$5,IF($V171&lt;=$E$7,$V171*$F$6-$G$6,$V171*$F$7-$G$7))))</f>
        <v>0</v>
      </c>
      <c r="AB171" s="373" t="n">
        <f aca="false">IF(ROW()-15&gt;MAX($A$4:$A$65536),0,IF(AND($A172="",INT((ROW()-3)/12)=(ROW()-3)/12),SUMIF($K$4:$K$65536,MAX($K$4:$K$65536),$N$4:$N$65536),IF(INT($A171/12)=$A171/12,SUMIF($K$4:$K$65536,$K171,$N$4:$N$65536),0)))</f>
        <v>0</v>
      </c>
      <c r="AC171" s="373" t="n">
        <f aca="false">IF(ROW()-15&gt;MAX($A$4:$A$65536),0,IF(AND($A172="",INT((ROW()-3)/12)=(ROW()-3)/12),SUMIF($K$4:$K$65536,MAX($K$4:$K$65536),$L$4:$L$65536)+SUMIF($K$4:$K$65536,MAX($K$4:$K$65536),$N$4:$N$65536),IF(INT($A171/12)=$A171/12,SUMIF($K$4:$K$65536,$K171,$L$4:$L$65536)+SUMIF($K$4:$K$65536,$K171,$N$4:$N$65536),0)))</f>
        <v>0</v>
      </c>
      <c r="AD171" s="430" t="n">
        <f aca="false">IF(ROW()-15&gt;MAX($A$4:$A$65536),0,IF(AND($A172="",INT((ROW()-3)/12)=(ROW()-3)/12),SUMIF($K$4:$K$65536,MAX($K$4:$K$65536),$O$4:$O$65536),IF(INT($A171/12)=$A171/12,SUMIF($K$4:$K$65536,$K171,$O$4:$O$65536),0)))</f>
        <v>0</v>
      </c>
      <c r="AE171" s="430" t="n">
        <f aca="false">IF(ROW()-15&gt;MAX($A$4:$A$65536),0,IF(OR(AND($A172="",INT((ROW()-3)/12)=(ROW()-3)/12),AND($A171&lt;&gt;"",INT($A171/12)=$A171/12)),(Tela4!$E$4+(Tela4!$O$4-1)*$G$8)*12,0))</f>
        <v>0</v>
      </c>
      <c r="AF171" s="430" t="n">
        <f aca="false">IF(ROW()-15&gt;MAX($A$4:$A$65536),0,IF(OR(AND($A172="",INT((ROW()-3)/12)=(ROW()-3)/12),AND($A171&lt;&gt;"",INT($A171/12)=$A171/12)),SUM(Tela4!$J$3:$J$5),0))</f>
        <v>0</v>
      </c>
      <c r="AG171" s="373" t="n">
        <f aca="false">MAX($AB171-$AD171-$AE171-$AF171,0)</f>
        <v>0</v>
      </c>
      <c r="AH171" s="373" t="n">
        <f aca="false">MAX($AC171-$AD171-$AE171-$AF171,0)</f>
        <v>0</v>
      </c>
      <c r="AI171" s="373" t="n">
        <f aca="false">IF($AG171&lt;=$H$4,0,IF($AG171&lt;=$H$5,$AG171*$F$4-$I$4,IF($AG171&lt;=$H$6,$AG171*$F$5-$I$5,IF($AG171&lt;=$H$7,$AG171*$F$6-$I$6,$AG171*$F$7-$I$7))))</f>
        <v>0</v>
      </c>
      <c r="AJ171" s="373" t="n">
        <f aca="false">IF($AH171&lt;=$H$4,0,IF($AH171&lt;=$H$5,$AH171*$F$4-$I$4,IF($AH171&lt;=$H$6,$AH171*$F$5-$I$5,IF($AH171&lt;=$H$7,$AH171*$F$6-$I$6,$AH171*$F$7-$I$7))))</f>
        <v>0</v>
      </c>
      <c r="AK171" s="431" t="n">
        <f aca="false">IF(OR(AND($A172="",INT((ROW()-3)/12)=(ROW()-3)/12),AND($A171&lt;&gt;"",INT($A171/12)=$A171/12)),SUMIF($K$4:$K$65536,$K171,$AA$4:$AA$65536)-$AI171,0)</f>
        <v>0</v>
      </c>
      <c r="AL171" s="431" t="n">
        <f aca="false">IF(OR(AND($A172="",INT((ROW()-3)/12)=(ROW()-3)/12),AND($A171&lt;&gt;"",INT($A171/12)=$A171/12)),SUMIF($K$4:$K$65536,$K171,$X$4:$X$65536)+SUMIF($K$4:$K$65536,$K171,$AA$4:$AA$65536)-$AJ171,0)</f>
        <v>0</v>
      </c>
      <c r="AM171" s="373" t="n">
        <f aca="false">MIN($AB171*0.2,$I$9)</f>
        <v>0</v>
      </c>
      <c r="AN171" s="373" t="n">
        <f aca="false">MIN($AC171*0.2,$I$9)</f>
        <v>0</v>
      </c>
      <c r="AO171" s="373" t="n">
        <f aca="false">MAX($AB171-$AD171-$AM171,0)</f>
        <v>0</v>
      </c>
      <c r="AP171" s="373" t="n">
        <f aca="false">MAX($AC171-$AD171-$AN171,0)</f>
        <v>0</v>
      </c>
      <c r="AQ171" s="373" t="n">
        <f aca="false">IF($AO171&lt;=$H$4,0,IF($AO171&lt;=$H$5,$AO171*$F$4-$I$4,IF($AO171&lt;=$H$6,$AO171*$F$5-$I$5,IF($AO171&lt;=$H$7,$AO171*$F$6-$I$6,$AO171*$F$7-$I$7))))</f>
        <v>0</v>
      </c>
      <c r="AR171" s="373" t="n">
        <f aca="false">IF($AP171&lt;=$H$4,0,IF($AP171&lt;=$H$5,$AP171*$F$4-$I$4,IF($AP171&lt;=$H$6,$AP171*$F$5-$I$5,IF($AP171&lt;=$H$7,$AP171*$F$6-$I$6,$AP171*$F$7-$I$7))))</f>
        <v>0</v>
      </c>
      <c r="AS171" s="431" t="n">
        <f aca="false">IF(OR(AND($A172="",INT((ROW()-3)/12)=(ROW()-3)/12),AND($A171&lt;&gt;"",INT($A171/12)=$A171/12)),SUMIF($K$4:$K$65536,$K171,$AA$4:$AA$65536)-$AQ171,0)</f>
        <v>0</v>
      </c>
      <c r="AT171" s="431" t="n">
        <f aca="false">IF(OR(AND($A172="",INT((ROW()-3)/12)=(ROW()-3)/12),AND($A171&lt;&gt;"",INT($A171/12)=$A171/12)),SUMIF($K$4:$K$65536,$K171,$X$4:$X$65536)+SUMIF($K$4:$K$65536,$K171,$AA$4:$AA$65536)-$AR171,0)</f>
        <v>0</v>
      </c>
      <c r="AU171" s="410"/>
      <c r="AV171" s="373" t="n">
        <f aca="false">IF($A171="",0,-$W171-$Y171-$AA171+$AK171)</f>
        <v>0</v>
      </c>
      <c r="AW171" s="373" t="n">
        <f aca="false">IF($A171="",0,-$X171-$Z171-$AA171+$AL171)</f>
        <v>0</v>
      </c>
      <c r="AX171" s="373" t="n">
        <f aca="false">IF($A171="",0,-$W171-$Y171-$AA171+$AS171)</f>
        <v>0</v>
      </c>
      <c r="AY171" s="373" t="n">
        <f aca="false">IF($A171="",0,-$X171-$Z171-$AA171+$AT171)</f>
        <v>0</v>
      </c>
      <c r="AZ171" s="433" t="n">
        <f aca="false">IF(OR($A171="",INT($A171/12)&lt;&gt;$A171/12),0,MAX(SUMIF($K$4:$K$65536,$K171,$AV$4:$AV$65536),SUMIF($K$4:$K$65536,$K171,$AX$4:$AX$65536)))</f>
        <v>0</v>
      </c>
      <c r="BA171" s="433" t="n">
        <f aca="false">IF(OR($A171="",INT($A171/12)&lt;&gt;$A171/12),0,MAX(SUMIF($K$4:$K$65536,$K171,$AW$4:$AW$65536),SUMIF($K$4:$K$65536,$K171,$AY$4:$AY$65536)))</f>
        <v>0</v>
      </c>
      <c r="BB171" s="433" t="n">
        <f aca="false">IF($A171="",0,IF(SUMIF($K$4:$K$65536,$K171,$AV$4:$AV$65536)=SUMIF($K$4:$K$65536,$K171,$AZ$4:$AZ$65536),$AV171,$AX171)/((1+Tela1!$AH$64)^$A171))</f>
        <v>0</v>
      </c>
      <c r="BC171" s="433" t="n">
        <f aca="false">IF($A171="",0,IF(SUMIF($K$4:$K$65536,$K171,$AW$4:$AW$65536)=SUMIF($K$4:$K$65536,$K171,$BA$4:$BA$65536),$AW171,$AY171)/((1+Tela1!$AH$64)^$A171))</f>
        <v>0</v>
      </c>
      <c r="BD171" s="434" t="str">
        <f aca="false">IF(OR($A171="",INT($A171/12)&lt;&gt;$A171/12),"",IF(SUM($AZ$4:$AZ$65536)&gt;SUM($BA$4:$BA$65536),IF($AZ171=SUMIF($K$4:$K$65536,$K171,$AV$4:$AV$65536),"Completa","Simplificada"),IF($BA171=SUMIF($K$4:$K$65536,$K171,$AW$4:$AW$65536),"Completa","Simplificada")))</f>
        <v/>
      </c>
    </row>
    <row r="172" customFormat="false" ht="18" hidden="false" customHeight="true" outlineLevel="0" collapsed="false">
      <c r="A172" s="422"/>
      <c r="B172" s="423"/>
      <c r="C172" s="423"/>
      <c r="K172" s="429" t="str">
        <f aca="false">IF($A172="","",INT(Tela1!$AH$58+(Resultado!$A171/12)))</f>
        <v/>
      </c>
      <c r="L172" s="373" t="n">
        <f aca="false">IF(AND($A172&lt;&gt;"",INT($A172/12)=$A172/12),$B172/2,$B172)</f>
        <v>0</v>
      </c>
      <c r="M172" s="373" t="n">
        <f aca="false">IF(AND($A172&lt;&gt;"",INT($A172/12)=$A172/12),$B172/2,0)</f>
        <v>0</v>
      </c>
      <c r="N172" s="373" t="n">
        <f aca="false">IF($A172="",0,Tela4!$E$3)</f>
        <v>0</v>
      </c>
      <c r="O172" s="430" t="n">
        <f aca="false">IF(AND($A172&lt;&gt;"",$K172&gt;65),MIN($L172,$E$4),0)</f>
        <v>0</v>
      </c>
      <c r="P172" s="430" t="n">
        <f aca="false">IF($A172="",0,Tela4!$E$4)</f>
        <v>0</v>
      </c>
      <c r="Q172" s="430" t="n">
        <f aca="false">IF($A172="",0,(Tela4!$O$4-1)*$G$8)</f>
        <v>0</v>
      </c>
      <c r="R172" s="373" t="n">
        <f aca="false">MAX($L172-$O172,0)</f>
        <v>0</v>
      </c>
      <c r="S172" s="373" t="n">
        <f aca="false">MAX($L172-$O172-IF($P172/2&gt;$N172,$P172/2,$P172)-$Q172,0)</f>
        <v>0</v>
      </c>
      <c r="T172" s="373" t="n">
        <f aca="false">MAX($M172-$O172,0)</f>
        <v>0</v>
      </c>
      <c r="U172" s="373" t="n">
        <f aca="false">MAX($M172-$O172-IF($P172/2&gt;$N172,$P172/2,$P172)-$Q172,0)</f>
        <v>0</v>
      </c>
      <c r="V172" s="373" t="n">
        <f aca="false">MAX($N172-$O172-IF($P172/2&gt;$N172,0,$P172/2),0)</f>
        <v>0</v>
      </c>
      <c r="W172" s="373" t="n">
        <f aca="false">IF($A172="",0,$R172*($C172/$B172))</f>
        <v>0</v>
      </c>
      <c r="X172" s="373" t="n">
        <f aca="false">IF($S172&lt;=$E$4,0,IF($S172&lt;=$E$5,$S172*$F$4-$G$4,IF($S172&lt;=$E$6,$S172*$F$5-$G$5,IF($S172&lt;=$E$7,$S172*$F$6-$G$6,$S172*$F$7-$G$7))))</f>
        <v>0</v>
      </c>
      <c r="Y172" s="373" t="n">
        <f aca="false">IF($A172="",0,$T172*($C172/$B172))</f>
        <v>0</v>
      </c>
      <c r="Z172" s="373" t="n">
        <f aca="false">IF($U172&lt;=$E$4,0,IF($U172&lt;=$E$5,$U172*$F$4-$G$4,IF($U172&lt;=$E$6,$U172*$F$5-$G$5,IF($U172&lt;=$E$7,$U172*$F$6-$G$6,$U172*$F$7-$G$7))))</f>
        <v>0</v>
      </c>
      <c r="AA172" s="373" t="n">
        <f aca="false">IF($V172&lt;=$E$4,0,IF($V172&lt;=$E$5,$V172*$F$4-$G$4,IF($V172&lt;=$E$6,$V172*$F$5-$G$5,IF($V172&lt;=$E$7,$V172*$F$6-$G$6,$V172*$F$7-$G$7))))</f>
        <v>0</v>
      </c>
      <c r="AB172" s="373" t="n">
        <f aca="false">IF(ROW()-15&gt;MAX($A$4:$A$65536),0,IF(AND($A173="",INT((ROW()-3)/12)=(ROW()-3)/12),SUMIF($K$4:$K$65536,MAX($K$4:$K$65536),$N$4:$N$65536),IF(INT($A172/12)=$A172/12,SUMIF($K$4:$K$65536,$K172,$N$4:$N$65536),0)))</f>
        <v>0</v>
      </c>
      <c r="AC172" s="373" t="n">
        <f aca="false">IF(ROW()-15&gt;MAX($A$4:$A$65536),0,IF(AND($A173="",INT((ROW()-3)/12)=(ROW()-3)/12),SUMIF($K$4:$K$65536,MAX($K$4:$K$65536),$L$4:$L$65536)+SUMIF($K$4:$K$65536,MAX($K$4:$K$65536),$N$4:$N$65536),IF(INT($A172/12)=$A172/12,SUMIF($K$4:$K$65536,$K172,$L$4:$L$65536)+SUMIF($K$4:$K$65536,$K172,$N$4:$N$65536),0)))</f>
        <v>0</v>
      </c>
      <c r="AD172" s="430" t="n">
        <f aca="false">IF(ROW()-15&gt;MAX($A$4:$A$65536),0,IF(AND($A173="",INT((ROW()-3)/12)=(ROW()-3)/12),SUMIF($K$4:$K$65536,MAX($K$4:$K$65536),$O$4:$O$65536),IF(INT($A172/12)=$A172/12,SUMIF($K$4:$K$65536,$K172,$O$4:$O$65536),0)))</f>
        <v>0</v>
      </c>
      <c r="AE172" s="430" t="n">
        <f aca="false">IF(ROW()-15&gt;MAX($A$4:$A$65536),0,IF(OR(AND($A173="",INT((ROW()-3)/12)=(ROW()-3)/12),AND($A172&lt;&gt;"",INT($A172/12)=$A172/12)),(Tela4!$E$4+(Tela4!$O$4-1)*$G$8)*12,0))</f>
        <v>0</v>
      </c>
      <c r="AF172" s="430" t="n">
        <f aca="false">IF(ROW()-15&gt;MAX($A$4:$A$65536),0,IF(OR(AND($A173="",INT((ROW()-3)/12)=(ROW()-3)/12),AND($A172&lt;&gt;"",INT($A172/12)=$A172/12)),SUM(Tela4!$J$3:$J$5),0))</f>
        <v>0</v>
      </c>
      <c r="AG172" s="373" t="n">
        <f aca="false">MAX($AB172-$AD172-$AE172-$AF172,0)</f>
        <v>0</v>
      </c>
      <c r="AH172" s="373" t="n">
        <f aca="false">MAX($AC172-$AD172-$AE172-$AF172,0)</f>
        <v>0</v>
      </c>
      <c r="AI172" s="373" t="n">
        <f aca="false">IF($AG172&lt;=$H$4,0,IF($AG172&lt;=$H$5,$AG172*$F$4-$I$4,IF($AG172&lt;=$H$6,$AG172*$F$5-$I$5,IF($AG172&lt;=$H$7,$AG172*$F$6-$I$6,$AG172*$F$7-$I$7))))</f>
        <v>0</v>
      </c>
      <c r="AJ172" s="373" t="n">
        <f aca="false">IF($AH172&lt;=$H$4,0,IF($AH172&lt;=$H$5,$AH172*$F$4-$I$4,IF($AH172&lt;=$H$6,$AH172*$F$5-$I$5,IF($AH172&lt;=$H$7,$AH172*$F$6-$I$6,$AH172*$F$7-$I$7))))</f>
        <v>0</v>
      </c>
      <c r="AK172" s="431" t="n">
        <f aca="false">IF(OR(AND($A173="",INT((ROW()-3)/12)=(ROW()-3)/12),AND($A172&lt;&gt;"",INT($A172/12)=$A172/12)),SUMIF($K$4:$K$65536,$K172,$AA$4:$AA$65536)-$AI172,0)</f>
        <v>0</v>
      </c>
      <c r="AL172" s="431" t="n">
        <f aca="false">IF(OR(AND($A173="",INT((ROW()-3)/12)=(ROW()-3)/12),AND($A172&lt;&gt;"",INT($A172/12)=$A172/12)),SUMIF($K$4:$K$65536,$K172,$X$4:$X$65536)+SUMIF($K$4:$K$65536,$K172,$AA$4:$AA$65536)-$AJ172,0)</f>
        <v>0</v>
      </c>
      <c r="AM172" s="373" t="n">
        <f aca="false">MIN($AB172*0.2,$I$9)</f>
        <v>0</v>
      </c>
      <c r="AN172" s="373" t="n">
        <f aca="false">MIN($AC172*0.2,$I$9)</f>
        <v>0</v>
      </c>
      <c r="AO172" s="373" t="n">
        <f aca="false">MAX($AB172-$AD172-$AM172,0)</f>
        <v>0</v>
      </c>
      <c r="AP172" s="373" t="n">
        <f aca="false">MAX($AC172-$AD172-$AN172,0)</f>
        <v>0</v>
      </c>
      <c r="AQ172" s="373" t="n">
        <f aca="false">IF($AO172&lt;=$H$4,0,IF($AO172&lt;=$H$5,$AO172*$F$4-$I$4,IF($AO172&lt;=$H$6,$AO172*$F$5-$I$5,IF($AO172&lt;=$H$7,$AO172*$F$6-$I$6,$AO172*$F$7-$I$7))))</f>
        <v>0</v>
      </c>
      <c r="AR172" s="373" t="n">
        <f aca="false">IF($AP172&lt;=$H$4,0,IF($AP172&lt;=$H$5,$AP172*$F$4-$I$4,IF($AP172&lt;=$H$6,$AP172*$F$5-$I$5,IF($AP172&lt;=$H$7,$AP172*$F$6-$I$6,$AP172*$F$7-$I$7))))</f>
        <v>0</v>
      </c>
      <c r="AS172" s="431" t="n">
        <f aca="false">IF(OR(AND($A173="",INT((ROW()-3)/12)=(ROW()-3)/12),AND($A172&lt;&gt;"",INT($A172/12)=$A172/12)),SUMIF($K$4:$K$65536,$K172,$AA$4:$AA$65536)-$AQ172,0)</f>
        <v>0</v>
      </c>
      <c r="AT172" s="431" t="n">
        <f aca="false">IF(OR(AND($A173="",INT((ROW()-3)/12)=(ROW()-3)/12),AND($A172&lt;&gt;"",INT($A172/12)=$A172/12)),SUMIF($K$4:$K$65536,$K172,$X$4:$X$65536)+SUMIF($K$4:$K$65536,$K172,$AA$4:$AA$65536)-$AR172,0)</f>
        <v>0</v>
      </c>
      <c r="AU172" s="410"/>
      <c r="AV172" s="373" t="n">
        <f aca="false">IF($A172="",0,-$W172-$Y172-$AA172+$AK172)</f>
        <v>0</v>
      </c>
      <c r="AW172" s="373" t="n">
        <f aca="false">IF($A172="",0,-$X172-$Z172-$AA172+$AL172)</f>
        <v>0</v>
      </c>
      <c r="AX172" s="373" t="n">
        <f aca="false">IF($A172="",0,-$W172-$Y172-$AA172+$AS172)</f>
        <v>0</v>
      </c>
      <c r="AY172" s="373" t="n">
        <f aca="false">IF($A172="",0,-$X172-$Z172-$AA172+$AT172)</f>
        <v>0</v>
      </c>
      <c r="AZ172" s="433" t="n">
        <f aca="false">IF(OR($A172="",INT($A172/12)&lt;&gt;$A172/12),0,MAX(SUMIF($K$4:$K$65536,$K172,$AV$4:$AV$65536),SUMIF($K$4:$K$65536,$K172,$AX$4:$AX$65536)))</f>
        <v>0</v>
      </c>
      <c r="BA172" s="433" t="n">
        <f aca="false">IF(OR($A172="",INT($A172/12)&lt;&gt;$A172/12),0,MAX(SUMIF($K$4:$K$65536,$K172,$AW$4:$AW$65536),SUMIF($K$4:$K$65536,$K172,$AY$4:$AY$65536)))</f>
        <v>0</v>
      </c>
      <c r="BB172" s="433" t="n">
        <f aca="false">IF($A172="",0,IF(SUMIF($K$4:$K$65536,$K172,$AV$4:$AV$65536)=SUMIF($K$4:$K$65536,$K172,$AZ$4:$AZ$65536),$AV172,$AX172)/((1+Tela1!$AH$64)^$A172))</f>
        <v>0</v>
      </c>
      <c r="BC172" s="433" t="n">
        <f aca="false">IF($A172="",0,IF(SUMIF($K$4:$K$65536,$K172,$AW$4:$AW$65536)=SUMIF($K$4:$K$65536,$K172,$BA$4:$BA$65536),$AW172,$AY172)/((1+Tela1!$AH$64)^$A172))</f>
        <v>0</v>
      </c>
      <c r="BD172" s="434" t="str">
        <f aca="false">IF(OR($A172="",INT($A172/12)&lt;&gt;$A172/12),"",IF(SUM($AZ$4:$AZ$65536)&gt;SUM($BA$4:$BA$65536),IF($AZ172=SUMIF($K$4:$K$65536,$K172,$AV$4:$AV$65536),"Completa","Simplificada"),IF($BA172=SUMIF($K$4:$K$65536,$K172,$AW$4:$AW$65536),"Completa","Simplificada")))</f>
        <v/>
      </c>
    </row>
    <row r="173" customFormat="false" ht="18" hidden="false" customHeight="true" outlineLevel="0" collapsed="false">
      <c r="A173" s="422"/>
      <c r="B173" s="423"/>
      <c r="C173" s="423"/>
      <c r="K173" s="429" t="str">
        <f aca="false">IF($A173="","",INT(Tela1!$AH$58+(Resultado!$A172/12)))</f>
        <v/>
      </c>
      <c r="L173" s="373" t="n">
        <f aca="false">IF(AND($A173&lt;&gt;"",INT($A173/12)=$A173/12),$B173/2,$B173)</f>
        <v>0</v>
      </c>
      <c r="M173" s="373" t="n">
        <f aca="false">IF(AND($A173&lt;&gt;"",INT($A173/12)=$A173/12),$B173/2,0)</f>
        <v>0</v>
      </c>
      <c r="N173" s="373" t="n">
        <f aca="false">IF($A173="",0,Tela4!$E$3)</f>
        <v>0</v>
      </c>
      <c r="O173" s="430" t="n">
        <f aca="false">IF(AND($A173&lt;&gt;"",$K173&gt;65),MIN($L173,$E$4),0)</f>
        <v>0</v>
      </c>
      <c r="P173" s="430" t="n">
        <f aca="false">IF($A173="",0,Tela4!$E$4)</f>
        <v>0</v>
      </c>
      <c r="Q173" s="430" t="n">
        <f aca="false">IF($A173="",0,(Tela4!$O$4-1)*$G$8)</f>
        <v>0</v>
      </c>
      <c r="R173" s="373" t="n">
        <f aca="false">MAX($L173-$O173,0)</f>
        <v>0</v>
      </c>
      <c r="S173" s="373" t="n">
        <f aca="false">MAX($L173-$O173-IF($P173/2&gt;$N173,$P173/2,$P173)-$Q173,0)</f>
        <v>0</v>
      </c>
      <c r="T173" s="373" t="n">
        <f aca="false">MAX($M173-$O173,0)</f>
        <v>0</v>
      </c>
      <c r="U173" s="373" t="n">
        <f aca="false">MAX($M173-$O173-IF($P173/2&gt;$N173,$P173/2,$P173)-$Q173,0)</f>
        <v>0</v>
      </c>
      <c r="V173" s="373" t="n">
        <f aca="false">MAX($N173-$O173-IF($P173/2&gt;$N173,0,$P173/2),0)</f>
        <v>0</v>
      </c>
      <c r="W173" s="373" t="n">
        <f aca="false">IF($A173="",0,$R173*($C173/$B173))</f>
        <v>0</v>
      </c>
      <c r="X173" s="373" t="n">
        <f aca="false">IF($S173&lt;=$E$4,0,IF($S173&lt;=$E$5,$S173*$F$4-$G$4,IF($S173&lt;=$E$6,$S173*$F$5-$G$5,IF($S173&lt;=$E$7,$S173*$F$6-$G$6,$S173*$F$7-$G$7))))</f>
        <v>0</v>
      </c>
      <c r="Y173" s="373" t="n">
        <f aca="false">IF($A173="",0,$T173*($C173/$B173))</f>
        <v>0</v>
      </c>
      <c r="Z173" s="373" t="n">
        <f aca="false">IF($U173&lt;=$E$4,0,IF($U173&lt;=$E$5,$U173*$F$4-$G$4,IF($U173&lt;=$E$6,$U173*$F$5-$G$5,IF($U173&lt;=$E$7,$U173*$F$6-$G$6,$U173*$F$7-$G$7))))</f>
        <v>0</v>
      </c>
      <c r="AA173" s="373" t="n">
        <f aca="false">IF($V173&lt;=$E$4,0,IF($V173&lt;=$E$5,$V173*$F$4-$G$4,IF($V173&lt;=$E$6,$V173*$F$5-$G$5,IF($V173&lt;=$E$7,$V173*$F$6-$G$6,$V173*$F$7-$G$7))))</f>
        <v>0</v>
      </c>
      <c r="AB173" s="373" t="n">
        <f aca="false">IF(ROW()-15&gt;MAX($A$4:$A$65536),0,IF(AND($A174="",INT((ROW()-3)/12)=(ROW()-3)/12),SUMIF($K$4:$K$65536,MAX($K$4:$K$65536),$N$4:$N$65536),IF(INT($A173/12)=$A173/12,SUMIF($K$4:$K$65536,$K173,$N$4:$N$65536),0)))</f>
        <v>0</v>
      </c>
      <c r="AC173" s="373" t="n">
        <f aca="false">IF(ROW()-15&gt;MAX($A$4:$A$65536),0,IF(AND($A174="",INT((ROW()-3)/12)=(ROW()-3)/12),SUMIF($K$4:$K$65536,MAX($K$4:$K$65536),$L$4:$L$65536)+SUMIF($K$4:$K$65536,MAX($K$4:$K$65536),$N$4:$N$65536),IF(INT($A173/12)=$A173/12,SUMIF($K$4:$K$65536,$K173,$L$4:$L$65536)+SUMIF($K$4:$K$65536,$K173,$N$4:$N$65536),0)))</f>
        <v>0</v>
      </c>
      <c r="AD173" s="430" t="n">
        <f aca="false">IF(ROW()-15&gt;MAX($A$4:$A$65536),0,IF(AND($A174="",INT((ROW()-3)/12)=(ROW()-3)/12),SUMIF($K$4:$K$65536,MAX($K$4:$K$65536),$O$4:$O$65536),IF(INT($A173/12)=$A173/12,SUMIF($K$4:$K$65536,$K173,$O$4:$O$65536),0)))</f>
        <v>0</v>
      </c>
      <c r="AE173" s="430" t="n">
        <f aca="false">IF(ROW()-15&gt;MAX($A$4:$A$65536),0,IF(OR(AND($A174="",INT((ROW()-3)/12)=(ROW()-3)/12),AND($A173&lt;&gt;"",INT($A173/12)=$A173/12)),(Tela4!$E$4+(Tela4!$O$4-1)*$G$8)*12,0))</f>
        <v>0</v>
      </c>
      <c r="AF173" s="430" t="n">
        <f aca="false">IF(ROW()-15&gt;MAX($A$4:$A$65536),0,IF(OR(AND($A174="",INT((ROW()-3)/12)=(ROW()-3)/12),AND($A173&lt;&gt;"",INT($A173/12)=$A173/12)),SUM(Tela4!$J$3:$J$5),0))</f>
        <v>0</v>
      </c>
      <c r="AG173" s="373" t="n">
        <f aca="false">MAX($AB173-$AD173-$AE173-$AF173,0)</f>
        <v>0</v>
      </c>
      <c r="AH173" s="373" t="n">
        <f aca="false">MAX($AC173-$AD173-$AE173-$AF173,0)</f>
        <v>0</v>
      </c>
      <c r="AI173" s="373" t="n">
        <f aca="false">IF($AG173&lt;=$H$4,0,IF($AG173&lt;=$H$5,$AG173*$F$4-$I$4,IF($AG173&lt;=$H$6,$AG173*$F$5-$I$5,IF($AG173&lt;=$H$7,$AG173*$F$6-$I$6,$AG173*$F$7-$I$7))))</f>
        <v>0</v>
      </c>
      <c r="AJ173" s="373" t="n">
        <f aca="false">IF($AH173&lt;=$H$4,0,IF($AH173&lt;=$H$5,$AH173*$F$4-$I$4,IF($AH173&lt;=$H$6,$AH173*$F$5-$I$5,IF($AH173&lt;=$H$7,$AH173*$F$6-$I$6,$AH173*$F$7-$I$7))))</f>
        <v>0</v>
      </c>
      <c r="AK173" s="431" t="n">
        <f aca="false">IF(OR(AND($A174="",INT((ROW()-3)/12)=(ROW()-3)/12),AND($A173&lt;&gt;"",INT($A173/12)=$A173/12)),SUMIF($K$4:$K$65536,$K173,$AA$4:$AA$65536)-$AI173,0)</f>
        <v>0</v>
      </c>
      <c r="AL173" s="431" t="n">
        <f aca="false">IF(OR(AND($A174="",INT((ROW()-3)/12)=(ROW()-3)/12),AND($A173&lt;&gt;"",INT($A173/12)=$A173/12)),SUMIF($K$4:$K$65536,$K173,$X$4:$X$65536)+SUMIF($K$4:$K$65536,$K173,$AA$4:$AA$65536)-$AJ173,0)</f>
        <v>0</v>
      </c>
      <c r="AM173" s="373" t="n">
        <f aca="false">MIN($AB173*0.2,$I$9)</f>
        <v>0</v>
      </c>
      <c r="AN173" s="373" t="n">
        <f aca="false">MIN($AC173*0.2,$I$9)</f>
        <v>0</v>
      </c>
      <c r="AO173" s="373" t="n">
        <f aca="false">MAX($AB173-$AD173-$AM173,0)</f>
        <v>0</v>
      </c>
      <c r="AP173" s="373" t="n">
        <f aca="false">MAX($AC173-$AD173-$AN173,0)</f>
        <v>0</v>
      </c>
      <c r="AQ173" s="373" t="n">
        <f aca="false">IF($AO173&lt;=$H$4,0,IF($AO173&lt;=$H$5,$AO173*$F$4-$I$4,IF($AO173&lt;=$H$6,$AO173*$F$5-$I$5,IF($AO173&lt;=$H$7,$AO173*$F$6-$I$6,$AO173*$F$7-$I$7))))</f>
        <v>0</v>
      </c>
      <c r="AR173" s="373" t="n">
        <f aca="false">IF($AP173&lt;=$H$4,0,IF($AP173&lt;=$H$5,$AP173*$F$4-$I$4,IF($AP173&lt;=$H$6,$AP173*$F$5-$I$5,IF($AP173&lt;=$H$7,$AP173*$F$6-$I$6,$AP173*$F$7-$I$7))))</f>
        <v>0</v>
      </c>
      <c r="AS173" s="431" t="n">
        <f aca="false">IF(OR(AND($A174="",INT((ROW()-3)/12)=(ROW()-3)/12),AND($A173&lt;&gt;"",INT($A173/12)=$A173/12)),SUMIF($K$4:$K$65536,$K173,$AA$4:$AA$65536)-$AQ173,0)</f>
        <v>0</v>
      </c>
      <c r="AT173" s="431" t="n">
        <f aca="false">IF(OR(AND($A174="",INT((ROW()-3)/12)=(ROW()-3)/12),AND($A173&lt;&gt;"",INT($A173/12)=$A173/12)),SUMIF($K$4:$K$65536,$K173,$X$4:$X$65536)+SUMIF($K$4:$K$65536,$K173,$AA$4:$AA$65536)-$AR173,0)</f>
        <v>0</v>
      </c>
      <c r="AU173" s="410"/>
      <c r="AV173" s="373" t="n">
        <f aca="false">IF($A173="",0,-$W173-$Y173-$AA173+$AK173)</f>
        <v>0</v>
      </c>
      <c r="AW173" s="373" t="n">
        <f aca="false">IF($A173="",0,-$X173-$Z173-$AA173+$AL173)</f>
        <v>0</v>
      </c>
      <c r="AX173" s="373" t="n">
        <f aca="false">IF($A173="",0,-$W173-$Y173-$AA173+$AS173)</f>
        <v>0</v>
      </c>
      <c r="AY173" s="373" t="n">
        <f aca="false">IF($A173="",0,-$X173-$Z173-$AA173+$AT173)</f>
        <v>0</v>
      </c>
      <c r="AZ173" s="433" t="n">
        <f aca="false">IF(OR($A173="",INT($A173/12)&lt;&gt;$A173/12),0,MAX(SUMIF($K$4:$K$65536,$K173,$AV$4:$AV$65536),SUMIF($K$4:$K$65536,$K173,$AX$4:$AX$65536)))</f>
        <v>0</v>
      </c>
      <c r="BA173" s="433" t="n">
        <f aca="false">IF(OR($A173="",INT($A173/12)&lt;&gt;$A173/12),0,MAX(SUMIF($K$4:$K$65536,$K173,$AW$4:$AW$65536),SUMIF($K$4:$K$65536,$K173,$AY$4:$AY$65536)))</f>
        <v>0</v>
      </c>
      <c r="BB173" s="433" t="n">
        <f aca="false">IF($A173="",0,IF(SUMIF($K$4:$K$65536,$K173,$AV$4:$AV$65536)=SUMIF($K$4:$K$65536,$K173,$AZ$4:$AZ$65536),$AV173,$AX173)/((1+Tela1!$AH$64)^$A173))</f>
        <v>0</v>
      </c>
      <c r="BC173" s="433" t="n">
        <f aca="false">IF($A173="",0,IF(SUMIF($K$4:$K$65536,$K173,$AW$4:$AW$65536)=SUMIF($K$4:$K$65536,$K173,$BA$4:$BA$65536),$AW173,$AY173)/((1+Tela1!$AH$64)^$A173))</f>
        <v>0</v>
      </c>
      <c r="BD173" s="434" t="str">
        <f aca="false">IF(OR($A173="",INT($A173/12)&lt;&gt;$A173/12),"",IF(SUM($AZ$4:$AZ$65536)&gt;SUM($BA$4:$BA$65536),IF($AZ173=SUMIF($K$4:$K$65536,$K173,$AV$4:$AV$65536),"Completa","Simplificada"),IF($BA173=SUMIF($K$4:$K$65536,$K173,$AW$4:$AW$65536),"Completa","Simplificada")))</f>
        <v/>
      </c>
    </row>
    <row r="174" customFormat="false" ht="18" hidden="false" customHeight="true" outlineLevel="0" collapsed="false">
      <c r="A174" s="422"/>
      <c r="B174" s="423"/>
      <c r="C174" s="423"/>
      <c r="K174" s="429" t="str">
        <f aca="false">IF($A174="","",INT(Tela1!$AH$58+(Resultado!$A173/12)))</f>
        <v/>
      </c>
      <c r="L174" s="373" t="n">
        <f aca="false">IF(AND($A174&lt;&gt;"",INT($A174/12)=$A174/12),$B174/2,$B174)</f>
        <v>0</v>
      </c>
      <c r="M174" s="373" t="n">
        <f aca="false">IF(AND($A174&lt;&gt;"",INT($A174/12)=$A174/12),$B174/2,0)</f>
        <v>0</v>
      </c>
      <c r="N174" s="373" t="n">
        <f aca="false">IF($A174="",0,Tela4!$E$3)</f>
        <v>0</v>
      </c>
      <c r="O174" s="430" t="n">
        <f aca="false">IF(AND($A174&lt;&gt;"",$K174&gt;65),MIN($L174,$E$4),0)</f>
        <v>0</v>
      </c>
      <c r="P174" s="430" t="n">
        <f aca="false">IF($A174="",0,Tela4!$E$4)</f>
        <v>0</v>
      </c>
      <c r="Q174" s="430" t="n">
        <f aca="false">IF($A174="",0,(Tela4!$O$4-1)*$G$8)</f>
        <v>0</v>
      </c>
      <c r="R174" s="373" t="n">
        <f aca="false">MAX($L174-$O174,0)</f>
        <v>0</v>
      </c>
      <c r="S174" s="373" t="n">
        <f aca="false">MAX($L174-$O174-IF($P174/2&gt;$N174,$P174/2,$P174)-$Q174,0)</f>
        <v>0</v>
      </c>
      <c r="T174" s="373" t="n">
        <f aca="false">MAX($M174-$O174,0)</f>
        <v>0</v>
      </c>
      <c r="U174" s="373" t="n">
        <f aca="false">MAX($M174-$O174-IF($P174/2&gt;$N174,$P174/2,$P174)-$Q174,0)</f>
        <v>0</v>
      </c>
      <c r="V174" s="373" t="n">
        <f aca="false">MAX($N174-$O174-IF($P174/2&gt;$N174,0,$P174/2),0)</f>
        <v>0</v>
      </c>
      <c r="W174" s="373" t="n">
        <f aca="false">IF($A174="",0,$R174*($C174/$B174))</f>
        <v>0</v>
      </c>
      <c r="X174" s="373" t="n">
        <f aca="false">IF($S174&lt;=$E$4,0,IF($S174&lt;=$E$5,$S174*$F$4-$G$4,IF($S174&lt;=$E$6,$S174*$F$5-$G$5,IF($S174&lt;=$E$7,$S174*$F$6-$G$6,$S174*$F$7-$G$7))))</f>
        <v>0</v>
      </c>
      <c r="Y174" s="373" t="n">
        <f aca="false">IF($A174="",0,$T174*($C174/$B174))</f>
        <v>0</v>
      </c>
      <c r="Z174" s="373" t="n">
        <f aca="false">IF($U174&lt;=$E$4,0,IF($U174&lt;=$E$5,$U174*$F$4-$G$4,IF($U174&lt;=$E$6,$U174*$F$5-$G$5,IF($U174&lt;=$E$7,$U174*$F$6-$G$6,$U174*$F$7-$G$7))))</f>
        <v>0</v>
      </c>
      <c r="AA174" s="373" t="n">
        <f aca="false">IF($V174&lt;=$E$4,0,IF($V174&lt;=$E$5,$V174*$F$4-$G$4,IF($V174&lt;=$E$6,$V174*$F$5-$G$5,IF($V174&lt;=$E$7,$V174*$F$6-$G$6,$V174*$F$7-$G$7))))</f>
        <v>0</v>
      </c>
      <c r="AB174" s="373" t="n">
        <f aca="false">IF(ROW()-15&gt;MAX($A$4:$A$65536),0,IF(AND($A175="",INT((ROW()-3)/12)=(ROW()-3)/12),SUMIF($K$4:$K$65536,MAX($K$4:$K$65536),$N$4:$N$65536),IF(INT($A174/12)=$A174/12,SUMIF($K$4:$K$65536,$K174,$N$4:$N$65536),0)))</f>
        <v>0</v>
      </c>
      <c r="AC174" s="373" t="n">
        <f aca="false">IF(ROW()-15&gt;MAX($A$4:$A$65536),0,IF(AND($A175="",INT((ROW()-3)/12)=(ROW()-3)/12),SUMIF($K$4:$K$65536,MAX($K$4:$K$65536),$L$4:$L$65536)+SUMIF($K$4:$K$65536,MAX($K$4:$K$65536),$N$4:$N$65536),IF(INT($A174/12)=$A174/12,SUMIF($K$4:$K$65536,$K174,$L$4:$L$65536)+SUMIF($K$4:$K$65536,$K174,$N$4:$N$65536),0)))</f>
        <v>0</v>
      </c>
      <c r="AD174" s="430" t="n">
        <f aca="false">IF(ROW()-15&gt;MAX($A$4:$A$65536),0,IF(AND($A175="",INT((ROW()-3)/12)=(ROW()-3)/12),SUMIF($K$4:$K$65536,MAX($K$4:$K$65536),$O$4:$O$65536),IF(INT($A174/12)=$A174/12,SUMIF($K$4:$K$65536,$K174,$O$4:$O$65536),0)))</f>
        <v>0</v>
      </c>
      <c r="AE174" s="430" t="n">
        <f aca="false">IF(ROW()-15&gt;MAX($A$4:$A$65536),0,IF(OR(AND($A175="",INT((ROW()-3)/12)=(ROW()-3)/12),AND($A174&lt;&gt;"",INT($A174/12)=$A174/12)),(Tela4!$E$4+(Tela4!$O$4-1)*$G$8)*12,0))</f>
        <v>0</v>
      </c>
      <c r="AF174" s="430" t="n">
        <f aca="false">IF(ROW()-15&gt;MAX($A$4:$A$65536),0,IF(OR(AND($A175="",INT((ROW()-3)/12)=(ROW()-3)/12),AND($A174&lt;&gt;"",INT($A174/12)=$A174/12)),SUM(Tela4!$J$3:$J$5),0))</f>
        <v>0</v>
      </c>
      <c r="AG174" s="373" t="n">
        <f aca="false">MAX($AB174-$AD174-$AE174-$AF174,0)</f>
        <v>0</v>
      </c>
      <c r="AH174" s="373" t="n">
        <f aca="false">MAX($AC174-$AD174-$AE174-$AF174,0)</f>
        <v>0</v>
      </c>
      <c r="AI174" s="373" t="n">
        <f aca="false">IF($AG174&lt;=$H$4,0,IF($AG174&lt;=$H$5,$AG174*$F$4-$I$4,IF($AG174&lt;=$H$6,$AG174*$F$5-$I$5,IF($AG174&lt;=$H$7,$AG174*$F$6-$I$6,$AG174*$F$7-$I$7))))</f>
        <v>0</v>
      </c>
      <c r="AJ174" s="373" t="n">
        <f aca="false">IF($AH174&lt;=$H$4,0,IF($AH174&lt;=$H$5,$AH174*$F$4-$I$4,IF($AH174&lt;=$H$6,$AH174*$F$5-$I$5,IF($AH174&lt;=$H$7,$AH174*$F$6-$I$6,$AH174*$F$7-$I$7))))</f>
        <v>0</v>
      </c>
      <c r="AK174" s="431" t="n">
        <f aca="false">IF(OR(AND($A175="",INT((ROW()-3)/12)=(ROW()-3)/12),AND($A174&lt;&gt;"",INT($A174/12)=$A174/12)),SUMIF($K$4:$K$65536,$K174,$AA$4:$AA$65536)-$AI174,0)</f>
        <v>0</v>
      </c>
      <c r="AL174" s="431" t="n">
        <f aca="false">IF(OR(AND($A175="",INT((ROW()-3)/12)=(ROW()-3)/12),AND($A174&lt;&gt;"",INT($A174/12)=$A174/12)),SUMIF($K$4:$K$65536,$K174,$X$4:$X$65536)+SUMIF($K$4:$K$65536,$K174,$AA$4:$AA$65536)-$AJ174,0)</f>
        <v>0</v>
      </c>
      <c r="AM174" s="373" t="n">
        <f aca="false">MIN($AB174*0.2,$I$9)</f>
        <v>0</v>
      </c>
      <c r="AN174" s="373" t="n">
        <f aca="false">MIN($AC174*0.2,$I$9)</f>
        <v>0</v>
      </c>
      <c r="AO174" s="373" t="n">
        <f aca="false">MAX($AB174-$AD174-$AM174,0)</f>
        <v>0</v>
      </c>
      <c r="AP174" s="373" t="n">
        <f aca="false">MAX($AC174-$AD174-$AN174,0)</f>
        <v>0</v>
      </c>
      <c r="AQ174" s="373" t="n">
        <f aca="false">IF($AO174&lt;=$H$4,0,IF($AO174&lt;=$H$5,$AO174*$F$4-$I$4,IF($AO174&lt;=$H$6,$AO174*$F$5-$I$5,IF($AO174&lt;=$H$7,$AO174*$F$6-$I$6,$AO174*$F$7-$I$7))))</f>
        <v>0</v>
      </c>
      <c r="AR174" s="373" t="n">
        <f aca="false">IF($AP174&lt;=$H$4,0,IF($AP174&lt;=$H$5,$AP174*$F$4-$I$4,IF($AP174&lt;=$H$6,$AP174*$F$5-$I$5,IF($AP174&lt;=$H$7,$AP174*$F$6-$I$6,$AP174*$F$7-$I$7))))</f>
        <v>0</v>
      </c>
      <c r="AS174" s="431" t="n">
        <f aca="false">IF(OR(AND($A175="",INT((ROW()-3)/12)=(ROW()-3)/12),AND($A174&lt;&gt;"",INT($A174/12)=$A174/12)),SUMIF($K$4:$K$65536,$K174,$AA$4:$AA$65536)-$AQ174,0)</f>
        <v>0</v>
      </c>
      <c r="AT174" s="431" t="n">
        <f aca="false">IF(OR(AND($A175="",INT((ROW()-3)/12)=(ROW()-3)/12),AND($A174&lt;&gt;"",INT($A174/12)=$A174/12)),SUMIF($K$4:$K$65536,$K174,$X$4:$X$65536)+SUMIF($K$4:$K$65536,$K174,$AA$4:$AA$65536)-$AR174,0)</f>
        <v>0</v>
      </c>
      <c r="AU174" s="410"/>
      <c r="AV174" s="373" t="n">
        <f aca="false">IF($A174="",0,-$W174-$Y174-$AA174+$AK174)</f>
        <v>0</v>
      </c>
      <c r="AW174" s="373" t="n">
        <f aca="false">IF($A174="",0,-$X174-$Z174-$AA174+$AL174)</f>
        <v>0</v>
      </c>
      <c r="AX174" s="373" t="n">
        <f aca="false">IF($A174="",0,-$W174-$Y174-$AA174+$AS174)</f>
        <v>0</v>
      </c>
      <c r="AY174" s="373" t="n">
        <f aca="false">IF($A174="",0,-$X174-$Z174-$AA174+$AT174)</f>
        <v>0</v>
      </c>
      <c r="AZ174" s="433" t="n">
        <f aca="false">IF(OR($A174="",INT($A174/12)&lt;&gt;$A174/12),0,MAX(SUMIF($K$4:$K$65536,$K174,$AV$4:$AV$65536),SUMIF($K$4:$K$65536,$K174,$AX$4:$AX$65536)))</f>
        <v>0</v>
      </c>
      <c r="BA174" s="433" t="n">
        <f aca="false">IF(OR($A174="",INT($A174/12)&lt;&gt;$A174/12),0,MAX(SUMIF($K$4:$K$65536,$K174,$AW$4:$AW$65536),SUMIF($K$4:$K$65536,$K174,$AY$4:$AY$65536)))</f>
        <v>0</v>
      </c>
      <c r="BB174" s="433" t="n">
        <f aca="false">IF($A174="",0,IF(SUMIF($K$4:$K$65536,$K174,$AV$4:$AV$65536)=SUMIF($K$4:$K$65536,$K174,$AZ$4:$AZ$65536),$AV174,$AX174)/((1+Tela1!$AH$64)^$A174))</f>
        <v>0</v>
      </c>
      <c r="BC174" s="433" t="n">
        <f aca="false">IF($A174="",0,IF(SUMIF($K$4:$K$65536,$K174,$AW$4:$AW$65536)=SUMIF($K$4:$K$65536,$K174,$BA$4:$BA$65536),$AW174,$AY174)/((1+Tela1!$AH$64)^$A174))</f>
        <v>0</v>
      </c>
      <c r="BD174" s="434" t="str">
        <f aca="false">IF(OR($A174="",INT($A174/12)&lt;&gt;$A174/12),"",IF(SUM($AZ$4:$AZ$65536)&gt;SUM($BA$4:$BA$65536),IF($AZ174=SUMIF($K$4:$K$65536,$K174,$AV$4:$AV$65536),"Completa","Simplificada"),IF($BA174=SUMIF($K$4:$K$65536,$K174,$AW$4:$AW$65536),"Completa","Simplificada")))</f>
        <v/>
      </c>
    </row>
    <row r="175" customFormat="false" ht="18" hidden="false" customHeight="true" outlineLevel="0" collapsed="false">
      <c r="A175" s="422"/>
      <c r="B175" s="423"/>
      <c r="C175" s="423"/>
      <c r="K175" s="429" t="str">
        <f aca="false">IF($A175="","",INT(Tela1!$AH$58+(Resultado!$A174/12)))</f>
        <v/>
      </c>
      <c r="L175" s="373" t="n">
        <f aca="false">IF(AND($A175&lt;&gt;"",INT($A175/12)=$A175/12),$B175/2,$B175)</f>
        <v>0</v>
      </c>
      <c r="M175" s="373" t="n">
        <f aca="false">IF(AND($A175&lt;&gt;"",INT($A175/12)=$A175/12),$B175/2,0)</f>
        <v>0</v>
      </c>
      <c r="N175" s="373" t="n">
        <f aca="false">IF($A175="",0,Tela4!$E$3)</f>
        <v>0</v>
      </c>
      <c r="O175" s="430" t="n">
        <f aca="false">IF(AND($A175&lt;&gt;"",$K175&gt;65),MIN($L175,$E$4),0)</f>
        <v>0</v>
      </c>
      <c r="P175" s="430" t="n">
        <f aca="false">IF($A175="",0,Tela4!$E$4)</f>
        <v>0</v>
      </c>
      <c r="Q175" s="430" t="n">
        <f aca="false">IF($A175="",0,(Tela4!$O$4-1)*$G$8)</f>
        <v>0</v>
      </c>
      <c r="R175" s="373" t="n">
        <f aca="false">MAX($L175-$O175,0)</f>
        <v>0</v>
      </c>
      <c r="S175" s="373" t="n">
        <f aca="false">MAX($L175-$O175-IF($P175/2&gt;$N175,$P175/2,$P175)-$Q175,0)</f>
        <v>0</v>
      </c>
      <c r="T175" s="373" t="n">
        <f aca="false">MAX($M175-$O175,0)</f>
        <v>0</v>
      </c>
      <c r="U175" s="373" t="n">
        <f aca="false">MAX($M175-$O175-IF($P175/2&gt;$N175,$P175/2,$P175)-$Q175,0)</f>
        <v>0</v>
      </c>
      <c r="V175" s="373" t="n">
        <f aca="false">MAX($N175-$O175-IF($P175/2&gt;$N175,0,$P175/2),0)</f>
        <v>0</v>
      </c>
      <c r="W175" s="373" t="n">
        <f aca="false">IF($A175="",0,$R175*($C175/$B175))</f>
        <v>0</v>
      </c>
      <c r="X175" s="373" t="n">
        <f aca="false">IF($S175&lt;=$E$4,0,IF($S175&lt;=$E$5,$S175*$F$4-$G$4,IF($S175&lt;=$E$6,$S175*$F$5-$G$5,IF($S175&lt;=$E$7,$S175*$F$6-$G$6,$S175*$F$7-$G$7))))</f>
        <v>0</v>
      </c>
      <c r="Y175" s="373" t="n">
        <f aca="false">IF($A175="",0,$T175*($C175/$B175))</f>
        <v>0</v>
      </c>
      <c r="Z175" s="373" t="n">
        <f aca="false">IF($U175&lt;=$E$4,0,IF($U175&lt;=$E$5,$U175*$F$4-$G$4,IF($U175&lt;=$E$6,$U175*$F$5-$G$5,IF($U175&lt;=$E$7,$U175*$F$6-$G$6,$U175*$F$7-$G$7))))</f>
        <v>0</v>
      </c>
      <c r="AA175" s="373" t="n">
        <f aca="false">IF($V175&lt;=$E$4,0,IF($V175&lt;=$E$5,$V175*$F$4-$G$4,IF($V175&lt;=$E$6,$V175*$F$5-$G$5,IF($V175&lt;=$E$7,$V175*$F$6-$G$6,$V175*$F$7-$G$7))))</f>
        <v>0</v>
      </c>
      <c r="AB175" s="373" t="n">
        <f aca="false">IF(ROW()-15&gt;MAX($A$4:$A$65536),0,IF(AND($A176="",INT((ROW()-3)/12)=(ROW()-3)/12),SUMIF($K$4:$K$65536,MAX($K$4:$K$65536),$N$4:$N$65536),IF(INT($A175/12)=$A175/12,SUMIF($K$4:$K$65536,$K175,$N$4:$N$65536),0)))</f>
        <v>0</v>
      </c>
      <c r="AC175" s="373" t="n">
        <f aca="false">IF(ROW()-15&gt;MAX($A$4:$A$65536),0,IF(AND($A176="",INT((ROW()-3)/12)=(ROW()-3)/12),SUMIF($K$4:$K$65536,MAX($K$4:$K$65536),$L$4:$L$65536)+SUMIF($K$4:$K$65536,MAX($K$4:$K$65536),$N$4:$N$65536),IF(INT($A175/12)=$A175/12,SUMIF($K$4:$K$65536,$K175,$L$4:$L$65536)+SUMIF($K$4:$K$65536,$K175,$N$4:$N$65536),0)))</f>
        <v>0</v>
      </c>
      <c r="AD175" s="430" t="n">
        <f aca="false">IF(ROW()-15&gt;MAX($A$4:$A$65536),0,IF(AND($A176="",INT((ROW()-3)/12)=(ROW()-3)/12),SUMIF($K$4:$K$65536,MAX($K$4:$K$65536),$O$4:$O$65536),IF(INT($A175/12)=$A175/12,SUMIF($K$4:$K$65536,$K175,$O$4:$O$65536),0)))</f>
        <v>0</v>
      </c>
      <c r="AE175" s="430" t="n">
        <f aca="false">IF(ROW()-15&gt;MAX($A$4:$A$65536),0,IF(OR(AND($A176="",INT((ROW()-3)/12)=(ROW()-3)/12),AND($A175&lt;&gt;"",INT($A175/12)=$A175/12)),(Tela4!$E$4+(Tela4!$O$4-1)*$G$8)*12,0))</f>
        <v>0</v>
      </c>
      <c r="AF175" s="430" t="n">
        <f aca="false">IF(ROW()-15&gt;MAX($A$4:$A$65536),0,IF(OR(AND($A176="",INT((ROW()-3)/12)=(ROW()-3)/12),AND($A175&lt;&gt;"",INT($A175/12)=$A175/12)),SUM(Tela4!$J$3:$J$5),0))</f>
        <v>0</v>
      </c>
      <c r="AG175" s="373" t="n">
        <f aca="false">MAX($AB175-$AD175-$AE175-$AF175,0)</f>
        <v>0</v>
      </c>
      <c r="AH175" s="373" t="n">
        <f aca="false">MAX($AC175-$AD175-$AE175-$AF175,0)</f>
        <v>0</v>
      </c>
      <c r="AI175" s="373" t="n">
        <f aca="false">IF($AG175&lt;=$H$4,0,IF($AG175&lt;=$H$5,$AG175*$F$4-$I$4,IF($AG175&lt;=$H$6,$AG175*$F$5-$I$5,IF($AG175&lt;=$H$7,$AG175*$F$6-$I$6,$AG175*$F$7-$I$7))))</f>
        <v>0</v>
      </c>
      <c r="AJ175" s="373" t="n">
        <f aca="false">IF($AH175&lt;=$H$4,0,IF($AH175&lt;=$H$5,$AH175*$F$4-$I$4,IF($AH175&lt;=$H$6,$AH175*$F$5-$I$5,IF($AH175&lt;=$H$7,$AH175*$F$6-$I$6,$AH175*$F$7-$I$7))))</f>
        <v>0</v>
      </c>
      <c r="AK175" s="431" t="n">
        <f aca="false">IF(OR(AND($A176="",INT((ROW()-3)/12)=(ROW()-3)/12),AND($A175&lt;&gt;"",INT($A175/12)=$A175/12)),SUMIF($K$4:$K$65536,$K175,$AA$4:$AA$65536)-$AI175,0)</f>
        <v>0</v>
      </c>
      <c r="AL175" s="431" t="n">
        <f aca="false">IF(OR(AND($A176="",INT((ROW()-3)/12)=(ROW()-3)/12),AND($A175&lt;&gt;"",INT($A175/12)=$A175/12)),SUMIF($K$4:$K$65536,$K175,$X$4:$X$65536)+SUMIF($K$4:$K$65536,$K175,$AA$4:$AA$65536)-$AJ175,0)</f>
        <v>0</v>
      </c>
      <c r="AM175" s="373" t="n">
        <f aca="false">MIN($AB175*0.2,$I$9)</f>
        <v>0</v>
      </c>
      <c r="AN175" s="373" t="n">
        <f aca="false">MIN($AC175*0.2,$I$9)</f>
        <v>0</v>
      </c>
      <c r="AO175" s="373" t="n">
        <f aca="false">MAX($AB175-$AD175-$AM175,0)</f>
        <v>0</v>
      </c>
      <c r="AP175" s="373" t="n">
        <f aca="false">MAX($AC175-$AD175-$AN175,0)</f>
        <v>0</v>
      </c>
      <c r="AQ175" s="373" t="n">
        <f aca="false">IF($AO175&lt;=$H$4,0,IF($AO175&lt;=$H$5,$AO175*$F$4-$I$4,IF($AO175&lt;=$H$6,$AO175*$F$5-$I$5,IF($AO175&lt;=$H$7,$AO175*$F$6-$I$6,$AO175*$F$7-$I$7))))</f>
        <v>0</v>
      </c>
      <c r="AR175" s="373" t="n">
        <f aca="false">IF($AP175&lt;=$H$4,0,IF($AP175&lt;=$H$5,$AP175*$F$4-$I$4,IF($AP175&lt;=$H$6,$AP175*$F$5-$I$5,IF($AP175&lt;=$H$7,$AP175*$F$6-$I$6,$AP175*$F$7-$I$7))))</f>
        <v>0</v>
      </c>
      <c r="AS175" s="431" t="n">
        <f aca="false">IF(OR(AND($A176="",INT((ROW()-3)/12)=(ROW()-3)/12),AND($A175&lt;&gt;"",INT($A175/12)=$A175/12)),SUMIF($K$4:$K$65536,$K175,$AA$4:$AA$65536)-$AQ175,0)</f>
        <v>0</v>
      </c>
      <c r="AT175" s="431" t="n">
        <f aca="false">IF(OR(AND($A176="",INT((ROW()-3)/12)=(ROW()-3)/12),AND($A175&lt;&gt;"",INT($A175/12)=$A175/12)),SUMIF($K$4:$K$65536,$K175,$X$4:$X$65536)+SUMIF($K$4:$K$65536,$K175,$AA$4:$AA$65536)-$AR175,0)</f>
        <v>0</v>
      </c>
      <c r="AU175" s="410"/>
      <c r="AV175" s="373" t="n">
        <f aca="false">IF($A175="",0,-$W175-$Y175-$AA175+$AK175)</f>
        <v>0</v>
      </c>
      <c r="AW175" s="373" t="n">
        <f aca="false">IF($A175="",0,-$X175-$Z175-$AA175+$AL175)</f>
        <v>0</v>
      </c>
      <c r="AX175" s="373" t="n">
        <f aca="false">IF($A175="",0,-$W175-$Y175-$AA175+$AS175)</f>
        <v>0</v>
      </c>
      <c r="AY175" s="373" t="n">
        <f aca="false">IF($A175="",0,-$X175-$Z175-$AA175+$AT175)</f>
        <v>0</v>
      </c>
      <c r="AZ175" s="433" t="n">
        <f aca="false">IF(OR($A175="",INT($A175/12)&lt;&gt;$A175/12),0,MAX(SUMIF($K$4:$K$65536,$K175,$AV$4:$AV$65536),SUMIF($K$4:$K$65536,$K175,$AX$4:$AX$65536)))</f>
        <v>0</v>
      </c>
      <c r="BA175" s="433" t="n">
        <f aca="false">IF(OR($A175="",INT($A175/12)&lt;&gt;$A175/12),0,MAX(SUMIF($K$4:$K$65536,$K175,$AW$4:$AW$65536),SUMIF($K$4:$K$65536,$K175,$AY$4:$AY$65536)))</f>
        <v>0</v>
      </c>
      <c r="BB175" s="433" t="n">
        <f aca="false">IF($A175="",0,IF(SUMIF($K$4:$K$65536,$K175,$AV$4:$AV$65536)=SUMIF($K$4:$K$65536,$K175,$AZ$4:$AZ$65536),$AV175,$AX175)/((1+Tela1!$AH$64)^$A175))</f>
        <v>0</v>
      </c>
      <c r="BC175" s="433" t="n">
        <f aca="false">IF($A175="",0,IF(SUMIF($K$4:$K$65536,$K175,$AW$4:$AW$65536)=SUMIF($K$4:$K$65536,$K175,$BA$4:$BA$65536),$AW175,$AY175)/((1+Tela1!$AH$64)^$A175))</f>
        <v>0</v>
      </c>
      <c r="BD175" s="434" t="str">
        <f aca="false">IF(OR($A175="",INT($A175/12)&lt;&gt;$A175/12),"",IF(SUM($AZ$4:$AZ$65536)&gt;SUM($BA$4:$BA$65536),IF($AZ175=SUMIF($K$4:$K$65536,$K175,$AV$4:$AV$65536),"Completa","Simplificada"),IF($BA175=SUMIF($K$4:$K$65536,$K175,$AW$4:$AW$65536),"Completa","Simplificada")))</f>
        <v/>
      </c>
    </row>
    <row r="176" customFormat="false" ht="18" hidden="false" customHeight="true" outlineLevel="0" collapsed="false">
      <c r="A176" s="422"/>
      <c r="B176" s="423"/>
      <c r="C176" s="423"/>
      <c r="K176" s="429" t="str">
        <f aca="false">IF($A176="","",INT(Tela1!$AH$58+(Resultado!$A175/12)))</f>
        <v/>
      </c>
      <c r="L176" s="373" t="n">
        <f aca="false">IF(AND($A176&lt;&gt;"",INT($A176/12)=$A176/12),$B176/2,$B176)</f>
        <v>0</v>
      </c>
      <c r="M176" s="373" t="n">
        <f aca="false">IF(AND($A176&lt;&gt;"",INT($A176/12)=$A176/12),$B176/2,0)</f>
        <v>0</v>
      </c>
      <c r="N176" s="373" t="n">
        <f aca="false">IF($A176="",0,Tela4!$E$3)</f>
        <v>0</v>
      </c>
      <c r="O176" s="430" t="n">
        <f aca="false">IF(AND($A176&lt;&gt;"",$K176&gt;65),MIN($L176,$E$4),0)</f>
        <v>0</v>
      </c>
      <c r="P176" s="430" t="n">
        <f aca="false">IF($A176="",0,Tela4!$E$4)</f>
        <v>0</v>
      </c>
      <c r="Q176" s="430" t="n">
        <f aca="false">IF($A176="",0,(Tela4!$O$4-1)*$G$8)</f>
        <v>0</v>
      </c>
      <c r="R176" s="373" t="n">
        <f aca="false">MAX($L176-$O176,0)</f>
        <v>0</v>
      </c>
      <c r="S176" s="373" t="n">
        <f aca="false">MAX($L176-$O176-IF($P176/2&gt;$N176,$P176/2,$P176)-$Q176,0)</f>
        <v>0</v>
      </c>
      <c r="T176" s="373" t="n">
        <f aca="false">MAX($M176-$O176,0)</f>
        <v>0</v>
      </c>
      <c r="U176" s="373" t="n">
        <f aca="false">MAX($M176-$O176-IF($P176/2&gt;$N176,$P176/2,$P176)-$Q176,0)</f>
        <v>0</v>
      </c>
      <c r="V176" s="373" t="n">
        <f aca="false">MAX($N176-$O176-IF($P176/2&gt;$N176,0,$P176/2),0)</f>
        <v>0</v>
      </c>
      <c r="W176" s="373" t="n">
        <f aca="false">IF($A176="",0,$R176*($C176/$B176))</f>
        <v>0</v>
      </c>
      <c r="X176" s="373" t="n">
        <f aca="false">IF($S176&lt;=$E$4,0,IF($S176&lt;=$E$5,$S176*$F$4-$G$4,IF($S176&lt;=$E$6,$S176*$F$5-$G$5,IF($S176&lt;=$E$7,$S176*$F$6-$G$6,$S176*$F$7-$G$7))))</f>
        <v>0</v>
      </c>
      <c r="Y176" s="373" t="n">
        <f aca="false">IF($A176="",0,$T176*($C176/$B176))</f>
        <v>0</v>
      </c>
      <c r="Z176" s="373" t="n">
        <f aca="false">IF($U176&lt;=$E$4,0,IF($U176&lt;=$E$5,$U176*$F$4-$G$4,IF($U176&lt;=$E$6,$U176*$F$5-$G$5,IF($U176&lt;=$E$7,$U176*$F$6-$G$6,$U176*$F$7-$G$7))))</f>
        <v>0</v>
      </c>
      <c r="AA176" s="373" t="n">
        <f aca="false">IF($V176&lt;=$E$4,0,IF($V176&lt;=$E$5,$V176*$F$4-$G$4,IF($V176&lt;=$E$6,$V176*$F$5-$G$5,IF($V176&lt;=$E$7,$V176*$F$6-$G$6,$V176*$F$7-$G$7))))</f>
        <v>0</v>
      </c>
      <c r="AB176" s="373" t="n">
        <f aca="false">IF(ROW()-15&gt;MAX($A$4:$A$65536),0,IF(AND($A177="",INT((ROW()-3)/12)=(ROW()-3)/12),SUMIF($K$4:$K$65536,MAX($K$4:$K$65536),$N$4:$N$65536),IF(INT($A176/12)=$A176/12,SUMIF($K$4:$K$65536,$K176,$N$4:$N$65536),0)))</f>
        <v>0</v>
      </c>
      <c r="AC176" s="373" t="n">
        <f aca="false">IF(ROW()-15&gt;MAX($A$4:$A$65536),0,IF(AND($A177="",INT((ROW()-3)/12)=(ROW()-3)/12),SUMIF($K$4:$K$65536,MAX($K$4:$K$65536),$L$4:$L$65536)+SUMIF($K$4:$K$65536,MAX($K$4:$K$65536),$N$4:$N$65536),IF(INT($A176/12)=$A176/12,SUMIF($K$4:$K$65536,$K176,$L$4:$L$65536)+SUMIF($K$4:$K$65536,$K176,$N$4:$N$65536),0)))</f>
        <v>0</v>
      </c>
      <c r="AD176" s="430" t="n">
        <f aca="false">IF(ROW()-15&gt;MAX($A$4:$A$65536),0,IF(AND($A177="",INT((ROW()-3)/12)=(ROW()-3)/12),SUMIF($K$4:$K$65536,MAX($K$4:$K$65536),$O$4:$O$65536),IF(INT($A176/12)=$A176/12,SUMIF($K$4:$K$65536,$K176,$O$4:$O$65536),0)))</f>
        <v>0</v>
      </c>
      <c r="AE176" s="430" t="n">
        <f aca="false">IF(ROW()-15&gt;MAX($A$4:$A$65536),0,IF(OR(AND($A177="",INT((ROW()-3)/12)=(ROW()-3)/12),AND($A176&lt;&gt;"",INT($A176/12)=$A176/12)),(Tela4!$E$4+(Tela4!$O$4-1)*$G$8)*12,0))</f>
        <v>0</v>
      </c>
      <c r="AF176" s="430" t="n">
        <f aca="false">IF(ROW()-15&gt;MAX($A$4:$A$65536),0,IF(OR(AND($A177="",INT((ROW()-3)/12)=(ROW()-3)/12),AND($A176&lt;&gt;"",INT($A176/12)=$A176/12)),SUM(Tela4!$J$3:$J$5),0))</f>
        <v>0</v>
      </c>
      <c r="AG176" s="373" t="n">
        <f aca="false">MAX($AB176-$AD176-$AE176-$AF176,0)</f>
        <v>0</v>
      </c>
      <c r="AH176" s="373" t="n">
        <f aca="false">MAX($AC176-$AD176-$AE176-$AF176,0)</f>
        <v>0</v>
      </c>
      <c r="AI176" s="373" t="n">
        <f aca="false">IF($AG176&lt;=$H$4,0,IF($AG176&lt;=$H$5,$AG176*$F$4-$I$4,IF($AG176&lt;=$H$6,$AG176*$F$5-$I$5,IF($AG176&lt;=$H$7,$AG176*$F$6-$I$6,$AG176*$F$7-$I$7))))</f>
        <v>0</v>
      </c>
      <c r="AJ176" s="373" t="n">
        <f aca="false">IF($AH176&lt;=$H$4,0,IF($AH176&lt;=$H$5,$AH176*$F$4-$I$4,IF($AH176&lt;=$H$6,$AH176*$F$5-$I$5,IF($AH176&lt;=$H$7,$AH176*$F$6-$I$6,$AH176*$F$7-$I$7))))</f>
        <v>0</v>
      </c>
      <c r="AK176" s="431" t="n">
        <f aca="false">IF(OR(AND($A177="",INT((ROW()-3)/12)=(ROW()-3)/12),AND($A176&lt;&gt;"",INT($A176/12)=$A176/12)),SUMIF($K$4:$K$65536,$K176,$AA$4:$AA$65536)-$AI176,0)</f>
        <v>0</v>
      </c>
      <c r="AL176" s="431" t="n">
        <f aca="false">IF(OR(AND($A177="",INT((ROW()-3)/12)=(ROW()-3)/12),AND($A176&lt;&gt;"",INT($A176/12)=$A176/12)),SUMIF($K$4:$K$65536,$K176,$X$4:$X$65536)+SUMIF($K$4:$K$65536,$K176,$AA$4:$AA$65536)-$AJ176,0)</f>
        <v>0</v>
      </c>
      <c r="AM176" s="373" t="n">
        <f aca="false">MIN($AB176*0.2,$I$9)</f>
        <v>0</v>
      </c>
      <c r="AN176" s="373" t="n">
        <f aca="false">MIN($AC176*0.2,$I$9)</f>
        <v>0</v>
      </c>
      <c r="AO176" s="373" t="n">
        <f aca="false">MAX($AB176-$AD176-$AM176,0)</f>
        <v>0</v>
      </c>
      <c r="AP176" s="373" t="n">
        <f aca="false">MAX($AC176-$AD176-$AN176,0)</f>
        <v>0</v>
      </c>
      <c r="AQ176" s="373" t="n">
        <f aca="false">IF($AO176&lt;=$H$4,0,IF($AO176&lt;=$H$5,$AO176*$F$4-$I$4,IF($AO176&lt;=$H$6,$AO176*$F$5-$I$5,IF($AO176&lt;=$H$7,$AO176*$F$6-$I$6,$AO176*$F$7-$I$7))))</f>
        <v>0</v>
      </c>
      <c r="AR176" s="373" t="n">
        <f aca="false">IF($AP176&lt;=$H$4,0,IF($AP176&lt;=$H$5,$AP176*$F$4-$I$4,IF($AP176&lt;=$H$6,$AP176*$F$5-$I$5,IF($AP176&lt;=$H$7,$AP176*$F$6-$I$6,$AP176*$F$7-$I$7))))</f>
        <v>0</v>
      </c>
      <c r="AS176" s="431" t="n">
        <f aca="false">IF(OR(AND($A177="",INT((ROW()-3)/12)=(ROW()-3)/12),AND($A176&lt;&gt;"",INT($A176/12)=$A176/12)),SUMIF($K$4:$K$65536,$K176,$AA$4:$AA$65536)-$AQ176,0)</f>
        <v>0</v>
      </c>
      <c r="AT176" s="431" t="n">
        <f aca="false">IF(OR(AND($A177="",INT((ROW()-3)/12)=(ROW()-3)/12),AND($A176&lt;&gt;"",INT($A176/12)=$A176/12)),SUMIF($K$4:$K$65536,$K176,$X$4:$X$65536)+SUMIF($K$4:$K$65536,$K176,$AA$4:$AA$65536)-$AR176,0)</f>
        <v>0</v>
      </c>
      <c r="AU176" s="410"/>
      <c r="AV176" s="373" t="n">
        <f aca="false">IF($A176="",0,-$W176-$Y176-$AA176+$AK176)</f>
        <v>0</v>
      </c>
      <c r="AW176" s="373" t="n">
        <f aca="false">IF($A176="",0,-$X176-$Z176-$AA176+$AL176)</f>
        <v>0</v>
      </c>
      <c r="AX176" s="373" t="n">
        <f aca="false">IF($A176="",0,-$W176-$Y176-$AA176+$AS176)</f>
        <v>0</v>
      </c>
      <c r="AY176" s="373" t="n">
        <f aca="false">IF($A176="",0,-$X176-$Z176-$AA176+$AT176)</f>
        <v>0</v>
      </c>
      <c r="AZ176" s="433" t="n">
        <f aca="false">IF(OR($A176="",INT($A176/12)&lt;&gt;$A176/12),0,MAX(SUMIF($K$4:$K$65536,$K176,$AV$4:$AV$65536),SUMIF($K$4:$K$65536,$K176,$AX$4:$AX$65536)))</f>
        <v>0</v>
      </c>
      <c r="BA176" s="433" t="n">
        <f aca="false">IF(OR($A176="",INT($A176/12)&lt;&gt;$A176/12),0,MAX(SUMIF($K$4:$K$65536,$K176,$AW$4:$AW$65536),SUMIF($K$4:$K$65536,$K176,$AY$4:$AY$65536)))</f>
        <v>0</v>
      </c>
      <c r="BB176" s="433" t="n">
        <f aca="false">IF($A176="",0,IF(SUMIF($K$4:$K$65536,$K176,$AV$4:$AV$65536)=SUMIF($K$4:$K$65536,$K176,$AZ$4:$AZ$65536),$AV176,$AX176)/((1+Tela1!$AH$64)^$A176))</f>
        <v>0</v>
      </c>
      <c r="BC176" s="433" t="n">
        <f aca="false">IF($A176="",0,IF(SUMIF($K$4:$K$65536,$K176,$AW$4:$AW$65536)=SUMIF($K$4:$K$65536,$K176,$BA$4:$BA$65536),$AW176,$AY176)/((1+Tela1!$AH$64)^$A176))</f>
        <v>0</v>
      </c>
      <c r="BD176" s="434" t="str">
        <f aca="false">IF(OR($A176="",INT($A176/12)&lt;&gt;$A176/12),"",IF(SUM($AZ$4:$AZ$65536)&gt;SUM($BA$4:$BA$65536),IF($AZ176=SUMIF($K$4:$K$65536,$K176,$AV$4:$AV$65536),"Completa","Simplificada"),IF($BA176=SUMIF($K$4:$K$65536,$K176,$AW$4:$AW$65536),"Completa","Simplificada")))</f>
        <v/>
      </c>
    </row>
    <row r="177" customFormat="false" ht="18" hidden="false" customHeight="true" outlineLevel="0" collapsed="false">
      <c r="A177" s="422"/>
      <c r="B177" s="423"/>
      <c r="C177" s="423"/>
      <c r="K177" s="429" t="str">
        <f aca="false">IF($A177="","",INT(Tela1!$AH$58+(Resultado!$A176/12)))</f>
        <v/>
      </c>
      <c r="L177" s="373" t="n">
        <f aca="false">IF(AND($A177&lt;&gt;"",INT($A177/12)=$A177/12),$B177/2,$B177)</f>
        <v>0</v>
      </c>
      <c r="M177" s="373" t="n">
        <f aca="false">IF(AND($A177&lt;&gt;"",INT($A177/12)=$A177/12),$B177/2,0)</f>
        <v>0</v>
      </c>
      <c r="N177" s="373" t="n">
        <f aca="false">IF($A177="",0,Tela4!$E$3)</f>
        <v>0</v>
      </c>
      <c r="O177" s="430" t="n">
        <f aca="false">IF(AND($A177&lt;&gt;"",$K177&gt;65),MIN($L177,$E$4),0)</f>
        <v>0</v>
      </c>
      <c r="P177" s="430" t="n">
        <f aca="false">IF($A177="",0,Tela4!$E$4)</f>
        <v>0</v>
      </c>
      <c r="Q177" s="430" t="n">
        <f aca="false">IF($A177="",0,(Tela4!$O$4-1)*$G$8)</f>
        <v>0</v>
      </c>
      <c r="R177" s="373" t="n">
        <f aca="false">MAX($L177-$O177,0)</f>
        <v>0</v>
      </c>
      <c r="S177" s="373" t="n">
        <f aca="false">MAX($L177-$O177-IF($P177/2&gt;$N177,$P177/2,$P177)-$Q177,0)</f>
        <v>0</v>
      </c>
      <c r="T177" s="373" t="n">
        <f aca="false">MAX($M177-$O177,0)</f>
        <v>0</v>
      </c>
      <c r="U177" s="373" t="n">
        <f aca="false">MAX($M177-$O177-IF($P177/2&gt;$N177,$P177/2,$P177)-$Q177,0)</f>
        <v>0</v>
      </c>
      <c r="V177" s="373" t="n">
        <f aca="false">MAX($N177-$O177-IF($P177/2&gt;$N177,0,$P177/2),0)</f>
        <v>0</v>
      </c>
      <c r="W177" s="373" t="n">
        <f aca="false">IF($A177="",0,$R177*($C177/$B177))</f>
        <v>0</v>
      </c>
      <c r="X177" s="373" t="n">
        <f aca="false">IF($S177&lt;=$E$4,0,IF($S177&lt;=$E$5,$S177*$F$4-$G$4,IF($S177&lt;=$E$6,$S177*$F$5-$G$5,IF($S177&lt;=$E$7,$S177*$F$6-$G$6,$S177*$F$7-$G$7))))</f>
        <v>0</v>
      </c>
      <c r="Y177" s="373" t="n">
        <f aca="false">IF($A177="",0,$T177*($C177/$B177))</f>
        <v>0</v>
      </c>
      <c r="Z177" s="373" t="n">
        <f aca="false">IF($U177&lt;=$E$4,0,IF($U177&lt;=$E$5,$U177*$F$4-$G$4,IF($U177&lt;=$E$6,$U177*$F$5-$G$5,IF($U177&lt;=$E$7,$U177*$F$6-$G$6,$U177*$F$7-$G$7))))</f>
        <v>0</v>
      </c>
      <c r="AA177" s="373" t="n">
        <f aca="false">IF($V177&lt;=$E$4,0,IF($V177&lt;=$E$5,$V177*$F$4-$G$4,IF($V177&lt;=$E$6,$V177*$F$5-$G$5,IF($V177&lt;=$E$7,$V177*$F$6-$G$6,$V177*$F$7-$G$7))))</f>
        <v>0</v>
      </c>
      <c r="AB177" s="373" t="n">
        <f aca="false">IF(ROW()-15&gt;MAX($A$4:$A$65536),0,IF(AND($A178="",INT((ROW()-3)/12)=(ROW()-3)/12),SUMIF($K$4:$K$65536,MAX($K$4:$K$65536),$N$4:$N$65536),IF(INT($A177/12)=$A177/12,SUMIF($K$4:$K$65536,$K177,$N$4:$N$65536),0)))</f>
        <v>0</v>
      </c>
      <c r="AC177" s="373" t="n">
        <f aca="false">IF(ROW()-15&gt;MAX($A$4:$A$65536),0,IF(AND($A178="",INT((ROW()-3)/12)=(ROW()-3)/12),SUMIF($K$4:$K$65536,MAX($K$4:$K$65536),$L$4:$L$65536)+SUMIF($K$4:$K$65536,MAX($K$4:$K$65536),$N$4:$N$65536),IF(INT($A177/12)=$A177/12,SUMIF($K$4:$K$65536,$K177,$L$4:$L$65536)+SUMIF($K$4:$K$65536,$K177,$N$4:$N$65536),0)))</f>
        <v>0</v>
      </c>
      <c r="AD177" s="430" t="n">
        <f aca="false">IF(ROW()-15&gt;MAX($A$4:$A$65536),0,IF(AND($A178="",INT((ROW()-3)/12)=(ROW()-3)/12),SUMIF($K$4:$K$65536,MAX($K$4:$K$65536),$O$4:$O$65536),IF(INT($A177/12)=$A177/12,SUMIF($K$4:$K$65536,$K177,$O$4:$O$65536),0)))</f>
        <v>0</v>
      </c>
      <c r="AE177" s="430" t="n">
        <f aca="false">IF(ROW()-15&gt;MAX($A$4:$A$65536),0,IF(OR(AND($A178="",INT((ROW()-3)/12)=(ROW()-3)/12),AND($A177&lt;&gt;"",INT($A177/12)=$A177/12)),(Tela4!$E$4+(Tela4!$O$4-1)*$G$8)*12,0))</f>
        <v>0</v>
      </c>
      <c r="AF177" s="430" t="n">
        <f aca="false">IF(ROW()-15&gt;MAX($A$4:$A$65536),0,IF(OR(AND($A178="",INT((ROW()-3)/12)=(ROW()-3)/12),AND($A177&lt;&gt;"",INT($A177/12)=$A177/12)),SUM(Tela4!$J$3:$J$5),0))</f>
        <v>0</v>
      </c>
      <c r="AG177" s="373" t="n">
        <f aca="false">MAX($AB177-$AD177-$AE177-$AF177,0)</f>
        <v>0</v>
      </c>
      <c r="AH177" s="373" t="n">
        <f aca="false">MAX($AC177-$AD177-$AE177-$AF177,0)</f>
        <v>0</v>
      </c>
      <c r="AI177" s="373" t="n">
        <f aca="false">IF($AG177&lt;=$H$4,0,IF($AG177&lt;=$H$5,$AG177*$F$4-$I$4,IF($AG177&lt;=$H$6,$AG177*$F$5-$I$5,IF($AG177&lt;=$H$7,$AG177*$F$6-$I$6,$AG177*$F$7-$I$7))))</f>
        <v>0</v>
      </c>
      <c r="AJ177" s="373" t="n">
        <f aca="false">IF($AH177&lt;=$H$4,0,IF($AH177&lt;=$H$5,$AH177*$F$4-$I$4,IF($AH177&lt;=$H$6,$AH177*$F$5-$I$5,IF($AH177&lt;=$H$7,$AH177*$F$6-$I$6,$AH177*$F$7-$I$7))))</f>
        <v>0</v>
      </c>
      <c r="AK177" s="431" t="n">
        <f aca="false">IF(OR(AND($A178="",INT((ROW()-3)/12)=(ROW()-3)/12),AND($A177&lt;&gt;"",INT($A177/12)=$A177/12)),SUMIF($K$4:$K$65536,$K177,$AA$4:$AA$65536)-$AI177,0)</f>
        <v>0</v>
      </c>
      <c r="AL177" s="431" t="n">
        <f aca="false">IF(OR(AND($A178="",INT((ROW()-3)/12)=(ROW()-3)/12),AND($A177&lt;&gt;"",INT($A177/12)=$A177/12)),SUMIF($K$4:$K$65536,$K177,$X$4:$X$65536)+SUMIF($K$4:$K$65536,$K177,$AA$4:$AA$65536)-$AJ177,0)</f>
        <v>0</v>
      </c>
      <c r="AM177" s="373" t="n">
        <f aca="false">MIN($AB177*0.2,$I$9)</f>
        <v>0</v>
      </c>
      <c r="AN177" s="373" t="n">
        <f aca="false">MIN($AC177*0.2,$I$9)</f>
        <v>0</v>
      </c>
      <c r="AO177" s="373" t="n">
        <f aca="false">MAX($AB177-$AD177-$AM177,0)</f>
        <v>0</v>
      </c>
      <c r="AP177" s="373" t="n">
        <f aca="false">MAX($AC177-$AD177-$AN177,0)</f>
        <v>0</v>
      </c>
      <c r="AQ177" s="373" t="n">
        <f aca="false">IF($AO177&lt;=$H$4,0,IF($AO177&lt;=$H$5,$AO177*$F$4-$I$4,IF($AO177&lt;=$H$6,$AO177*$F$5-$I$5,IF($AO177&lt;=$H$7,$AO177*$F$6-$I$6,$AO177*$F$7-$I$7))))</f>
        <v>0</v>
      </c>
      <c r="AR177" s="373" t="n">
        <f aca="false">IF($AP177&lt;=$H$4,0,IF($AP177&lt;=$H$5,$AP177*$F$4-$I$4,IF($AP177&lt;=$H$6,$AP177*$F$5-$I$5,IF($AP177&lt;=$H$7,$AP177*$F$6-$I$6,$AP177*$F$7-$I$7))))</f>
        <v>0</v>
      </c>
      <c r="AS177" s="431" t="n">
        <f aca="false">IF(OR(AND($A178="",INT((ROW()-3)/12)=(ROW()-3)/12),AND($A177&lt;&gt;"",INT($A177/12)=$A177/12)),SUMIF($K$4:$K$65536,$K177,$AA$4:$AA$65536)-$AQ177,0)</f>
        <v>0</v>
      </c>
      <c r="AT177" s="431" t="n">
        <f aca="false">IF(OR(AND($A178="",INT((ROW()-3)/12)=(ROW()-3)/12),AND($A177&lt;&gt;"",INT($A177/12)=$A177/12)),SUMIF($K$4:$K$65536,$K177,$X$4:$X$65536)+SUMIF($K$4:$K$65536,$K177,$AA$4:$AA$65536)-$AR177,0)</f>
        <v>0</v>
      </c>
      <c r="AU177" s="410"/>
      <c r="AV177" s="373" t="n">
        <f aca="false">IF($A177="",0,-$W177-$Y177-$AA177+$AK177)</f>
        <v>0</v>
      </c>
      <c r="AW177" s="373" t="n">
        <f aca="false">IF($A177="",0,-$X177-$Z177-$AA177+$AL177)</f>
        <v>0</v>
      </c>
      <c r="AX177" s="373" t="n">
        <f aca="false">IF($A177="",0,-$W177-$Y177-$AA177+$AS177)</f>
        <v>0</v>
      </c>
      <c r="AY177" s="373" t="n">
        <f aca="false">IF($A177="",0,-$X177-$Z177-$AA177+$AT177)</f>
        <v>0</v>
      </c>
      <c r="AZ177" s="433" t="n">
        <f aca="false">IF(OR($A177="",INT($A177/12)&lt;&gt;$A177/12),0,MAX(SUMIF($K$4:$K$65536,$K177,$AV$4:$AV$65536),SUMIF($K$4:$K$65536,$K177,$AX$4:$AX$65536)))</f>
        <v>0</v>
      </c>
      <c r="BA177" s="433" t="n">
        <f aca="false">IF(OR($A177="",INT($A177/12)&lt;&gt;$A177/12),0,MAX(SUMIF($K$4:$K$65536,$K177,$AW$4:$AW$65536),SUMIF($K$4:$K$65536,$K177,$AY$4:$AY$65536)))</f>
        <v>0</v>
      </c>
      <c r="BB177" s="433" t="n">
        <f aca="false">IF($A177="",0,IF(SUMIF($K$4:$K$65536,$K177,$AV$4:$AV$65536)=SUMIF($K$4:$K$65536,$K177,$AZ$4:$AZ$65536),$AV177,$AX177)/((1+Tela1!$AH$64)^$A177))</f>
        <v>0</v>
      </c>
      <c r="BC177" s="433" t="n">
        <f aca="false">IF($A177="",0,IF(SUMIF($K$4:$K$65536,$K177,$AW$4:$AW$65536)=SUMIF($K$4:$K$65536,$K177,$BA$4:$BA$65536),$AW177,$AY177)/((1+Tela1!$AH$64)^$A177))</f>
        <v>0</v>
      </c>
      <c r="BD177" s="434" t="str">
        <f aca="false">IF(OR($A177="",INT($A177/12)&lt;&gt;$A177/12),"",IF(SUM($AZ$4:$AZ$65536)&gt;SUM($BA$4:$BA$65536),IF($AZ177=SUMIF($K$4:$K$65536,$K177,$AV$4:$AV$65536),"Completa","Simplificada"),IF($BA177=SUMIF($K$4:$K$65536,$K177,$AW$4:$AW$65536),"Completa","Simplificada")))</f>
        <v/>
      </c>
    </row>
    <row r="178" customFormat="false" ht="18" hidden="false" customHeight="true" outlineLevel="0" collapsed="false">
      <c r="A178" s="422"/>
      <c r="B178" s="423"/>
      <c r="C178" s="423"/>
      <c r="K178" s="429" t="str">
        <f aca="false">IF($A178="","",INT(Tela1!$AH$58+(Resultado!$A177/12)))</f>
        <v/>
      </c>
      <c r="L178" s="373" t="n">
        <f aca="false">IF(AND($A178&lt;&gt;"",INT($A178/12)=$A178/12),$B178/2,$B178)</f>
        <v>0</v>
      </c>
      <c r="M178" s="373" t="n">
        <f aca="false">IF(AND($A178&lt;&gt;"",INT($A178/12)=$A178/12),$B178/2,0)</f>
        <v>0</v>
      </c>
      <c r="N178" s="373" t="n">
        <f aca="false">IF($A178="",0,Tela4!$E$3)</f>
        <v>0</v>
      </c>
      <c r="O178" s="430" t="n">
        <f aca="false">IF(AND($A178&lt;&gt;"",$K178&gt;65),MIN($L178,$E$4),0)</f>
        <v>0</v>
      </c>
      <c r="P178" s="430" t="n">
        <f aca="false">IF($A178="",0,Tela4!$E$4)</f>
        <v>0</v>
      </c>
      <c r="Q178" s="430" t="n">
        <f aca="false">IF($A178="",0,(Tela4!$O$4-1)*$G$8)</f>
        <v>0</v>
      </c>
      <c r="R178" s="373" t="n">
        <f aca="false">MAX($L178-$O178,0)</f>
        <v>0</v>
      </c>
      <c r="S178" s="373" t="n">
        <f aca="false">MAX($L178-$O178-IF($P178/2&gt;$N178,$P178/2,$P178)-$Q178,0)</f>
        <v>0</v>
      </c>
      <c r="T178" s="373" t="n">
        <f aca="false">MAX($M178-$O178,0)</f>
        <v>0</v>
      </c>
      <c r="U178" s="373" t="n">
        <f aca="false">MAX($M178-$O178-IF($P178/2&gt;$N178,$P178/2,$P178)-$Q178,0)</f>
        <v>0</v>
      </c>
      <c r="V178" s="373" t="n">
        <f aca="false">MAX($N178-$O178-IF($P178/2&gt;$N178,0,$P178/2),0)</f>
        <v>0</v>
      </c>
      <c r="W178" s="373" t="n">
        <f aca="false">IF($A178="",0,$R178*($C178/$B178))</f>
        <v>0</v>
      </c>
      <c r="X178" s="373" t="n">
        <f aca="false">IF($S178&lt;=$E$4,0,IF($S178&lt;=$E$5,$S178*$F$4-$G$4,IF($S178&lt;=$E$6,$S178*$F$5-$G$5,IF($S178&lt;=$E$7,$S178*$F$6-$G$6,$S178*$F$7-$G$7))))</f>
        <v>0</v>
      </c>
      <c r="Y178" s="373" t="n">
        <f aca="false">IF($A178="",0,$T178*($C178/$B178))</f>
        <v>0</v>
      </c>
      <c r="Z178" s="373" t="n">
        <f aca="false">IF($U178&lt;=$E$4,0,IF($U178&lt;=$E$5,$U178*$F$4-$G$4,IF($U178&lt;=$E$6,$U178*$F$5-$G$5,IF($U178&lt;=$E$7,$U178*$F$6-$G$6,$U178*$F$7-$G$7))))</f>
        <v>0</v>
      </c>
      <c r="AA178" s="373" t="n">
        <f aca="false">IF($V178&lt;=$E$4,0,IF($V178&lt;=$E$5,$V178*$F$4-$G$4,IF($V178&lt;=$E$6,$V178*$F$5-$G$5,IF($V178&lt;=$E$7,$V178*$F$6-$G$6,$V178*$F$7-$G$7))))</f>
        <v>0</v>
      </c>
      <c r="AB178" s="373" t="n">
        <f aca="false">IF(ROW()-15&gt;MAX($A$4:$A$65536),0,IF(AND($A179="",INT((ROW()-3)/12)=(ROW()-3)/12),SUMIF($K$4:$K$65536,MAX($K$4:$K$65536),$N$4:$N$65536),IF(INT($A178/12)=$A178/12,SUMIF($K$4:$K$65536,$K178,$N$4:$N$65536),0)))</f>
        <v>0</v>
      </c>
      <c r="AC178" s="373" t="n">
        <f aca="false">IF(ROW()-15&gt;MAX($A$4:$A$65536),0,IF(AND($A179="",INT((ROW()-3)/12)=(ROW()-3)/12),SUMIF($K$4:$K$65536,MAX($K$4:$K$65536),$L$4:$L$65536)+SUMIF($K$4:$K$65536,MAX($K$4:$K$65536),$N$4:$N$65536),IF(INT($A178/12)=$A178/12,SUMIF($K$4:$K$65536,$K178,$L$4:$L$65536)+SUMIF($K$4:$K$65536,$K178,$N$4:$N$65536),0)))</f>
        <v>0</v>
      </c>
      <c r="AD178" s="430" t="n">
        <f aca="false">IF(ROW()-15&gt;MAX($A$4:$A$65536),0,IF(AND($A179="",INT((ROW()-3)/12)=(ROW()-3)/12),SUMIF($K$4:$K$65536,MAX($K$4:$K$65536),$O$4:$O$65536),IF(INT($A178/12)=$A178/12,SUMIF($K$4:$K$65536,$K178,$O$4:$O$65536),0)))</f>
        <v>0</v>
      </c>
      <c r="AE178" s="430" t="n">
        <f aca="false">IF(ROW()-15&gt;MAX($A$4:$A$65536),0,IF(OR(AND($A179="",INT((ROW()-3)/12)=(ROW()-3)/12),AND($A178&lt;&gt;"",INT($A178/12)=$A178/12)),(Tela4!$E$4+(Tela4!$O$4-1)*$G$8)*12,0))</f>
        <v>0</v>
      </c>
      <c r="AF178" s="430" t="n">
        <f aca="false">IF(ROW()-15&gt;MAX($A$4:$A$65536),0,IF(OR(AND($A179="",INT((ROW()-3)/12)=(ROW()-3)/12),AND($A178&lt;&gt;"",INT($A178/12)=$A178/12)),SUM(Tela4!$J$3:$J$5),0))</f>
        <v>0</v>
      </c>
      <c r="AG178" s="373" t="n">
        <f aca="false">MAX($AB178-$AD178-$AE178-$AF178,0)</f>
        <v>0</v>
      </c>
      <c r="AH178" s="373" t="n">
        <f aca="false">MAX($AC178-$AD178-$AE178-$AF178,0)</f>
        <v>0</v>
      </c>
      <c r="AI178" s="373" t="n">
        <f aca="false">IF($AG178&lt;=$H$4,0,IF($AG178&lt;=$H$5,$AG178*$F$4-$I$4,IF($AG178&lt;=$H$6,$AG178*$F$5-$I$5,IF($AG178&lt;=$H$7,$AG178*$F$6-$I$6,$AG178*$F$7-$I$7))))</f>
        <v>0</v>
      </c>
      <c r="AJ178" s="373" t="n">
        <f aca="false">IF($AH178&lt;=$H$4,0,IF($AH178&lt;=$H$5,$AH178*$F$4-$I$4,IF($AH178&lt;=$H$6,$AH178*$F$5-$I$5,IF($AH178&lt;=$H$7,$AH178*$F$6-$I$6,$AH178*$F$7-$I$7))))</f>
        <v>0</v>
      </c>
      <c r="AK178" s="431" t="n">
        <f aca="false">IF(OR(AND($A179="",INT((ROW()-3)/12)=(ROW()-3)/12),AND($A178&lt;&gt;"",INT($A178/12)=$A178/12)),SUMIF($K$4:$K$65536,$K178,$AA$4:$AA$65536)-$AI178,0)</f>
        <v>0</v>
      </c>
      <c r="AL178" s="431" t="n">
        <f aca="false">IF(OR(AND($A179="",INT((ROW()-3)/12)=(ROW()-3)/12),AND($A178&lt;&gt;"",INT($A178/12)=$A178/12)),SUMIF($K$4:$K$65536,$K178,$X$4:$X$65536)+SUMIF($K$4:$K$65536,$K178,$AA$4:$AA$65536)-$AJ178,0)</f>
        <v>0</v>
      </c>
      <c r="AM178" s="373" t="n">
        <f aca="false">MIN($AB178*0.2,$I$9)</f>
        <v>0</v>
      </c>
      <c r="AN178" s="373" t="n">
        <f aca="false">MIN($AC178*0.2,$I$9)</f>
        <v>0</v>
      </c>
      <c r="AO178" s="373" t="n">
        <f aca="false">MAX($AB178-$AD178-$AM178,0)</f>
        <v>0</v>
      </c>
      <c r="AP178" s="373" t="n">
        <f aca="false">MAX($AC178-$AD178-$AN178,0)</f>
        <v>0</v>
      </c>
      <c r="AQ178" s="373" t="n">
        <f aca="false">IF($AO178&lt;=$H$4,0,IF($AO178&lt;=$H$5,$AO178*$F$4-$I$4,IF($AO178&lt;=$H$6,$AO178*$F$5-$I$5,IF($AO178&lt;=$H$7,$AO178*$F$6-$I$6,$AO178*$F$7-$I$7))))</f>
        <v>0</v>
      </c>
      <c r="AR178" s="373" t="n">
        <f aca="false">IF($AP178&lt;=$H$4,0,IF($AP178&lt;=$H$5,$AP178*$F$4-$I$4,IF($AP178&lt;=$H$6,$AP178*$F$5-$I$5,IF($AP178&lt;=$H$7,$AP178*$F$6-$I$6,$AP178*$F$7-$I$7))))</f>
        <v>0</v>
      </c>
      <c r="AS178" s="431" t="n">
        <f aca="false">IF(OR(AND($A179="",INT((ROW()-3)/12)=(ROW()-3)/12),AND($A178&lt;&gt;"",INT($A178/12)=$A178/12)),SUMIF($K$4:$K$65536,$K178,$AA$4:$AA$65536)-$AQ178,0)</f>
        <v>0</v>
      </c>
      <c r="AT178" s="431" t="n">
        <f aca="false">IF(OR(AND($A179="",INT((ROW()-3)/12)=(ROW()-3)/12),AND($A178&lt;&gt;"",INT($A178/12)=$A178/12)),SUMIF($K$4:$K$65536,$K178,$X$4:$X$65536)+SUMIF($K$4:$K$65536,$K178,$AA$4:$AA$65536)-$AR178,0)</f>
        <v>0</v>
      </c>
      <c r="AU178" s="410"/>
      <c r="AV178" s="373" t="n">
        <f aca="false">IF($A178="",0,-$W178-$Y178-$AA178+$AK178)</f>
        <v>0</v>
      </c>
      <c r="AW178" s="373" t="n">
        <f aca="false">IF($A178="",0,-$X178-$Z178-$AA178+$AL178)</f>
        <v>0</v>
      </c>
      <c r="AX178" s="373" t="n">
        <f aca="false">IF($A178="",0,-$W178-$Y178-$AA178+$AS178)</f>
        <v>0</v>
      </c>
      <c r="AY178" s="373" t="n">
        <f aca="false">IF($A178="",0,-$X178-$Z178-$AA178+$AT178)</f>
        <v>0</v>
      </c>
      <c r="AZ178" s="433" t="n">
        <f aca="false">IF(OR($A178="",INT($A178/12)&lt;&gt;$A178/12),0,MAX(SUMIF($K$4:$K$65536,$K178,$AV$4:$AV$65536),SUMIF($K$4:$K$65536,$K178,$AX$4:$AX$65536)))</f>
        <v>0</v>
      </c>
      <c r="BA178" s="433" t="n">
        <f aca="false">IF(OR($A178="",INT($A178/12)&lt;&gt;$A178/12),0,MAX(SUMIF($K$4:$K$65536,$K178,$AW$4:$AW$65536),SUMIF($K$4:$K$65536,$K178,$AY$4:$AY$65536)))</f>
        <v>0</v>
      </c>
      <c r="BB178" s="433" t="n">
        <f aca="false">IF($A178="",0,IF(SUMIF($K$4:$K$65536,$K178,$AV$4:$AV$65536)=SUMIF($K$4:$K$65536,$K178,$AZ$4:$AZ$65536),$AV178,$AX178)/((1+Tela1!$AH$64)^$A178))</f>
        <v>0</v>
      </c>
      <c r="BC178" s="433" t="n">
        <f aca="false">IF($A178="",0,IF(SUMIF($K$4:$K$65536,$K178,$AW$4:$AW$65536)=SUMIF($K$4:$K$65536,$K178,$BA$4:$BA$65536),$AW178,$AY178)/((1+Tela1!$AH$64)^$A178))</f>
        <v>0</v>
      </c>
      <c r="BD178" s="434" t="str">
        <f aca="false">IF(OR($A178="",INT($A178/12)&lt;&gt;$A178/12),"",IF(SUM($AZ$4:$AZ$65536)&gt;SUM($BA$4:$BA$65536),IF($AZ178=SUMIF($K$4:$K$65536,$K178,$AV$4:$AV$65536),"Completa","Simplificada"),IF($BA178=SUMIF($K$4:$K$65536,$K178,$AW$4:$AW$65536),"Completa","Simplificada")))</f>
        <v/>
      </c>
    </row>
    <row r="179" customFormat="false" ht="18" hidden="false" customHeight="true" outlineLevel="0" collapsed="false">
      <c r="A179" s="422"/>
      <c r="B179" s="423"/>
      <c r="C179" s="423"/>
      <c r="K179" s="429" t="str">
        <f aca="false">IF($A179="","",INT(Tela1!$AH$58+(Resultado!$A178/12)))</f>
        <v/>
      </c>
      <c r="L179" s="373" t="n">
        <f aca="false">IF(AND($A179&lt;&gt;"",INT($A179/12)=$A179/12),$B179/2,$B179)</f>
        <v>0</v>
      </c>
      <c r="M179" s="373" t="n">
        <f aca="false">IF(AND($A179&lt;&gt;"",INT($A179/12)=$A179/12),$B179/2,0)</f>
        <v>0</v>
      </c>
      <c r="N179" s="373" t="n">
        <f aca="false">IF($A179="",0,Tela4!$E$3)</f>
        <v>0</v>
      </c>
      <c r="O179" s="430" t="n">
        <f aca="false">IF(AND($A179&lt;&gt;"",$K179&gt;65),MIN($L179,$E$4),0)</f>
        <v>0</v>
      </c>
      <c r="P179" s="430" t="n">
        <f aca="false">IF($A179="",0,Tela4!$E$4)</f>
        <v>0</v>
      </c>
      <c r="Q179" s="430" t="n">
        <f aca="false">IF($A179="",0,(Tela4!$O$4-1)*$G$8)</f>
        <v>0</v>
      </c>
      <c r="R179" s="373" t="n">
        <f aca="false">MAX($L179-$O179,0)</f>
        <v>0</v>
      </c>
      <c r="S179" s="373" t="n">
        <f aca="false">MAX($L179-$O179-IF($P179/2&gt;$N179,$P179/2,$P179)-$Q179,0)</f>
        <v>0</v>
      </c>
      <c r="T179" s="373" t="n">
        <f aca="false">MAX($M179-$O179,0)</f>
        <v>0</v>
      </c>
      <c r="U179" s="373" t="n">
        <f aca="false">MAX($M179-$O179-IF($P179/2&gt;$N179,$P179/2,$P179)-$Q179,0)</f>
        <v>0</v>
      </c>
      <c r="V179" s="373" t="n">
        <f aca="false">MAX($N179-$O179-IF($P179/2&gt;$N179,0,$P179/2),0)</f>
        <v>0</v>
      </c>
      <c r="W179" s="373" t="n">
        <f aca="false">IF($A179="",0,$R179*($C179/$B179))</f>
        <v>0</v>
      </c>
      <c r="X179" s="373" t="n">
        <f aca="false">IF($S179&lt;=$E$4,0,IF($S179&lt;=$E$5,$S179*$F$4-$G$4,IF($S179&lt;=$E$6,$S179*$F$5-$G$5,IF($S179&lt;=$E$7,$S179*$F$6-$G$6,$S179*$F$7-$G$7))))</f>
        <v>0</v>
      </c>
      <c r="Y179" s="373" t="n">
        <f aca="false">IF($A179="",0,$T179*($C179/$B179))</f>
        <v>0</v>
      </c>
      <c r="Z179" s="373" t="n">
        <f aca="false">IF($U179&lt;=$E$4,0,IF($U179&lt;=$E$5,$U179*$F$4-$G$4,IF($U179&lt;=$E$6,$U179*$F$5-$G$5,IF($U179&lt;=$E$7,$U179*$F$6-$G$6,$U179*$F$7-$G$7))))</f>
        <v>0</v>
      </c>
      <c r="AA179" s="373" t="n">
        <f aca="false">IF($V179&lt;=$E$4,0,IF($V179&lt;=$E$5,$V179*$F$4-$G$4,IF($V179&lt;=$E$6,$V179*$F$5-$G$5,IF($V179&lt;=$E$7,$V179*$F$6-$G$6,$V179*$F$7-$G$7))))</f>
        <v>0</v>
      </c>
      <c r="AB179" s="373" t="n">
        <f aca="false">IF(ROW()-15&gt;MAX($A$4:$A$65536),0,IF(AND($A180="",INT((ROW()-3)/12)=(ROW()-3)/12),SUMIF($K$4:$K$65536,MAX($K$4:$K$65536),$N$4:$N$65536),IF(INT($A179/12)=$A179/12,SUMIF($K$4:$K$65536,$K179,$N$4:$N$65536),0)))</f>
        <v>0</v>
      </c>
      <c r="AC179" s="373" t="n">
        <f aca="false">IF(ROW()-15&gt;MAX($A$4:$A$65536),0,IF(AND($A180="",INT((ROW()-3)/12)=(ROW()-3)/12),SUMIF($K$4:$K$65536,MAX($K$4:$K$65536),$L$4:$L$65536)+SUMIF($K$4:$K$65536,MAX($K$4:$K$65536),$N$4:$N$65536),IF(INT($A179/12)=$A179/12,SUMIF($K$4:$K$65536,$K179,$L$4:$L$65536)+SUMIF($K$4:$K$65536,$K179,$N$4:$N$65536),0)))</f>
        <v>0</v>
      </c>
      <c r="AD179" s="430" t="n">
        <f aca="false">IF(ROW()-15&gt;MAX($A$4:$A$65536),0,IF(AND($A180="",INT((ROW()-3)/12)=(ROW()-3)/12),SUMIF($K$4:$K$65536,MAX($K$4:$K$65536),$O$4:$O$65536),IF(INT($A179/12)=$A179/12,SUMIF($K$4:$K$65536,$K179,$O$4:$O$65536),0)))</f>
        <v>0</v>
      </c>
      <c r="AE179" s="430" t="n">
        <f aca="false">IF(ROW()-15&gt;MAX($A$4:$A$65536),0,IF(OR(AND($A180="",INT((ROW()-3)/12)=(ROW()-3)/12),AND($A179&lt;&gt;"",INT($A179/12)=$A179/12)),(Tela4!$E$4+(Tela4!$O$4-1)*$G$8)*12,0))</f>
        <v>0</v>
      </c>
      <c r="AF179" s="430" t="n">
        <f aca="false">IF(ROW()-15&gt;MAX($A$4:$A$65536),0,IF(OR(AND($A180="",INT((ROW()-3)/12)=(ROW()-3)/12),AND($A179&lt;&gt;"",INT($A179/12)=$A179/12)),SUM(Tela4!$J$3:$J$5),0))</f>
        <v>0</v>
      </c>
      <c r="AG179" s="373" t="n">
        <f aca="false">MAX($AB179-$AD179-$AE179-$AF179,0)</f>
        <v>0</v>
      </c>
      <c r="AH179" s="373" t="n">
        <f aca="false">MAX($AC179-$AD179-$AE179-$AF179,0)</f>
        <v>0</v>
      </c>
      <c r="AI179" s="373" t="n">
        <f aca="false">IF($AG179&lt;=$H$4,0,IF($AG179&lt;=$H$5,$AG179*$F$4-$I$4,IF($AG179&lt;=$H$6,$AG179*$F$5-$I$5,IF($AG179&lt;=$H$7,$AG179*$F$6-$I$6,$AG179*$F$7-$I$7))))</f>
        <v>0</v>
      </c>
      <c r="AJ179" s="373" t="n">
        <f aca="false">IF($AH179&lt;=$H$4,0,IF($AH179&lt;=$H$5,$AH179*$F$4-$I$4,IF($AH179&lt;=$H$6,$AH179*$F$5-$I$5,IF($AH179&lt;=$H$7,$AH179*$F$6-$I$6,$AH179*$F$7-$I$7))))</f>
        <v>0</v>
      </c>
      <c r="AK179" s="431" t="n">
        <f aca="false">IF(OR(AND($A180="",INT((ROW()-3)/12)=(ROW()-3)/12),AND($A179&lt;&gt;"",INT($A179/12)=$A179/12)),SUMIF($K$4:$K$65536,$K179,$AA$4:$AA$65536)-$AI179,0)</f>
        <v>0</v>
      </c>
      <c r="AL179" s="431" t="n">
        <f aca="false">IF(OR(AND($A180="",INT((ROW()-3)/12)=(ROW()-3)/12),AND($A179&lt;&gt;"",INT($A179/12)=$A179/12)),SUMIF($K$4:$K$65536,$K179,$X$4:$X$65536)+SUMIF($K$4:$K$65536,$K179,$AA$4:$AA$65536)-$AJ179,0)</f>
        <v>0</v>
      </c>
      <c r="AM179" s="373" t="n">
        <f aca="false">MIN($AB179*0.2,$I$9)</f>
        <v>0</v>
      </c>
      <c r="AN179" s="373" t="n">
        <f aca="false">MIN($AC179*0.2,$I$9)</f>
        <v>0</v>
      </c>
      <c r="AO179" s="373" t="n">
        <f aca="false">MAX($AB179-$AD179-$AM179,0)</f>
        <v>0</v>
      </c>
      <c r="AP179" s="373" t="n">
        <f aca="false">MAX($AC179-$AD179-$AN179,0)</f>
        <v>0</v>
      </c>
      <c r="AQ179" s="373" t="n">
        <f aca="false">IF($AO179&lt;=$H$4,0,IF($AO179&lt;=$H$5,$AO179*$F$4-$I$4,IF($AO179&lt;=$H$6,$AO179*$F$5-$I$5,IF($AO179&lt;=$H$7,$AO179*$F$6-$I$6,$AO179*$F$7-$I$7))))</f>
        <v>0</v>
      </c>
      <c r="AR179" s="373" t="n">
        <f aca="false">IF($AP179&lt;=$H$4,0,IF($AP179&lt;=$H$5,$AP179*$F$4-$I$4,IF($AP179&lt;=$H$6,$AP179*$F$5-$I$5,IF($AP179&lt;=$H$7,$AP179*$F$6-$I$6,$AP179*$F$7-$I$7))))</f>
        <v>0</v>
      </c>
      <c r="AS179" s="431" t="n">
        <f aca="false">IF(OR(AND($A180="",INT((ROW()-3)/12)=(ROW()-3)/12),AND($A179&lt;&gt;"",INT($A179/12)=$A179/12)),SUMIF($K$4:$K$65536,$K179,$AA$4:$AA$65536)-$AQ179,0)</f>
        <v>0</v>
      </c>
      <c r="AT179" s="431" t="n">
        <f aca="false">IF(OR(AND($A180="",INT((ROW()-3)/12)=(ROW()-3)/12),AND($A179&lt;&gt;"",INT($A179/12)=$A179/12)),SUMIF($K$4:$K$65536,$K179,$X$4:$X$65536)+SUMIF($K$4:$K$65536,$K179,$AA$4:$AA$65536)-$AR179,0)</f>
        <v>0</v>
      </c>
      <c r="AU179" s="410"/>
      <c r="AV179" s="373" t="n">
        <f aca="false">IF($A179="",0,-$W179-$Y179-$AA179+$AK179)</f>
        <v>0</v>
      </c>
      <c r="AW179" s="373" t="n">
        <f aca="false">IF($A179="",0,-$X179-$Z179-$AA179+$AL179)</f>
        <v>0</v>
      </c>
      <c r="AX179" s="373" t="n">
        <f aca="false">IF($A179="",0,-$W179-$Y179-$AA179+$AS179)</f>
        <v>0</v>
      </c>
      <c r="AY179" s="373" t="n">
        <f aca="false">IF($A179="",0,-$X179-$Z179-$AA179+$AT179)</f>
        <v>0</v>
      </c>
      <c r="AZ179" s="433" t="n">
        <f aca="false">IF(OR($A179="",INT($A179/12)&lt;&gt;$A179/12),0,MAX(SUMIF($K$4:$K$65536,$K179,$AV$4:$AV$65536),SUMIF($K$4:$K$65536,$K179,$AX$4:$AX$65536)))</f>
        <v>0</v>
      </c>
      <c r="BA179" s="433" t="n">
        <f aca="false">IF(OR($A179="",INT($A179/12)&lt;&gt;$A179/12),0,MAX(SUMIF($K$4:$K$65536,$K179,$AW$4:$AW$65536),SUMIF($K$4:$K$65536,$K179,$AY$4:$AY$65536)))</f>
        <v>0</v>
      </c>
      <c r="BB179" s="433" t="n">
        <f aca="false">IF($A179="",0,IF(SUMIF($K$4:$K$65536,$K179,$AV$4:$AV$65536)=SUMIF($K$4:$K$65536,$K179,$AZ$4:$AZ$65536),$AV179,$AX179)/((1+Tela1!$AH$64)^$A179))</f>
        <v>0</v>
      </c>
      <c r="BC179" s="433" t="n">
        <f aca="false">IF($A179="",0,IF(SUMIF($K$4:$K$65536,$K179,$AW$4:$AW$65536)=SUMIF($K$4:$K$65536,$K179,$BA$4:$BA$65536),$AW179,$AY179)/((1+Tela1!$AH$64)^$A179))</f>
        <v>0</v>
      </c>
      <c r="BD179" s="434" t="str">
        <f aca="false">IF(OR($A179="",INT($A179/12)&lt;&gt;$A179/12),"",IF(SUM($AZ$4:$AZ$65536)&gt;SUM($BA$4:$BA$65536),IF($AZ179=SUMIF($K$4:$K$65536,$K179,$AV$4:$AV$65536),"Completa","Simplificada"),IF($BA179=SUMIF($K$4:$K$65536,$K179,$AW$4:$AW$65536),"Completa","Simplificada")))</f>
        <v/>
      </c>
    </row>
    <row r="180" customFormat="false" ht="18" hidden="false" customHeight="true" outlineLevel="0" collapsed="false">
      <c r="A180" s="422"/>
      <c r="B180" s="423"/>
      <c r="C180" s="423"/>
      <c r="K180" s="429" t="str">
        <f aca="false">IF($A180="","",INT(Tela1!$AH$58+(Resultado!$A179/12)))</f>
        <v/>
      </c>
      <c r="L180" s="373" t="n">
        <f aca="false">IF(AND($A180&lt;&gt;"",INT($A180/12)=$A180/12),$B180/2,$B180)</f>
        <v>0</v>
      </c>
      <c r="M180" s="373" t="n">
        <f aca="false">IF(AND($A180&lt;&gt;"",INT($A180/12)=$A180/12),$B180/2,0)</f>
        <v>0</v>
      </c>
      <c r="N180" s="373" t="n">
        <f aca="false">IF($A180="",0,Tela4!$E$3)</f>
        <v>0</v>
      </c>
      <c r="O180" s="430" t="n">
        <f aca="false">IF(AND($A180&lt;&gt;"",$K180&gt;65),MIN($L180,$E$4),0)</f>
        <v>0</v>
      </c>
      <c r="P180" s="430" t="n">
        <f aca="false">IF($A180="",0,Tela4!$E$4)</f>
        <v>0</v>
      </c>
      <c r="Q180" s="430" t="n">
        <f aca="false">IF($A180="",0,(Tela4!$O$4-1)*$G$8)</f>
        <v>0</v>
      </c>
      <c r="R180" s="373" t="n">
        <f aca="false">MAX($L180-$O180,0)</f>
        <v>0</v>
      </c>
      <c r="S180" s="373" t="n">
        <f aca="false">MAX($L180-$O180-IF($P180/2&gt;$N180,$P180/2,$P180)-$Q180,0)</f>
        <v>0</v>
      </c>
      <c r="T180" s="373" t="n">
        <f aca="false">MAX($M180-$O180,0)</f>
        <v>0</v>
      </c>
      <c r="U180" s="373" t="n">
        <f aca="false">MAX($M180-$O180-IF($P180/2&gt;$N180,$P180/2,$P180)-$Q180,0)</f>
        <v>0</v>
      </c>
      <c r="V180" s="373" t="n">
        <f aca="false">MAX($N180-$O180-IF($P180/2&gt;$N180,0,$P180/2),0)</f>
        <v>0</v>
      </c>
      <c r="W180" s="373" t="n">
        <f aca="false">IF($A180="",0,$R180*($C180/$B180))</f>
        <v>0</v>
      </c>
      <c r="X180" s="373" t="n">
        <f aca="false">IF($S180&lt;=$E$4,0,IF($S180&lt;=$E$5,$S180*$F$4-$G$4,IF($S180&lt;=$E$6,$S180*$F$5-$G$5,IF($S180&lt;=$E$7,$S180*$F$6-$G$6,$S180*$F$7-$G$7))))</f>
        <v>0</v>
      </c>
      <c r="Y180" s="373" t="n">
        <f aca="false">IF($A180="",0,$T180*($C180/$B180))</f>
        <v>0</v>
      </c>
      <c r="Z180" s="373" t="n">
        <f aca="false">IF($U180&lt;=$E$4,0,IF($U180&lt;=$E$5,$U180*$F$4-$G$4,IF($U180&lt;=$E$6,$U180*$F$5-$G$5,IF($U180&lt;=$E$7,$U180*$F$6-$G$6,$U180*$F$7-$G$7))))</f>
        <v>0</v>
      </c>
      <c r="AA180" s="373" t="n">
        <f aca="false">IF($V180&lt;=$E$4,0,IF($V180&lt;=$E$5,$V180*$F$4-$G$4,IF($V180&lt;=$E$6,$V180*$F$5-$G$5,IF($V180&lt;=$E$7,$V180*$F$6-$G$6,$V180*$F$7-$G$7))))</f>
        <v>0</v>
      </c>
      <c r="AB180" s="373" t="n">
        <f aca="false">IF(ROW()-15&gt;MAX($A$4:$A$65536),0,IF(AND($A181="",INT((ROW()-3)/12)=(ROW()-3)/12),SUMIF($K$4:$K$65536,MAX($K$4:$K$65536),$N$4:$N$65536),IF(INT($A180/12)=$A180/12,SUMIF($K$4:$K$65536,$K180,$N$4:$N$65536),0)))</f>
        <v>0</v>
      </c>
      <c r="AC180" s="373" t="n">
        <f aca="false">IF(ROW()-15&gt;MAX($A$4:$A$65536),0,IF(AND($A181="",INT((ROW()-3)/12)=(ROW()-3)/12),SUMIF($K$4:$K$65536,MAX($K$4:$K$65536),$L$4:$L$65536)+SUMIF($K$4:$K$65536,MAX($K$4:$K$65536),$N$4:$N$65536),IF(INT($A180/12)=$A180/12,SUMIF($K$4:$K$65536,$K180,$L$4:$L$65536)+SUMIF($K$4:$K$65536,$K180,$N$4:$N$65536),0)))</f>
        <v>0</v>
      </c>
      <c r="AD180" s="430" t="n">
        <f aca="false">IF(ROW()-15&gt;MAX($A$4:$A$65536),0,IF(AND($A181="",INT((ROW()-3)/12)=(ROW()-3)/12),SUMIF($K$4:$K$65536,MAX($K$4:$K$65536),$O$4:$O$65536),IF(INT($A180/12)=$A180/12,SUMIF($K$4:$K$65536,$K180,$O$4:$O$65536),0)))</f>
        <v>0</v>
      </c>
      <c r="AE180" s="430" t="n">
        <f aca="false">IF(ROW()-15&gt;MAX($A$4:$A$65536),0,IF(OR(AND($A181="",INT((ROW()-3)/12)=(ROW()-3)/12),AND($A180&lt;&gt;"",INT($A180/12)=$A180/12)),(Tela4!$E$4+(Tela4!$O$4-1)*$G$8)*12,0))</f>
        <v>0</v>
      </c>
      <c r="AF180" s="430" t="n">
        <f aca="false">IF(ROW()-15&gt;MAX($A$4:$A$65536),0,IF(OR(AND($A181="",INT((ROW()-3)/12)=(ROW()-3)/12),AND($A180&lt;&gt;"",INT($A180/12)=$A180/12)),SUM(Tela4!$J$3:$J$5),0))</f>
        <v>0</v>
      </c>
      <c r="AG180" s="373" t="n">
        <f aca="false">MAX($AB180-$AD180-$AE180-$AF180,0)</f>
        <v>0</v>
      </c>
      <c r="AH180" s="373" t="n">
        <f aca="false">MAX($AC180-$AD180-$AE180-$AF180,0)</f>
        <v>0</v>
      </c>
      <c r="AI180" s="373" t="n">
        <f aca="false">IF($AG180&lt;=$H$4,0,IF($AG180&lt;=$H$5,$AG180*$F$4-$I$4,IF($AG180&lt;=$H$6,$AG180*$F$5-$I$5,IF($AG180&lt;=$H$7,$AG180*$F$6-$I$6,$AG180*$F$7-$I$7))))</f>
        <v>0</v>
      </c>
      <c r="AJ180" s="373" t="n">
        <f aca="false">IF($AH180&lt;=$H$4,0,IF($AH180&lt;=$H$5,$AH180*$F$4-$I$4,IF($AH180&lt;=$H$6,$AH180*$F$5-$I$5,IF($AH180&lt;=$H$7,$AH180*$F$6-$I$6,$AH180*$F$7-$I$7))))</f>
        <v>0</v>
      </c>
      <c r="AK180" s="431" t="n">
        <f aca="false">IF(OR(AND($A181="",INT((ROW()-3)/12)=(ROW()-3)/12),AND($A180&lt;&gt;"",INT($A180/12)=$A180/12)),SUMIF($K$4:$K$65536,$K180,$AA$4:$AA$65536)-$AI180,0)</f>
        <v>0</v>
      </c>
      <c r="AL180" s="431" t="n">
        <f aca="false">IF(OR(AND($A181="",INT((ROW()-3)/12)=(ROW()-3)/12),AND($A180&lt;&gt;"",INT($A180/12)=$A180/12)),SUMIF($K$4:$K$65536,$K180,$X$4:$X$65536)+SUMIF($K$4:$K$65536,$K180,$AA$4:$AA$65536)-$AJ180,0)</f>
        <v>0</v>
      </c>
      <c r="AM180" s="373" t="n">
        <f aca="false">MIN($AB180*0.2,$I$9)</f>
        <v>0</v>
      </c>
      <c r="AN180" s="373" t="n">
        <f aca="false">MIN($AC180*0.2,$I$9)</f>
        <v>0</v>
      </c>
      <c r="AO180" s="373" t="n">
        <f aca="false">MAX($AB180-$AD180-$AM180,0)</f>
        <v>0</v>
      </c>
      <c r="AP180" s="373" t="n">
        <f aca="false">MAX($AC180-$AD180-$AN180,0)</f>
        <v>0</v>
      </c>
      <c r="AQ180" s="373" t="n">
        <f aca="false">IF($AO180&lt;=$H$4,0,IF($AO180&lt;=$H$5,$AO180*$F$4-$I$4,IF($AO180&lt;=$H$6,$AO180*$F$5-$I$5,IF($AO180&lt;=$H$7,$AO180*$F$6-$I$6,$AO180*$F$7-$I$7))))</f>
        <v>0</v>
      </c>
      <c r="AR180" s="373" t="n">
        <f aca="false">IF($AP180&lt;=$H$4,0,IF($AP180&lt;=$H$5,$AP180*$F$4-$I$4,IF($AP180&lt;=$H$6,$AP180*$F$5-$I$5,IF($AP180&lt;=$H$7,$AP180*$F$6-$I$6,$AP180*$F$7-$I$7))))</f>
        <v>0</v>
      </c>
      <c r="AS180" s="431" t="n">
        <f aca="false">IF(OR(AND($A181="",INT((ROW()-3)/12)=(ROW()-3)/12),AND($A180&lt;&gt;"",INT($A180/12)=$A180/12)),SUMIF($K$4:$K$65536,$K180,$AA$4:$AA$65536)-$AQ180,0)</f>
        <v>0</v>
      </c>
      <c r="AT180" s="431" t="n">
        <f aca="false">IF(OR(AND($A181="",INT((ROW()-3)/12)=(ROW()-3)/12),AND($A180&lt;&gt;"",INT($A180/12)=$A180/12)),SUMIF($K$4:$K$65536,$K180,$X$4:$X$65536)+SUMIF($K$4:$K$65536,$K180,$AA$4:$AA$65536)-$AR180,0)</f>
        <v>0</v>
      </c>
      <c r="AU180" s="410"/>
      <c r="AV180" s="373" t="n">
        <f aca="false">IF($A180="",0,-$W180-$Y180-$AA180+$AK180)</f>
        <v>0</v>
      </c>
      <c r="AW180" s="373" t="n">
        <f aca="false">IF($A180="",0,-$X180-$Z180-$AA180+$AL180)</f>
        <v>0</v>
      </c>
      <c r="AX180" s="373" t="n">
        <f aca="false">IF($A180="",0,-$W180-$Y180-$AA180+$AS180)</f>
        <v>0</v>
      </c>
      <c r="AY180" s="373" t="n">
        <f aca="false">IF($A180="",0,-$X180-$Z180-$AA180+$AT180)</f>
        <v>0</v>
      </c>
      <c r="AZ180" s="433" t="n">
        <f aca="false">IF(OR($A180="",INT($A180/12)&lt;&gt;$A180/12),0,MAX(SUMIF($K$4:$K$65536,$K180,$AV$4:$AV$65536),SUMIF($K$4:$K$65536,$K180,$AX$4:$AX$65536)))</f>
        <v>0</v>
      </c>
      <c r="BA180" s="433" t="n">
        <f aca="false">IF(OR($A180="",INT($A180/12)&lt;&gt;$A180/12),0,MAX(SUMIF($K$4:$K$65536,$K180,$AW$4:$AW$65536),SUMIF($K$4:$K$65536,$K180,$AY$4:$AY$65536)))</f>
        <v>0</v>
      </c>
      <c r="BB180" s="433" t="n">
        <f aca="false">IF($A180="",0,IF(SUMIF($K$4:$K$65536,$K180,$AV$4:$AV$65536)=SUMIF($K$4:$K$65536,$K180,$AZ$4:$AZ$65536),$AV180,$AX180)/((1+Tela1!$AH$64)^$A180))</f>
        <v>0</v>
      </c>
      <c r="BC180" s="433" t="n">
        <f aca="false">IF($A180="",0,IF(SUMIF($K$4:$K$65536,$K180,$AW$4:$AW$65536)=SUMIF($K$4:$K$65536,$K180,$BA$4:$BA$65536),$AW180,$AY180)/((1+Tela1!$AH$64)^$A180))</f>
        <v>0</v>
      </c>
      <c r="BD180" s="434" t="str">
        <f aca="false">IF(OR($A180="",INT($A180/12)&lt;&gt;$A180/12),"",IF(SUM($AZ$4:$AZ$65536)&gt;SUM($BA$4:$BA$65536),IF($AZ180=SUMIF($K$4:$K$65536,$K180,$AV$4:$AV$65536),"Completa","Simplificada"),IF($BA180=SUMIF($K$4:$K$65536,$K180,$AW$4:$AW$65536),"Completa","Simplificada")))</f>
        <v/>
      </c>
    </row>
    <row r="181" customFormat="false" ht="18" hidden="false" customHeight="true" outlineLevel="0" collapsed="false">
      <c r="A181" s="422"/>
      <c r="B181" s="423"/>
      <c r="C181" s="423"/>
      <c r="K181" s="429" t="str">
        <f aca="false">IF($A181="","",INT(Tela1!$AH$58+(Resultado!$A180/12)))</f>
        <v/>
      </c>
      <c r="L181" s="373" t="n">
        <f aca="false">IF(AND($A181&lt;&gt;"",INT($A181/12)=$A181/12),$B181/2,$B181)</f>
        <v>0</v>
      </c>
      <c r="M181" s="373" t="n">
        <f aca="false">IF(AND($A181&lt;&gt;"",INT($A181/12)=$A181/12),$B181/2,0)</f>
        <v>0</v>
      </c>
      <c r="N181" s="373" t="n">
        <f aca="false">IF($A181="",0,Tela4!$E$3)</f>
        <v>0</v>
      </c>
      <c r="O181" s="430" t="n">
        <f aca="false">IF(AND($A181&lt;&gt;"",$K181&gt;65),MIN($L181,$E$4),0)</f>
        <v>0</v>
      </c>
      <c r="P181" s="430" t="n">
        <f aca="false">IF($A181="",0,Tela4!$E$4)</f>
        <v>0</v>
      </c>
      <c r="Q181" s="430" t="n">
        <f aca="false">IF($A181="",0,(Tela4!$O$4-1)*$G$8)</f>
        <v>0</v>
      </c>
      <c r="R181" s="373" t="n">
        <f aca="false">MAX($L181-$O181,0)</f>
        <v>0</v>
      </c>
      <c r="S181" s="373" t="n">
        <f aca="false">MAX($L181-$O181-IF($P181/2&gt;$N181,$P181/2,$P181)-$Q181,0)</f>
        <v>0</v>
      </c>
      <c r="T181" s="373" t="n">
        <f aca="false">MAX($M181-$O181,0)</f>
        <v>0</v>
      </c>
      <c r="U181" s="373" t="n">
        <f aca="false">MAX($M181-$O181-IF($P181/2&gt;$N181,$P181/2,$P181)-$Q181,0)</f>
        <v>0</v>
      </c>
      <c r="V181" s="373" t="n">
        <f aca="false">MAX($N181-$O181-IF($P181/2&gt;$N181,0,$P181/2),0)</f>
        <v>0</v>
      </c>
      <c r="W181" s="373" t="n">
        <f aca="false">IF($A181="",0,$R181*($C181/$B181))</f>
        <v>0</v>
      </c>
      <c r="X181" s="373" t="n">
        <f aca="false">IF($S181&lt;=$E$4,0,IF($S181&lt;=$E$5,$S181*$F$4-$G$4,IF($S181&lt;=$E$6,$S181*$F$5-$G$5,IF($S181&lt;=$E$7,$S181*$F$6-$G$6,$S181*$F$7-$G$7))))</f>
        <v>0</v>
      </c>
      <c r="Y181" s="373" t="n">
        <f aca="false">IF($A181="",0,$T181*($C181/$B181))</f>
        <v>0</v>
      </c>
      <c r="Z181" s="373" t="n">
        <f aca="false">IF($U181&lt;=$E$4,0,IF($U181&lt;=$E$5,$U181*$F$4-$G$4,IF($U181&lt;=$E$6,$U181*$F$5-$G$5,IF($U181&lt;=$E$7,$U181*$F$6-$G$6,$U181*$F$7-$G$7))))</f>
        <v>0</v>
      </c>
      <c r="AA181" s="373" t="n">
        <f aca="false">IF($V181&lt;=$E$4,0,IF($V181&lt;=$E$5,$V181*$F$4-$G$4,IF($V181&lt;=$E$6,$V181*$F$5-$G$5,IF($V181&lt;=$E$7,$V181*$F$6-$G$6,$V181*$F$7-$G$7))))</f>
        <v>0</v>
      </c>
      <c r="AB181" s="373" t="n">
        <f aca="false">IF(ROW()-15&gt;MAX($A$4:$A$65536),0,IF(AND($A182="",INT((ROW()-3)/12)=(ROW()-3)/12),SUMIF($K$4:$K$65536,MAX($K$4:$K$65536),$N$4:$N$65536),IF(INT($A181/12)=$A181/12,SUMIF($K$4:$K$65536,$K181,$N$4:$N$65536),0)))</f>
        <v>0</v>
      </c>
      <c r="AC181" s="373" t="n">
        <f aca="false">IF(ROW()-15&gt;MAX($A$4:$A$65536),0,IF(AND($A182="",INT((ROW()-3)/12)=(ROW()-3)/12),SUMIF($K$4:$K$65536,MAX($K$4:$K$65536),$L$4:$L$65536)+SUMIF($K$4:$K$65536,MAX($K$4:$K$65536),$N$4:$N$65536),IF(INT($A181/12)=$A181/12,SUMIF($K$4:$K$65536,$K181,$L$4:$L$65536)+SUMIF($K$4:$K$65536,$K181,$N$4:$N$65536),0)))</f>
        <v>0</v>
      </c>
      <c r="AD181" s="430" t="n">
        <f aca="false">IF(ROW()-15&gt;MAX($A$4:$A$65536),0,IF(AND($A182="",INT((ROW()-3)/12)=(ROW()-3)/12),SUMIF($K$4:$K$65536,MAX($K$4:$K$65536),$O$4:$O$65536),IF(INT($A181/12)=$A181/12,SUMIF($K$4:$K$65536,$K181,$O$4:$O$65536),0)))</f>
        <v>0</v>
      </c>
      <c r="AE181" s="430" t="n">
        <f aca="false">IF(ROW()-15&gt;MAX($A$4:$A$65536),0,IF(OR(AND($A182="",INT((ROW()-3)/12)=(ROW()-3)/12),AND($A181&lt;&gt;"",INT($A181/12)=$A181/12)),(Tela4!$E$4+(Tela4!$O$4-1)*$G$8)*12,0))</f>
        <v>0</v>
      </c>
      <c r="AF181" s="430" t="n">
        <f aca="false">IF(ROW()-15&gt;MAX($A$4:$A$65536),0,IF(OR(AND($A182="",INT((ROW()-3)/12)=(ROW()-3)/12),AND($A181&lt;&gt;"",INT($A181/12)=$A181/12)),SUM(Tela4!$J$3:$J$5),0))</f>
        <v>0</v>
      </c>
      <c r="AG181" s="373" t="n">
        <f aca="false">MAX($AB181-$AD181-$AE181-$AF181,0)</f>
        <v>0</v>
      </c>
      <c r="AH181" s="373" t="n">
        <f aca="false">MAX($AC181-$AD181-$AE181-$AF181,0)</f>
        <v>0</v>
      </c>
      <c r="AI181" s="373" t="n">
        <f aca="false">IF($AG181&lt;=$H$4,0,IF($AG181&lt;=$H$5,$AG181*$F$4-$I$4,IF($AG181&lt;=$H$6,$AG181*$F$5-$I$5,IF($AG181&lt;=$H$7,$AG181*$F$6-$I$6,$AG181*$F$7-$I$7))))</f>
        <v>0</v>
      </c>
      <c r="AJ181" s="373" t="n">
        <f aca="false">IF($AH181&lt;=$H$4,0,IF($AH181&lt;=$H$5,$AH181*$F$4-$I$4,IF($AH181&lt;=$H$6,$AH181*$F$5-$I$5,IF($AH181&lt;=$H$7,$AH181*$F$6-$I$6,$AH181*$F$7-$I$7))))</f>
        <v>0</v>
      </c>
      <c r="AK181" s="431" t="n">
        <f aca="false">IF(OR(AND($A182="",INT((ROW()-3)/12)=(ROW()-3)/12),AND($A181&lt;&gt;"",INT($A181/12)=$A181/12)),SUMIF($K$4:$K$65536,$K181,$AA$4:$AA$65536)-$AI181,0)</f>
        <v>0</v>
      </c>
      <c r="AL181" s="431" t="n">
        <f aca="false">IF(OR(AND($A182="",INT((ROW()-3)/12)=(ROW()-3)/12),AND($A181&lt;&gt;"",INT($A181/12)=$A181/12)),SUMIF($K$4:$K$65536,$K181,$X$4:$X$65536)+SUMIF($K$4:$K$65536,$K181,$AA$4:$AA$65536)-$AJ181,0)</f>
        <v>0</v>
      </c>
      <c r="AM181" s="373" t="n">
        <f aca="false">MIN($AB181*0.2,$I$9)</f>
        <v>0</v>
      </c>
      <c r="AN181" s="373" t="n">
        <f aca="false">MIN($AC181*0.2,$I$9)</f>
        <v>0</v>
      </c>
      <c r="AO181" s="373" t="n">
        <f aca="false">MAX($AB181-$AD181-$AM181,0)</f>
        <v>0</v>
      </c>
      <c r="AP181" s="373" t="n">
        <f aca="false">MAX($AC181-$AD181-$AN181,0)</f>
        <v>0</v>
      </c>
      <c r="AQ181" s="373" t="n">
        <f aca="false">IF($AO181&lt;=$H$4,0,IF($AO181&lt;=$H$5,$AO181*$F$4-$I$4,IF($AO181&lt;=$H$6,$AO181*$F$5-$I$5,IF($AO181&lt;=$H$7,$AO181*$F$6-$I$6,$AO181*$F$7-$I$7))))</f>
        <v>0</v>
      </c>
      <c r="AR181" s="373" t="n">
        <f aca="false">IF($AP181&lt;=$H$4,0,IF($AP181&lt;=$H$5,$AP181*$F$4-$I$4,IF($AP181&lt;=$H$6,$AP181*$F$5-$I$5,IF($AP181&lt;=$H$7,$AP181*$F$6-$I$6,$AP181*$F$7-$I$7))))</f>
        <v>0</v>
      </c>
      <c r="AS181" s="431" t="n">
        <f aca="false">IF(OR(AND($A182="",INT((ROW()-3)/12)=(ROW()-3)/12),AND($A181&lt;&gt;"",INT($A181/12)=$A181/12)),SUMIF($K$4:$K$65536,$K181,$AA$4:$AA$65536)-$AQ181,0)</f>
        <v>0</v>
      </c>
      <c r="AT181" s="431" t="n">
        <f aca="false">IF(OR(AND($A182="",INT((ROW()-3)/12)=(ROW()-3)/12),AND($A181&lt;&gt;"",INT($A181/12)=$A181/12)),SUMIF($K$4:$K$65536,$K181,$X$4:$X$65536)+SUMIF($K$4:$K$65536,$K181,$AA$4:$AA$65536)-$AR181,0)</f>
        <v>0</v>
      </c>
      <c r="AU181" s="410"/>
      <c r="AV181" s="373" t="n">
        <f aca="false">IF($A181="",0,-$W181-$Y181-$AA181+$AK181)</f>
        <v>0</v>
      </c>
      <c r="AW181" s="373" t="n">
        <f aca="false">IF($A181="",0,-$X181-$Z181-$AA181+$AL181)</f>
        <v>0</v>
      </c>
      <c r="AX181" s="373" t="n">
        <f aca="false">IF($A181="",0,-$W181-$Y181-$AA181+$AS181)</f>
        <v>0</v>
      </c>
      <c r="AY181" s="373" t="n">
        <f aca="false">IF($A181="",0,-$X181-$Z181-$AA181+$AT181)</f>
        <v>0</v>
      </c>
      <c r="AZ181" s="433" t="n">
        <f aca="false">IF(OR($A181="",INT($A181/12)&lt;&gt;$A181/12),0,MAX(SUMIF($K$4:$K$65536,$K181,$AV$4:$AV$65536),SUMIF($K$4:$K$65536,$K181,$AX$4:$AX$65536)))</f>
        <v>0</v>
      </c>
      <c r="BA181" s="433" t="n">
        <f aca="false">IF(OR($A181="",INT($A181/12)&lt;&gt;$A181/12),0,MAX(SUMIF($K$4:$K$65536,$K181,$AW$4:$AW$65536),SUMIF($K$4:$K$65536,$K181,$AY$4:$AY$65536)))</f>
        <v>0</v>
      </c>
      <c r="BB181" s="433" t="n">
        <f aca="false">IF($A181="",0,IF(SUMIF($K$4:$K$65536,$K181,$AV$4:$AV$65536)=SUMIF($K$4:$K$65536,$K181,$AZ$4:$AZ$65536),$AV181,$AX181)/((1+Tela1!$AH$64)^$A181))</f>
        <v>0</v>
      </c>
      <c r="BC181" s="433" t="n">
        <f aca="false">IF($A181="",0,IF(SUMIF($K$4:$K$65536,$K181,$AW$4:$AW$65536)=SUMIF($K$4:$K$65536,$K181,$BA$4:$BA$65536),$AW181,$AY181)/((1+Tela1!$AH$64)^$A181))</f>
        <v>0</v>
      </c>
      <c r="BD181" s="434" t="str">
        <f aca="false">IF(OR($A181="",INT($A181/12)&lt;&gt;$A181/12),"",IF(SUM($AZ$4:$AZ$65536)&gt;SUM($BA$4:$BA$65536),IF($AZ181=SUMIF($K$4:$K$65536,$K181,$AV$4:$AV$65536),"Completa","Simplificada"),IF($BA181=SUMIF($K$4:$K$65536,$K181,$AW$4:$AW$65536),"Completa","Simplificada")))</f>
        <v/>
      </c>
    </row>
    <row r="182" customFormat="false" ht="18" hidden="false" customHeight="true" outlineLevel="0" collapsed="false">
      <c r="A182" s="422"/>
      <c r="B182" s="423"/>
      <c r="C182" s="423"/>
      <c r="K182" s="429" t="str">
        <f aca="false">IF($A182="","",INT(Tela1!$AH$58+(Resultado!$A181/12)))</f>
        <v/>
      </c>
      <c r="L182" s="373" t="n">
        <f aca="false">IF(AND($A182&lt;&gt;"",INT($A182/12)=$A182/12),$B182/2,$B182)</f>
        <v>0</v>
      </c>
      <c r="M182" s="373" t="n">
        <f aca="false">IF(AND($A182&lt;&gt;"",INT($A182/12)=$A182/12),$B182/2,0)</f>
        <v>0</v>
      </c>
      <c r="N182" s="373" t="n">
        <f aca="false">IF($A182="",0,Tela4!$E$3)</f>
        <v>0</v>
      </c>
      <c r="O182" s="430" t="n">
        <f aca="false">IF(AND($A182&lt;&gt;"",$K182&gt;65),MIN($L182,$E$4),0)</f>
        <v>0</v>
      </c>
      <c r="P182" s="430" t="n">
        <f aca="false">IF($A182="",0,Tela4!$E$4)</f>
        <v>0</v>
      </c>
      <c r="Q182" s="430" t="n">
        <f aca="false">IF($A182="",0,(Tela4!$O$4-1)*$G$8)</f>
        <v>0</v>
      </c>
      <c r="R182" s="373" t="n">
        <f aca="false">MAX($L182-$O182,0)</f>
        <v>0</v>
      </c>
      <c r="S182" s="373" t="n">
        <f aca="false">MAX($L182-$O182-IF($P182/2&gt;$N182,$P182/2,$P182)-$Q182,0)</f>
        <v>0</v>
      </c>
      <c r="T182" s="373" t="n">
        <f aca="false">MAX($M182-$O182,0)</f>
        <v>0</v>
      </c>
      <c r="U182" s="373" t="n">
        <f aca="false">MAX($M182-$O182-IF($P182/2&gt;$N182,$P182/2,$P182)-$Q182,0)</f>
        <v>0</v>
      </c>
      <c r="V182" s="373" t="n">
        <f aca="false">MAX($N182-$O182-IF($P182/2&gt;$N182,0,$P182/2),0)</f>
        <v>0</v>
      </c>
      <c r="W182" s="373" t="n">
        <f aca="false">IF($A182="",0,$R182*($C182/$B182))</f>
        <v>0</v>
      </c>
      <c r="X182" s="373" t="n">
        <f aca="false">IF($S182&lt;=$E$4,0,IF($S182&lt;=$E$5,$S182*$F$4-$G$4,IF($S182&lt;=$E$6,$S182*$F$5-$G$5,IF($S182&lt;=$E$7,$S182*$F$6-$G$6,$S182*$F$7-$G$7))))</f>
        <v>0</v>
      </c>
      <c r="Y182" s="373" t="n">
        <f aca="false">IF($A182="",0,$T182*($C182/$B182))</f>
        <v>0</v>
      </c>
      <c r="Z182" s="373" t="n">
        <f aca="false">IF($U182&lt;=$E$4,0,IF($U182&lt;=$E$5,$U182*$F$4-$G$4,IF($U182&lt;=$E$6,$U182*$F$5-$G$5,IF($U182&lt;=$E$7,$U182*$F$6-$G$6,$U182*$F$7-$G$7))))</f>
        <v>0</v>
      </c>
      <c r="AA182" s="373" t="n">
        <f aca="false">IF($V182&lt;=$E$4,0,IF($V182&lt;=$E$5,$V182*$F$4-$G$4,IF($V182&lt;=$E$6,$V182*$F$5-$G$5,IF($V182&lt;=$E$7,$V182*$F$6-$G$6,$V182*$F$7-$G$7))))</f>
        <v>0</v>
      </c>
      <c r="AB182" s="373" t="n">
        <f aca="false">IF(ROW()-15&gt;MAX($A$4:$A$65536),0,IF(AND($A183="",INT((ROW()-3)/12)=(ROW()-3)/12),SUMIF($K$4:$K$65536,MAX($K$4:$K$65536),$N$4:$N$65536),IF(INT($A182/12)=$A182/12,SUMIF($K$4:$K$65536,$K182,$N$4:$N$65536),0)))</f>
        <v>0</v>
      </c>
      <c r="AC182" s="373" t="n">
        <f aca="false">IF(ROW()-15&gt;MAX($A$4:$A$65536),0,IF(AND($A183="",INT((ROW()-3)/12)=(ROW()-3)/12),SUMIF($K$4:$K$65536,MAX($K$4:$K$65536),$L$4:$L$65536)+SUMIF($K$4:$K$65536,MAX($K$4:$K$65536),$N$4:$N$65536),IF(INT($A182/12)=$A182/12,SUMIF($K$4:$K$65536,$K182,$L$4:$L$65536)+SUMIF($K$4:$K$65536,$K182,$N$4:$N$65536),0)))</f>
        <v>0</v>
      </c>
      <c r="AD182" s="430" t="n">
        <f aca="false">IF(ROW()-15&gt;MAX($A$4:$A$65536),0,IF(AND($A183="",INT((ROW()-3)/12)=(ROW()-3)/12),SUMIF($K$4:$K$65536,MAX($K$4:$K$65536),$O$4:$O$65536),IF(INT($A182/12)=$A182/12,SUMIF($K$4:$K$65536,$K182,$O$4:$O$65536),0)))</f>
        <v>0</v>
      </c>
      <c r="AE182" s="430" t="n">
        <f aca="false">IF(ROW()-15&gt;MAX($A$4:$A$65536),0,IF(OR(AND($A183="",INT((ROW()-3)/12)=(ROW()-3)/12),AND($A182&lt;&gt;"",INT($A182/12)=$A182/12)),(Tela4!$E$4+(Tela4!$O$4-1)*$G$8)*12,0))</f>
        <v>0</v>
      </c>
      <c r="AF182" s="430" t="n">
        <f aca="false">IF(ROW()-15&gt;MAX($A$4:$A$65536),0,IF(OR(AND($A183="",INT((ROW()-3)/12)=(ROW()-3)/12),AND($A182&lt;&gt;"",INT($A182/12)=$A182/12)),SUM(Tela4!$J$3:$J$5),0))</f>
        <v>0</v>
      </c>
      <c r="AG182" s="373" t="n">
        <f aca="false">MAX($AB182-$AD182-$AE182-$AF182,0)</f>
        <v>0</v>
      </c>
      <c r="AH182" s="373" t="n">
        <f aca="false">MAX($AC182-$AD182-$AE182-$AF182,0)</f>
        <v>0</v>
      </c>
      <c r="AI182" s="373" t="n">
        <f aca="false">IF($AG182&lt;=$H$4,0,IF($AG182&lt;=$H$5,$AG182*$F$4-$I$4,IF($AG182&lt;=$H$6,$AG182*$F$5-$I$5,IF($AG182&lt;=$H$7,$AG182*$F$6-$I$6,$AG182*$F$7-$I$7))))</f>
        <v>0</v>
      </c>
      <c r="AJ182" s="373" t="n">
        <f aca="false">IF($AH182&lt;=$H$4,0,IF($AH182&lt;=$H$5,$AH182*$F$4-$I$4,IF($AH182&lt;=$H$6,$AH182*$F$5-$I$5,IF($AH182&lt;=$H$7,$AH182*$F$6-$I$6,$AH182*$F$7-$I$7))))</f>
        <v>0</v>
      </c>
      <c r="AK182" s="431" t="n">
        <f aca="false">IF(OR(AND($A183="",INT((ROW()-3)/12)=(ROW()-3)/12),AND($A182&lt;&gt;"",INT($A182/12)=$A182/12)),SUMIF($K$4:$K$65536,$K182,$AA$4:$AA$65536)-$AI182,0)</f>
        <v>0</v>
      </c>
      <c r="AL182" s="431" t="n">
        <f aca="false">IF(OR(AND($A183="",INT((ROW()-3)/12)=(ROW()-3)/12),AND($A182&lt;&gt;"",INT($A182/12)=$A182/12)),SUMIF($K$4:$K$65536,$K182,$X$4:$X$65536)+SUMIF($K$4:$K$65536,$K182,$AA$4:$AA$65536)-$AJ182,0)</f>
        <v>0</v>
      </c>
      <c r="AM182" s="373" t="n">
        <f aca="false">MIN($AB182*0.2,$I$9)</f>
        <v>0</v>
      </c>
      <c r="AN182" s="373" t="n">
        <f aca="false">MIN($AC182*0.2,$I$9)</f>
        <v>0</v>
      </c>
      <c r="AO182" s="373" t="n">
        <f aca="false">MAX($AB182-$AD182-$AM182,0)</f>
        <v>0</v>
      </c>
      <c r="AP182" s="373" t="n">
        <f aca="false">MAX($AC182-$AD182-$AN182,0)</f>
        <v>0</v>
      </c>
      <c r="AQ182" s="373" t="n">
        <f aca="false">IF($AO182&lt;=$H$4,0,IF($AO182&lt;=$H$5,$AO182*$F$4-$I$4,IF($AO182&lt;=$H$6,$AO182*$F$5-$I$5,IF($AO182&lt;=$H$7,$AO182*$F$6-$I$6,$AO182*$F$7-$I$7))))</f>
        <v>0</v>
      </c>
      <c r="AR182" s="373" t="n">
        <f aca="false">IF($AP182&lt;=$H$4,0,IF($AP182&lt;=$H$5,$AP182*$F$4-$I$4,IF($AP182&lt;=$H$6,$AP182*$F$5-$I$5,IF($AP182&lt;=$H$7,$AP182*$F$6-$I$6,$AP182*$F$7-$I$7))))</f>
        <v>0</v>
      </c>
      <c r="AS182" s="431" t="n">
        <f aca="false">IF(OR(AND($A183="",INT((ROW()-3)/12)=(ROW()-3)/12),AND($A182&lt;&gt;"",INT($A182/12)=$A182/12)),SUMIF($K$4:$K$65536,$K182,$AA$4:$AA$65536)-$AQ182,0)</f>
        <v>0</v>
      </c>
      <c r="AT182" s="431" t="n">
        <f aca="false">IF(OR(AND($A183="",INT((ROW()-3)/12)=(ROW()-3)/12),AND($A182&lt;&gt;"",INT($A182/12)=$A182/12)),SUMIF($K$4:$K$65536,$K182,$X$4:$X$65536)+SUMIF($K$4:$K$65536,$K182,$AA$4:$AA$65536)-$AR182,0)</f>
        <v>0</v>
      </c>
      <c r="AU182" s="410"/>
      <c r="AV182" s="373" t="n">
        <f aca="false">IF($A182="",0,-$W182-$Y182-$AA182+$AK182)</f>
        <v>0</v>
      </c>
      <c r="AW182" s="373" t="n">
        <f aca="false">IF($A182="",0,-$X182-$Z182-$AA182+$AL182)</f>
        <v>0</v>
      </c>
      <c r="AX182" s="373" t="n">
        <f aca="false">IF($A182="",0,-$W182-$Y182-$AA182+$AS182)</f>
        <v>0</v>
      </c>
      <c r="AY182" s="373" t="n">
        <f aca="false">IF($A182="",0,-$X182-$Z182-$AA182+$AT182)</f>
        <v>0</v>
      </c>
      <c r="AZ182" s="433" t="n">
        <f aca="false">IF(OR($A182="",INT($A182/12)&lt;&gt;$A182/12),0,MAX(SUMIF($K$4:$K$65536,$K182,$AV$4:$AV$65536),SUMIF($K$4:$K$65536,$K182,$AX$4:$AX$65536)))</f>
        <v>0</v>
      </c>
      <c r="BA182" s="433" t="n">
        <f aca="false">IF(OR($A182="",INT($A182/12)&lt;&gt;$A182/12),0,MAX(SUMIF($K$4:$K$65536,$K182,$AW$4:$AW$65536),SUMIF($K$4:$K$65536,$K182,$AY$4:$AY$65536)))</f>
        <v>0</v>
      </c>
      <c r="BB182" s="433" t="n">
        <f aca="false">IF($A182="",0,IF(SUMIF($K$4:$K$65536,$K182,$AV$4:$AV$65536)=SUMIF($K$4:$K$65536,$K182,$AZ$4:$AZ$65536),$AV182,$AX182)/((1+Tela1!$AH$64)^$A182))</f>
        <v>0</v>
      </c>
      <c r="BC182" s="433" t="n">
        <f aca="false">IF($A182="",0,IF(SUMIF($K$4:$K$65536,$K182,$AW$4:$AW$65536)=SUMIF($K$4:$K$65536,$K182,$BA$4:$BA$65536),$AW182,$AY182)/((1+Tela1!$AH$64)^$A182))</f>
        <v>0</v>
      </c>
      <c r="BD182" s="434" t="str">
        <f aca="false">IF(OR($A182="",INT($A182/12)&lt;&gt;$A182/12),"",IF(SUM($AZ$4:$AZ$65536)&gt;SUM($BA$4:$BA$65536),IF($AZ182=SUMIF($K$4:$K$65536,$K182,$AV$4:$AV$65536),"Completa","Simplificada"),IF($BA182=SUMIF($K$4:$K$65536,$K182,$AW$4:$AW$65536),"Completa","Simplificada")))</f>
        <v/>
      </c>
    </row>
    <row r="183" customFormat="false" ht="18" hidden="false" customHeight="true" outlineLevel="0" collapsed="false">
      <c r="A183" s="422"/>
      <c r="B183" s="423"/>
      <c r="C183" s="423"/>
      <c r="K183" s="429" t="str">
        <f aca="false">IF($A183="","",INT(Tela1!$AH$58+(Resultado!$A182/12)))</f>
        <v/>
      </c>
      <c r="L183" s="373" t="n">
        <f aca="false">IF(AND($A183&lt;&gt;"",INT($A183/12)=$A183/12),$B183/2,$B183)</f>
        <v>0</v>
      </c>
      <c r="M183" s="373" t="n">
        <f aca="false">IF(AND($A183&lt;&gt;"",INT($A183/12)=$A183/12),$B183/2,0)</f>
        <v>0</v>
      </c>
      <c r="N183" s="373" t="n">
        <f aca="false">IF($A183="",0,Tela4!$E$3)</f>
        <v>0</v>
      </c>
      <c r="O183" s="430" t="n">
        <f aca="false">IF(AND($A183&lt;&gt;"",$K183&gt;65),MIN($L183,$E$4),0)</f>
        <v>0</v>
      </c>
      <c r="P183" s="430" t="n">
        <f aca="false">IF($A183="",0,Tela4!$E$4)</f>
        <v>0</v>
      </c>
      <c r="Q183" s="430" t="n">
        <f aca="false">IF($A183="",0,(Tela4!$O$4-1)*$G$8)</f>
        <v>0</v>
      </c>
      <c r="R183" s="373" t="n">
        <f aca="false">MAX($L183-$O183,0)</f>
        <v>0</v>
      </c>
      <c r="S183" s="373" t="n">
        <f aca="false">MAX($L183-$O183-IF($P183/2&gt;$N183,$P183/2,$P183)-$Q183,0)</f>
        <v>0</v>
      </c>
      <c r="T183" s="373" t="n">
        <f aca="false">MAX($M183-$O183,0)</f>
        <v>0</v>
      </c>
      <c r="U183" s="373" t="n">
        <f aca="false">MAX($M183-$O183-IF($P183/2&gt;$N183,$P183/2,$P183)-$Q183,0)</f>
        <v>0</v>
      </c>
      <c r="V183" s="373" t="n">
        <f aca="false">MAX($N183-$O183-IF($P183/2&gt;$N183,0,$P183/2),0)</f>
        <v>0</v>
      </c>
      <c r="W183" s="373" t="n">
        <f aca="false">IF($A183="",0,$R183*($C183/$B183))</f>
        <v>0</v>
      </c>
      <c r="X183" s="373" t="n">
        <f aca="false">IF($S183&lt;=$E$4,0,IF($S183&lt;=$E$5,$S183*$F$4-$G$4,IF($S183&lt;=$E$6,$S183*$F$5-$G$5,IF($S183&lt;=$E$7,$S183*$F$6-$G$6,$S183*$F$7-$G$7))))</f>
        <v>0</v>
      </c>
      <c r="Y183" s="373" t="n">
        <f aca="false">IF($A183="",0,$T183*($C183/$B183))</f>
        <v>0</v>
      </c>
      <c r="Z183" s="373" t="n">
        <f aca="false">IF($U183&lt;=$E$4,0,IF($U183&lt;=$E$5,$U183*$F$4-$G$4,IF($U183&lt;=$E$6,$U183*$F$5-$G$5,IF($U183&lt;=$E$7,$U183*$F$6-$G$6,$U183*$F$7-$G$7))))</f>
        <v>0</v>
      </c>
      <c r="AA183" s="373" t="n">
        <f aca="false">IF($V183&lt;=$E$4,0,IF($V183&lt;=$E$5,$V183*$F$4-$G$4,IF($V183&lt;=$E$6,$V183*$F$5-$G$5,IF($V183&lt;=$E$7,$V183*$F$6-$G$6,$V183*$F$7-$G$7))))</f>
        <v>0</v>
      </c>
      <c r="AB183" s="373" t="n">
        <f aca="false">IF(ROW()-15&gt;MAX($A$4:$A$65536),0,IF(AND($A184="",INT((ROW()-3)/12)=(ROW()-3)/12),SUMIF($K$4:$K$65536,MAX($K$4:$K$65536),$N$4:$N$65536),IF(INT($A183/12)=$A183/12,SUMIF($K$4:$K$65536,$K183,$N$4:$N$65536),0)))</f>
        <v>0</v>
      </c>
      <c r="AC183" s="373" t="n">
        <f aca="false">IF(ROW()-15&gt;MAX($A$4:$A$65536),0,IF(AND($A184="",INT((ROW()-3)/12)=(ROW()-3)/12),SUMIF($K$4:$K$65536,MAX($K$4:$K$65536),$L$4:$L$65536)+SUMIF($K$4:$K$65536,MAX($K$4:$K$65536),$N$4:$N$65536),IF(INT($A183/12)=$A183/12,SUMIF($K$4:$K$65536,$K183,$L$4:$L$65536)+SUMIF($K$4:$K$65536,$K183,$N$4:$N$65536),0)))</f>
        <v>0</v>
      </c>
      <c r="AD183" s="430" t="n">
        <f aca="false">IF(ROW()-15&gt;MAX($A$4:$A$65536),0,IF(AND($A184="",INT((ROW()-3)/12)=(ROW()-3)/12),SUMIF($K$4:$K$65536,MAX($K$4:$K$65536),$O$4:$O$65536),IF(INT($A183/12)=$A183/12,SUMIF($K$4:$K$65536,$K183,$O$4:$O$65536),0)))</f>
        <v>0</v>
      </c>
      <c r="AE183" s="430" t="n">
        <f aca="false">IF(ROW()-15&gt;MAX($A$4:$A$65536),0,IF(OR(AND($A184="",INT((ROW()-3)/12)=(ROW()-3)/12),AND($A183&lt;&gt;"",INT($A183/12)=$A183/12)),(Tela4!$E$4+(Tela4!$O$4-1)*$G$8)*12,0))</f>
        <v>0</v>
      </c>
      <c r="AF183" s="430" t="n">
        <f aca="false">IF(ROW()-15&gt;MAX($A$4:$A$65536),0,IF(OR(AND($A184="",INT((ROW()-3)/12)=(ROW()-3)/12),AND($A183&lt;&gt;"",INT($A183/12)=$A183/12)),SUM(Tela4!$J$3:$J$5),0))</f>
        <v>0</v>
      </c>
      <c r="AG183" s="373" t="n">
        <f aca="false">MAX($AB183-$AD183-$AE183-$AF183,0)</f>
        <v>0</v>
      </c>
      <c r="AH183" s="373" t="n">
        <f aca="false">MAX($AC183-$AD183-$AE183-$AF183,0)</f>
        <v>0</v>
      </c>
      <c r="AI183" s="373" t="n">
        <f aca="false">IF($AG183&lt;=$H$4,0,IF($AG183&lt;=$H$5,$AG183*$F$4-$I$4,IF($AG183&lt;=$H$6,$AG183*$F$5-$I$5,IF($AG183&lt;=$H$7,$AG183*$F$6-$I$6,$AG183*$F$7-$I$7))))</f>
        <v>0</v>
      </c>
      <c r="AJ183" s="373" t="n">
        <f aca="false">IF($AH183&lt;=$H$4,0,IF($AH183&lt;=$H$5,$AH183*$F$4-$I$4,IF($AH183&lt;=$H$6,$AH183*$F$5-$I$5,IF($AH183&lt;=$H$7,$AH183*$F$6-$I$6,$AH183*$F$7-$I$7))))</f>
        <v>0</v>
      </c>
      <c r="AK183" s="431" t="n">
        <f aca="false">IF(OR(AND($A184="",INT((ROW()-3)/12)=(ROW()-3)/12),AND($A183&lt;&gt;"",INT($A183/12)=$A183/12)),SUMIF($K$4:$K$65536,$K183,$AA$4:$AA$65536)-$AI183,0)</f>
        <v>0</v>
      </c>
      <c r="AL183" s="431" t="n">
        <f aca="false">IF(OR(AND($A184="",INT((ROW()-3)/12)=(ROW()-3)/12),AND($A183&lt;&gt;"",INT($A183/12)=$A183/12)),SUMIF($K$4:$K$65536,$K183,$X$4:$X$65536)+SUMIF($K$4:$K$65536,$K183,$AA$4:$AA$65536)-$AJ183,0)</f>
        <v>0</v>
      </c>
      <c r="AM183" s="373" t="n">
        <f aca="false">MIN($AB183*0.2,$I$9)</f>
        <v>0</v>
      </c>
      <c r="AN183" s="373" t="n">
        <f aca="false">MIN($AC183*0.2,$I$9)</f>
        <v>0</v>
      </c>
      <c r="AO183" s="373" t="n">
        <f aca="false">MAX($AB183-$AD183-$AM183,0)</f>
        <v>0</v>
      </c>
      <c r="AP183" s="373" t="n">
        <f aca="false">MAX($AC183-$AD183-$AN183,0)</f>
        <v>0</v>
      </c>
      <c r="AQ183" s="373" t="n">
        <f aca="false">IF($AO183&lt;=$H$4,0,IF($AO183&lt;=$H$5,$AO183*$F$4-$I$4,IF($AO183&lt;=$H$6,$AO183*$F$5-$I$5,IF($AO183&lt;=$H$7,$AO183*$F$6-$I$6,$AO183*$F$7-$I$7))))</f>
        <v>0</v>
      </c>
      <c r="AR183" s="373" t="n">
        <f aca="false">IF($AP183&lt;=$H$4,0,IF($AP183&lt;=$H$5,$AP183*$F$4-$I$4,IF($AP183&lt;=$H$6,$AP183*$F$5-$I$5,IF($AP183&lt;=$H$7,$AP183*$F$6-$I$6,$AP183*$F$7-$I$7))))</f>
        <v>0</v>
      </c>
      <c r="AS183" s="431" t="n">
        <f aca="false">IF(OR(AND($A184="",INT((ROW()-3)/12)=(ROW()-3)/12),AND($A183&lt;&gt;"",INT($A183/12)=$A183/12)),SUMIF($K$4:$K$65536,$K183,$AA$4:$AA$65536)-$AQ183,0)</f>
        <v>0</v>
      </c>
      <c r="AT183" s="431" t="n">
        <f aca="false">IF(OR(AND($A184="",INT((ROW()-3)/12)=(ROW()-3)/12),AND($A183&lt;&gt;"",INT($A183/12)=$A183/12)),SUMIF($K$4:$K$65536,$K183,$X$4:$X$65536)+SUMIF($K$4:$K$65536,$K183,$AA$4:$AA$65536)-$AR183,0)</f>
        <v>0</v>
      </c>
      <c r="AU183" s="410"/>
      <c r="AV183" s="373" t="n">
        <f aca="false">IF($A183="",0,-$W183-$Y183-$AA183+$AK183)</f>
        <v>0</v>
      </c>
      <c r="AW183" s="373" t="n">
        <f aca="false">IF($A183="",0,-$X183-$Z183-$AA183+$AL183)</f>
        <v>0</v>
      </c>
      <c r="AX183" s="373" t="n">
        <f aca="false">IF($A183="",0,-$W183-$Y183-$AA183+$AS183)</f>
        <v>0</v>
      </c>
      <c r="AY183" s="373" t="n">
        <f aca="false">IF($A183="",0,-$X183-$Z183-$AA183+$AT183)</f>
        <v>0</v>
      </c>
      <c r="AZ183" s="433" t="n">
        <f aca="false">IF(OR($A183="",INT($A183/12)&lt;&gt;$A183/12),0,MAX(SUMIF($K$4:$K$65536,$K183,$AV$4:$AV$65536),SUMIF($K$4:$K$65536,$K183,$AX$4:$AX$65536)))</f>
        <v>0</v>
      </c>
      <c r="BA183" s="433" t="n">
        <f aca="false">IF(OR($A183="",INT($A183/12)&lt;&gt;$A183/12),0,MAX(SUMIF($K$4:$K$65536,$K183,$AW$4:$AW$65536),SUMIF($K$4:$K$65536,$K183,$AY$4:$AY$65536)))</f>
        <v>0</v>
      </c>
      <c r="BB183" s="433" t="n">
        <f aca="false">IF($A183="",0,IF(SUMIF($K$4:$K$65536,$K183,$AV$4:$AV$65536)=SUMIF($K$4:$K$65536,$K183,$AZ$4:$AZ$65536),$AV183,$AX183)/((1+Tela1!$AH$64)^$A183))</f>
        <v>0</v>
      </c>
      <c r="BC183" s="433" t="n">
        <f aca="false">IF($A183="",0,IF(SUMIF($K$4:$K$65536,$K183,$AW$4:$AW$65536)=SUMIF($K$4:$K$65536,$K183,$BA$4:$BA$65536),$AW183,$AY183)/((1+Tela1!$AH$64)^$A183))</f>
        <v>0</v>
      </c>
      <c r="BD183" s="434" t="str">
        <f aca="false">IF(OR($A183="",INT($A183/12)&lt;&gt;$A183/12),"",IF(SUM($AZ$4:$AZ$65536)&gt;SUM($BA$4:$BA$65536),IF($AZ183=SUMIF($K$4:$K$65536,$K183,$AV$4:$AV$65536),"Completa","Simplificada"),IF($BA183=SUMIF($K$4:$K$65536,$K183,$AW$4:$AW$65536),"Completa","Simplificada")))</f>
        <v/>
      </c>
    </row>
    <row r="184" customFormat="false" ht="18" hidden="false" customHeight="true" outlineLevel="0" collapsed="false">
      <c r="A184" s="422"/>
      <c r="B184" s="423"/>
      <c r="C184" s="423"/>
      <c r="K184" s="429" t="str">
        <f aca="false">IF($A184="","",INT(Tela1!$AH$58+(Resultado!$A183/12)))</f>
        <v/>
      </c>
      <c r="L184" s="373" t="n">
        <f aca="false">IF(AND($A184&lt;&gt;"",INT($A184/12)=$A184/12),$B184/2,$B184)</f>
        <v>0</v>
      </c>
      <c r="M184" s="373" t="n">
        <f aca="false">IF(AND($A184&lt;&gt;"",INT($A184/12)=$A184/12),$B184/2,0)</f>
        <v>0</v>
      </c>
      <c r="N184" s="373" t="n">
        <f aca="false">IF($A184="",0,Tela4!$E$3)</f>
        <v>0</v>
      </c>
      <c r="O184" s="430" t="n">
        <f aca="false">IF(AND($A184&lt;&gt;"",$K184&gt;65),MIN($L184,$E$4),0)</f>
        <v>0</v>
      </c>
      <c r="P184" s="430" t="n">
        <f aca="false">IF($A184="",0,Tela4!$E$4)</f>
        <v>0</v>
      </c>
      <c r="Q184" s="430" t="n">
        <f aca="false">IF($A184="",0,(Tela4!$O$4-1)*$G$8)</f>
        <v>0</v>
      </c>
      <c r="R184" s="373" t="n">
        <f aca="false">MAX($L184-$O184,0)</f>
        <v>0</v>
      </c>
      <c r="S184" s="373" t="n">
        <f aca="false">MAX($L184-$O184-IF($P184/2&gt;$N184,$P184/2,$P184)-$Q184,0)</f>
        <v>0</v>
      </c>
      <c r="T184" s="373" t="n">
        <f aca="false">MAX($M184-$O184,0)</f>
        <v>0</v>
      </c>
      <c r="U184" s="373" t="n">
        <f aca="false">MAX($M184-$O184-IF($P184/2&gt;$N184,$P184/2,$P184)-$Q184,0)</f>
        <v>0</v>
      </c>
      <c r="V184" s="373" t="n">
        <f aca="false">MAX($N184-$O184-IF($P184/2&gt;$N184,0,$P184/2),0)</f>
        <v>0</v>
      </c>
      <c r="W184" s="373" t="n">
        <f aca="false">IF($A184="",0,$R184*($C184/$B184))</f>
        <v>0</v>
      </c>
      <c r="X184" s="373" t="n">
        <f aca="false">IF($S184&lt;=$E$4,0,IF($S184&lt;=$E$5,$S184*$F$4-$G$4,IF($S184&lt;=$E$6,$S184*$F$5-$G$5,IF($S184&lt;=$E$7,$S184*$F$6-$G$6,$S184*$F$7-$G$7))))</f>
        <v>0</v>
      </c>
      <c r="Y184" s="373" t="n">
        <f aca="false">IF($A184="",0,$T184*($C184/$B184))</f>
        <v>0</v>
      </c>
      <c r="Z184" s="373" t="n">
        <f aca="false">IF($U184&lt;=$E$4,0,IF($U184&lt;=$E$5,$U184*$F$4-$G$4,IF($U184&lt;=$E$6,$U184*$F$5-$G$5,IF($U184&lt;=$E$7,$U184*$F$6-$G$6,$U184*$F$7-$G$7))))</f>
        <v>0</v>
      </c>
      <c r="AA184" s="373" t="n">
        <f aca="false">IF($V184&lt;=$E$4,0,IF($V184&lt;=$E$5,$V184*$F$4-$G$4,IF($V184&lt;=$E$6,$V184*$F$5-$G$5,IF($V184&lt;=$E$7,$V184*$F$6-$G$6,$V184*$F$7-$G$7))))</f>
        <v>0</v>
      </c>
      <c r="AB184" s="373" t="n">
        <f aca="false">IF(ROW()-15&gt;MAX($A$4:$A$65536),0,IF(AND($A185="",INT((ROW()-3)/12)=(ROW()-3)/12),SUMIF($K$4:$K$65536,MAX($K$4:$K$65536),$N$4:$N$65536),IF(INT($A184/12)=$A184/12,SUMIF($K$4:$K$65536,$K184,$N$4:$N$65536),0)))</f>
        <v>0</v>
      </c>
      <c r="AC184" s="373" t="n">
        <f aca="false">IF(ROW()-15&gt;MAX($A$4:$A$65536),0,IF(AND($A185="",INT((ROW()-3)/12)=(ROW()-3)/12),SUMIF($K$4:$K$65536,MAX($K$4:$K$65536),$L$4:$L$65536)+SUMIF($K$4:$K$65536,MAX($K$4:$K$65536),$N$4:$N$65536),IF(INT($A184/12)=$A184/12,SUMIF($K$4:$K$65536,$K184,$L$4:$L$65536)+SUMIF($K$4:$K$65536,$K184,$N$4:$N$65536),0)))</f>
        <v>0</v>
      </c>
      <c r="AD184" s="430" t="n">
        <f aca="false">IF(ROW()-15&gt;MAX($A$4:$A$65536),0,IF(AND($A185="",INT((ROW()-3)/12)=(ROW()-3)/12),SUMIF($K$4:$K$65536,MAX($K$4:$K$65536),$O$4:$O$65536),IF(INT($A184/12)=$A184/12,SUMIF($K$4:$K$65536,$K184,$O$4:$O$65536),0)))</f>
        <v>0</v>
      </c>
      <c r="AE184" s="430" t="n">
        <f aca="false">IF(ROW()-15&gt;MAX($A$4:$A$65536),0,IF(OR(AND($A185="",INT((ROW()-3)/12)=(ROW()-3)/12),AND($A184&lt;&gt;"",INT($A184/12)=$A184/12)),(Tela4!$E$4+(Tela4!$O$4-1)*$G$8)*12,0))</f>
        <v>0</v>
      </c>
      <c r="AF184" s="430" t="n">
        <f aca="false">IF(ROW()-15&gt;MAX($A$4:$A$65536),0,IF(OR(AND($A185="",INT((ROW()-3)/12)=(ROW()-3)/12),AND($A184&lt;&gt;"",INT($A184/12)=$A184/12)),SUM(Tela4!$J$3:$J$5),0))</f>
        <v>0</v>
      </c>
      <c r="AG184" s="373" t="n">
        <f aca="false">MAX($AB184-$AD184-$AE184-$AF184,0)</f>
        <v>0</v>
      </c>
      <c r="AH184" s="373" t="n">
        <f aca="false">MAX($AC184-$AD184-$AE184-$AF184,0)</f>
        <v>0</v>
      </c>
      <c r="AI184" s="373" t="n">
        <f aca="false">IF($AG184&lt;=$H$4,0,IF($AG184&lt;=$H$5,$AG184*$F$4-$I$4,IF($AG184&lt;=$H$6,$AG184*$F$5-$I$5,IF($AG184&lt;=$H$7,$AG184*$F$6-$I$6,$AG184*$F$7-$I$7))))</f>
        <v>0</v>
      </c>
      <c r="AJ184" s="373" t="n">
        <f aca="false">IF($AH184&lt;=$H$4,0,IF($AH184&lt;=$H$5,$AH184*$F$4-$I$4,IF($AH184&lt;=$H$6,$AH184*$F$5-$I$5,IF($AH184&lt;=$H$7,$AH184*$F$6-$I$6,$AH184*$F$7-$I$7))))</f>
        <v>0</v>
      </c>
      <c r="AK184" s="431" t="n">
        <f aca="false">IF(OR(AND($A185="",INT((ROW()-3)/12)=(ROW()-3)/12),AND($A184&lt;&gt;"",INT($A184/12)=$A184/12)),SUMIF($K$4:$K$65536,$K184,$AA$4:$AA$65536)-$AI184,0)</f>
        <v>0</v>
      </c>
      <c r="AL184" s="431" t="n">
        <f aca="false">IF(OR(AND($A185="",INT((ROW()-3)/12)=(ROW()-3)/12),AND($A184&lt;&gt;"",INT($A184/12)=$A184/12)),SUMIF($K$4:$K$65536,$K184,$X$4:$X$65536)+SUMIF($K$4:$K$65536,$K184,$AA$4:$AA$65536)-$AJ184,0)</f>
        <v>0</v>
      </c>
      <c r="AM184" s="373" t="n">
        <f aca="false">MIN($AB184*0.2,$I$9)</f>
        <v>0</v>
      </c>
      <c r="AN184" s="373" t="n">
        <f aca="false">MIN($AC184*0.2,$I$9)</f>
        <v>0</v>
      </c>
      <c r="AO184" s="373" t="n">
        <f aca="false">MAX($AB184-$AD184-$AM184,0)</f>
        <v>0</v>
      </c>
      <c r="AP184" s="373" t="n">
        <f aca="false">MAX($AC184-$AD184-$AN184,0)</f>
        <v>0</v>
      </c>
      <c r="AQ184" s="373" t="n">
        <f aca="false">IF($AO184&lt;=$H$4,0,IF($AO184&lt;=$H$5,$AO184*$F$4-$I$4,IF($AO184&lt;=$H$6,$AO184*$F$5-$I$5,IF($AO184&lt;=$H$7,$AO184*$F$6-$I$6,$AO184*$F$7-$I$7))))</f>
        <v>0</v>
      </c>
      <c r="AR184" s="373" t="n">
        <f aca="false">IF($AP184&lt;=$H$4,0,IF($AP184&lt;=$H$5,$AP184*$F$4-$I$4,IF($AP184&lt;=$H$6,$AP184*$F$5-$I$5,IF($AP184&lt;=$H$7,$AP184*$F$6-$I$6,$AP184*$F$7-$I$7))))</f>
        <v>0</v>
      </c>
      <c r="AS184" s="431" t="n">
        <f aca="false">IF(OR(AND($A185="",INT((ROW()-3)/12)=(ROW()-3)/12),AND($A184&lt;&gt;"",INT($A184/12)=$A184/12)),SUMIF($K$4:$K$65536,$K184,$AA$4:$AA$65536)-$AQ184,0)</f>
        <v>0</v>
      </c>
      <c r="AT184" s="431" t="n">
        <f aca="false">IF(OR(AND($A185="",INT((ROW()-3)/12)=(ROW()-3)/12),AND($A184&lt;&gt;"",INT($A184/12)=$A184/12)),SUMIF($K$4:$K$65536,$K184,$X$4:$X$65536)+SUMIF($K$4:$K$65536,$K184,$AA$4:$AA$65536)-$AR184,0)</f>
        <v>0</v>
      </c>
      <c r="AU184" s="410"/>
      <c r="AV184" s="373" t="n">
        <f aca="false">IF($A184="",0,-$W184-$Y184-$AA184+$AK184)</f>
        <v>0</v>
      </c>
      <c r="AW184" s="373" t="n">
        <f aca="false">IF($A184="",0,-$X184-$Z184-$AA184+$AL184)</f>
        <v>0</v>
      </c>
      <c r="AX184" s="373" t="n">
        <f aca="false">IF($A184="",0,-$W184-$Y184-$AA184+$AS184)</f>
        <v>0</v>
      </c>
      <c r="AY184" s="373" t="n">
        <f aca="false">IF($A184="",0,-$X184-$Z184-$AA184+$AT184)</f>
        <v>0</v>
      </c>
      <c r="AZ184" s="433" t="n">
        <f aca="false">IF(OR($A184="",INT($A184/12)&lt;&gt;$A184/12),0,MAX(SUMIF($K$4:$K$65536,$K184,$AV$4:$AV$65536),SUMIF($K$4:$K$65536,$K184,$AX$4:$AX$65536)))</f>
        <v>0</v>
      </c>
      <c r="BA184" s="433" t="n">
        <f aca="false">IF(OR($A184="",INT($A184/12)&lt;&gt;$A184/12),0,MAX(SUMIF($K$4:$K$65536,$K184,$AW$4:$AW$65536),SUMIF($K$4:$K$65536,$K184,$AY$4:$AY$65536)))</f>
        <v>0</v>
      </c>
      <c r="BB184" s="433" t="n">
        <f aca="false">IF($A184="",0,IF(SUMIF($K$4:$K$65536,$K184,$AV$4:$AV$65536)=SUMIF($K$4:$K$65536,$K184,$AZ$4:$AZ$65536),$AV184,$AX184)/((1+Tela1!$AH$64)^$A184))</f>
        <v>0</v>
      </c>
      <c r="BC184" s="433" t="n">
        <f aca="false">IF($A184="",0,IF(SUMIF($K$4:$K$65536,$K184,$AW$4:$AW$65536)=SUMIF($K$4:$K$65536,$K184,$BA$4:$BA$65536),$AW184,$AY184)/((1+Tela1!$AH$64)^$A184))</f>
        <v>0</v>
      </c>
      <c r="BD184" s="434" t="str">
        <f aca="false">IF(OR($A184="",INT($A184/12)&lt;&gt;$A184/12),"",IF(SUM($AZ$4:$AZ$65536)&gt;SUM($BA$4:$BA$65536),IF($AZ184=SUMIF($K$4:$K$65536,$K184,$AV$4:$AV$65536),"Completa","Simplificada"),IF($BA184=SUMIF($K$4:$K$65536,$K184,$AW$4:$AW$65536),"Completa","Simplificada")))</f>
        <v/>
      </c>
    </row>
    <row r="185" customFormat="false" ht="18" hidden="false" customHeight="true" outlineLevel="0" collapsed="false">
      <c r="A185" s="422"/>
      <c r="B185" s="423"/>
      <c r="C185" s="423"/>
      <c r="K185" s="429" t="str">
        <f aca="false">IF($A185="","",INT(Tela1!$AH$58+(Resultado!$A184/12)))</f>
        <v/>
      </c>
      <c r="L185" s="373" t="n">
        <f aca="false">IF(AND($A185&lt;&gt;"",INT($A185/12)=$A185/12),$B185/2,$B185)</f>
        <v>0</v>
      </c>
      <c r="M185" s="373" t="n">
        <f aca="false">IF(AND($A185&lt;&gt;"",INT($A185/12)=$A185/12),$B185/2,0)</f>
        <v>0</v>
      </c>
      <c r="N185" s="373" t="n">
        <f aca="false">IF($A185="",0,Tela4!$E$3)</f>
        <v>0</v>
      </c>
      <c r="O185" s="430" t="n">
        <f aca="false">IF(AND($A185&lt;&gt;"",$K185&gt;65),MIN($L185,$E$4),0)</f>
        <v>0</v>
      </c>
      <c r="P185" s="430" t="n">
        <f aca="false">IF($A185="",0,Tela4!$E$4)</f>
        <v>0</v>
      </c>
      <c r="Q185" s="430" t="n">
        <f aca="false">IF($A185="",0,(Tela4!$O$4-1)*$G$8)</f>
        <v>0</v>
      </c>
      <c r="R185" s="373" t="n">
        <f aca="false">MAX($L185-$O185,0)</f>
        <v>0</v>
      </c>
      <c r="S185" s="373" t="n">
        <f aca="false">MAX($L185-$O185-IF($P185/2&gt;$N185,$P185/2,$P185)-$Q185,0)</f>
        <v>0</v>
      </c>
      <c r="T185" s="373" t="n">
        <f aca="false">MAX($M185-$O185,0)</f>
        <v>0</v>
      </c>
      <c r="U185" s="373" t="n">
        <f aca="false">MAX($M185-$O185-IF($P185/2&gt;$N185,$P185/2,$P185)-$Q185,0)</f>
        <v>0</v>
      </c>
      <c r="V185" s="373" t="n">
        <f aca="false">MAX($N185-$O185-IF($P185/2&gt;$N185,0,$P185/2),0)</f>
        <v>0</v>
      </c>
      <c r="W185" s="373" t="n">
        <f aca="false">IF($A185="",0,$R185*($C185/$B185))</f>
        <v>0</v>
      </c>
      <c r="X185" s="373" t="n">
        <f aca="false">IF($S185&lt;=$E$4,0,IF($S185&lt;=$E$5,$S185*$F$4-$G$4,IF($S185&lt;=$E$6,$S185*$F$5-$G$5,IF($S185&lt;=$E$7,$S185*$F$6-$G$6,$S185*$F$7-$G$7))))</f>
        <v>0</v>
      </c>
      <c r="Y185" s="373" t="n">
        <f aca="false">IF($A185="",0,$T185*($C185/$B185))</f>
        <v>0</v>
      </c>
      <c r="Z185" s="373" t="n">
        <f aca="false">IF($U185&lt;=$E$4,0,IF($U185&lt;=$E$5,$U185*$F$4-$G$4,IF($U185&lt;=$E$6,$U185*$F$5-$G$5,IF($U185&lt;=$E$7,$U185*$F$6-$G$6,$U185*$F$7-$G$7))))</f>
        <v>0</v>
      </c>
      <c r="AA185" s="373" t="n">
        <f aca="false">IF($V185&lt;=$E$4,0,IF($V185&lt;=$E$5,$V185*$F$4-$G$4,IF($V185&lt;=$E$6,$V185*$F$5-$G$5,IF($V185&lt;=$E$7,$V185*$F$6-$G$6,$V185*$F$7-$G$7))))</f>
        <v>0</v>
      </c>
      <c r="AB185" s="373" t="n">
        <f aca="false">IF(ROW()-15&gt;MAX($A$4:$A$65536),0,IF(AND($A186="",INT((ROW()-3)/12)=(ROW()-3)/12),SUMIF($K$4:$K$65536,MAX($K$4:$K$65536),$N$4:$N$65536),IF(INT($A185/12)=$A185/12,SUMIF($K$4:$K$65536,$K185,$N$4:$N$65536),0)))</f>
        <v>0</v>
      </c>
      <c r="AC185" s="373" t="n">
        <f aca="false">IF(ROW()-15&gt;MAX($A$4:$A$65536),0,IF(AND($A186="",INT((ROW()-3)/12)=(ROW()-3)/12),SUMIF($K$4:$K$65536,MAX($K$4:$K$65536),$L$4:$L$65536)+SUMIF($K$4:$K$65536,MAX($K$4:$K$65536),$N$4:$N$65536),IF(INT($A185/12)=$A185/12,SUMIF($K$4:$K$65536,$K185,$L$4:$L$65536)+SUMIF($K$4:$K$65536,$K185,$N$4:$N$65536),0)))</f>
        <v>0</v>
      </c>
      <c r="AD185" s="430" t="n">
        <f aca="false">IF(ROW()-15&gt;MAX($A$4:$A$65536),0,IF(AND($A186="",INT((ROW()-3)/12)=(ROW()-3)/12),SUMIF($K$4:$K$65536,MAX($K$4:$K$65536),$O$4:$O$65536),IF(INT($A185/12)=$A185/12,SUMIF($K$4:$K$65536,$K185,$O$4:$O$65536),0)))</f>
        <v>0</v>
      </c>
      <c r="AE185" s="430" t="n">
        <f aca="false">IF(ROW()-15&gt;MAX($A$4:$A$65536),0,IF(OR(AND($A186="",INT((ROW()-3)/12)=(ROW()-3)/12),AND($A185&lt;&gt;"",INT($A185/12)=$A185/12)),(Tela4!$E$4+(Tela4!$O$4-1)*$G$8)*12,0))</f>
        <v>0</v>
      </c>
      <c r="AF185" s="430" t="n">
        <f aca="false">IF(ROW()-15&gt;MAX($A$4:$A$65536),0,IF(OR(AND($A186="",INT((ROW()-3)/12)=(ROW()-3)/12),AND($A185&lt;&gt;"",INT($A185/12)=$A185/12)),SUM(Tela4!$J$3:$J$5),0))</f>
        <v>0</v>
      </c>
      <c r="AG185" s="373" t="n">
        <f aca="false">MAX($AB185-$AD185-$AE185-$AF185,0)</f>
        <v>0</v>
      </c>
      <c r="AH185" s="373" t="n">
        <f aca="false">MAX($AC185-$AD185-$AE185-$AF185,0)</f>
        <v>0</v>
      </c>
      <c r="AI185" s="373" t="n">
        <f aca="false">IF($AG185&lt;=$H$4,0,IF($AG185&lt;=$H$5,$AG185*$F$4-$I$4,IF($AG185&lt;=$H$6,$AG185*$F$5-$I$5,IF($AG185&lt;=$H$7,$AG185*$F$6-$I$6,$AG185*$F$7-$I$7))))</f>
        <v>0</v>
      </c>
      <c r="AJ185" s="373" t="n">
        <f aca="false">IF($AH185&lt;=$H$4,0,IF($AH185&lt;=$H$5,$AH185*$F$4-$I$4,IF($AH185&lt;=$H$6,$AH185*$F$5-$I$5,IF($AH185&lt;=$H$7,$AH185*$F$6-$I$6,$AH185*$F$7-$I$7))))</f>
        <v>0</v>
      </c>
      <c r="AK185" s="431" t="n">
        <f aca="false">IF(OR(AND($A186="",INT((ROW()-3)/12)=(ROW()-3)/12),AND($A185&lt;&gt;"",INT($A185/12)=$A185/12)),SUMIF($K$4:$K$65536,$K185,$AA$4:$AA$65536)-$AI185,0)</f>
        <v>0</v>
      </c>
      <c r="AL185" s="431" t="n">
        <f aca="false">IF(OR(AND($A186="",INT((ROW()-3)/12)=(ROW()-3)/12),AND($A185&lt;&gt;"",INT($A185/12)=$A185/12)),SUMIF($K$4:$K$65536,$K185,$X$4:$X$65536)+SUMIF($K$4:$K$65536,$K185,$AA$4:$AA$65536)-$AJ185,0)</f>
        <v>0</v>
      </c>
      <c r="AM185" s="373" t="n">
        <f aca="false">MIN($AB185*0.2,$I$9)</f>
        <v>0</v>
      </c>
      <c r="AN185" s="373" t="n">
        <f aca="false">MIN($AC185*0.2,$I$9)</f>
        <v>0</v>
      </c>
      <c r="AO185" s="373" t="n">
        <f aca="false">MAX($AB185-$AD185-$AM185,0)</f>
        <v>0</v>
      </c>
      <c r="AP185" s="373" t="n">
        <f aca="false">MAX($AC185-$AD185-$AN185,0)</f>
        <v>0</v>
      </c>
      <c r="AQ185" s="373" t="n">
        <f aca="false">IF($AO185&lt;=$H$4,0,IF($AO185&lt;=$H$5,$AO185*$F$4-$I$4,IF($AO185&lt;=$H$6,$AO185*$F$5-$I$5,IF($AO185&lt;=$H$7,$AO185*$F$6-$I$6,$AO185*$F$7-$I$7))))</f>
        <v>0</v>
      </c>
      <c r="AR185" s="373" t="n">
        <f aca="false">IF($AP185&lt;=$H$4,0,IF($AP185&lt;=$H$5,$AP185*$F$4-$I$4,IF($AP185&lt;=$H$6,$AP185*$F$5-$I$5,IF($AP185&lt;=$H$7,$AP185*$F$6-$I$6,$AP185*$F$7-$I$7))))</f>
        <v>0</v>
      </c>
      <c r="AS185" s="431" t="n">
        <f aca="false">IF(OR(AND($A186="",INT((ROW()-3)/12)=(ROW()-3)/12),AND($A185&lt;&gt;"",INT($A185/12)=$A185/12)),SUMIF($K$4:$K$65536,$K185,$AA$4:$AA$65536)-$AQ185,0)</f>
        <v>0</v>
      </c>
      <c r="AT185" s="431" t="n">
        <f aca="false">IF(OR(AND($A186="",INT((ROW()-3)/12)=(ROW()-3)/12),AND($A185&lt;&gt;"",INT($A185/12)=$A185/12)),SUMIF($K$4:$K$65536,$K185,$X$4:$X$65536)+SUMIF($K$4:$K$65536,$K185,$AA$4:$AA$65536)-$AR185,0)</f>
        <v>0</v>
      </c>
      <c r="AU185" s="410"/>
      <c r="AV185" s="373" t="n">
        <f aca="false">IF($A185="",0,-$W185-$Y185-$AA185+$AK185)</f>
        <v>0</v>
      </c>
      <c r="AW185" s="373" t="n">
        <f aca="false">IF($A185="",0,-$X185-$Z185-$AA185+$AL185)</f>
        <v>0</v>
      </c>
      <c r="AX185" s="373" t="n">
        <f aca="false">IF($A185="",0,-$W185-$Y185-$AA185+$AS185)</f>
        <v>0</v>
      </c>
      <c r="AY185" s="373" t="n">
        <f aca="false">IF($A185="",0,-$X185-$Z185-$AA185+$AT185)</f>
        <v>0</v>
      </c>
      <c r="AZ185" s="433" t="n">
        <f aca="false">IF(OR($A185="",INT($A185/12)&lt;&gt;$A185/12),0,MAX(SUMIF($K$4:$K$65536,$K185,$AV$4:$AV$65536),SUMIF($K$4:$K$65536,$K185,$AX$4:$AX$65536)))</f>
        <v>0</v>
      </c>
      <c r="BA185" s="433" t="n">
        <f aca="false">IF(OR($A185="",INT($A185/12)&lt;&gt;$A185/12),0,MAX(SUMIF($K$4:$K$65536,$K185,$AW$4:$AW$65536),SUMIF($K$4:$K$65536,$K185,$AY$4:$AY$65536)))</f>
        <v>0</v>
      </c>
      <c r="BB185" s="433" t="n">
        <f aca="false">IF($A185="",0,IF(SUMIF($K$4:$K$65536,$K185,$AV$4:$AV$65536)=SUMIF($K$4:$K$65536,$K185,$AZ$4:$AZ$65536),$AV185,$AX185)/((1+Tela1!$AH$64)^$A185))</f>
        <v>0</v>
      </c>
      <c r="BC185" s="433" t="n">
        <f aca="false">IF($A185="",0,IF(SUMIF($K$4:$K$65536,$K185,$AW$4:$AW$65536)=SUMIF($K$4:$K$65536,$K185,$BA$4:$BA$65536),$AW185,$AY185)/((1+Tela1!$AH$64)^$A185))</f>
        <v>0</v>
      </c>
      <c r="BD185" s="434" t="str">
        <f aca="false">IF(OR($A185="",INT($A185/12)&lt;&gt;$A185/12),"",IF(SUM($AZ$4:$AZ$65536)&gt;SUM($BA$4:$BA$65536),IF($AZ185=SUMIF($K$4:$K$65536,$K185,$AV$4:$AV$65536),"Completa","Simplificada"),IF($BA185=SUMIF($K$4:$K$65536,$K185,$AW$4:$AW$65536),"Completa","Simplificada")))</f>
        <v/>
      </c>
    </row>
    <row r="186" customFormat="false" ht="18" hidden="false" customHeight="true" outlineLevel="0" collapsed="false">
      <c r="A186" s="422"/>
      <c r="B186" s="423"/>
      <c r="C186" s="423"/>
      <c r="K186" s="429" t="str">
        <f aca="false">IF($A186="","",INT(Tela1!$AH$58+(Resultado!$A185/12)))</f>
        <v/>
      </c>
      <c r="L186" s="373" t="n">
        <f aca="false">IF(AND($A186&lt;&gt;"",INT($A186/12)=$A186/12),$B186/2,$B186)</f>
        <v>0</v>
      </c>
      <c r="M186" s="373" t="n">
        <f aca="false">IF(AND($A186&lt;&gt;"",INT($A186/12)=$A186/12),$B186/2,0)</f>
        <v>0</v>
      </c>
      <c r="N186" s="373" t="n">
        <f aca="false">IF($A186="",0,Tela4!$E$3)</f>
        <v>0</v>
      </c>
      <c r="O186" s="430" t="n">
        <f aca="false">IF(AND($A186&lt;&gt;"",$K186&gt;65),MIN($L186,$E$4),0)</f>
        <v>0</v>
      </c>
      <c r="P186" s="430" t="n">
        <f aca="false">IF($A186="",0,Tela4!$E$4)</f>
        <v>0</v>
      </c>
      <c r="Q186" s="430" t="n">
        <f aca="false">IF($A186="",0,(Tela4!$O$4-1)*$G$8)</f>
        <v>0</v>
      </c>
      <c r="R186" s="373" t="n">
        <f aca="false">MAX($L186-$O186,0)</f>
        <v>0</v>
      </c>
      <c r="S186" s="373" t="n">
        <f aca="false">MAX($L186-$O186-IF($P186/2&gt;$N186,$P186/2,$P186)-$Q186,0)</f>
        <v>0</v>
      </c>
      <c r="T186" s="373" t="n">
        <f aca="false">MAX($M186-$O186,0)</f>
        <v>0</v>
      </c>
      <c r="U186" s="373" t="n">
        <f aca="false">MAX($M186-$O186-IF($P186/2&gt;$N186,$P186/2,$P186)-$Q186,0)</f>
        <v>0</v>
      </c>
      <c r="V186" s="373" t="n">
        <f aca="false">MAX($N186-$O186-IF($P186/2&gt;$N186,0,$P186/2),0)</f>
        <v>0</v>
      </c>
      <c r="W186" s="373" t="n">
        <f aca="false">IF($A186="",0,$R186*($C186/$B186))</f>
        <v>0</v>
      </c>
      <c r="X186" s="373" t="n">
        <f aca="false">IF($S186&lt;=$E$4,0,IF($S186&lt;=$E$5,$S186*$F$4-$G$4,IF($S186&lt;=$E$6,$S186*$F$5-$G$5,IF($S186&lt;=$E$7,$S186*$F$6-$G$6,$S186*$F$7-$G$7))))</f>
        <v>0</v>
      </c>
      <c r="Y186" s="373" t="n">
        <f aca="false">IF($A186="",0,$T186*($C186/$B186))</f>
        <v>0</v>
      </c>
      <c r="Z186" s="373" t="n">
        <f aca="false">IF($U186&lt;=$E$4,0,IF($U186&lt;=$E$5,$U186*$F$4-$G$4,IF($U186&lt;=$E$6,$U186*$F$5-$G$5,IF($U186&lt;=$E$7,$U186*$F$6-$G$6,$U186*$F$7-$G$7))))</f>
        <v>0</v>
      </c>
      <c r="AA186" s="373" t="n">
        <f aca="false">IF($V186&lt;=$E$4,0,IF($V186&lt;=$E$5,$V186*$F$4-$G$4,IF($V186&lt;=$E$6,$V186*$F$5-$G$5,IF($V186&lt;=$E$7,$V186*$F$6-$G$6,$V186*$F$7-$G$7))))</f>
        <v>0</v>
      </c>
      <c r="AB186" s="373" t="n">
        <f aca="false">IF(ROW()-15&gt;MAX($A$4:$A$65536),0,IF(AND($A187="",INT((ROW()-3)/12)=(ROW()-3)/12),SUMIF($K$4:$K$65536,MAX($K$4:$K$65536),$N$4:$N$65536),IF(INT($A186/12)=$A186/12,SUMIF($K$4:$K$65536,$K186,$N$4:$N$65536),0)))</f>
        <v>0</v>
      </c>
      <c r="AC186" s="373" t="n">
        <f aca="false">IF(ROW()-15&gt;MAX($A$4:$A$65536),0,IF(AND($A187="",INT((ROW()-3)/12)=(ROW()-3)/12),SUMIF($K$4:$K$65536,MAX($K$4:$K$65536),$L$4:$L$65536)+SUMIF($K$4:$K$65536,MAX($K$4:$K$65536),$N$4:$N$65536),IF(INT($A186/12)=$A186/12,SUMIF($K$4:$K$65536,$K186,$L$4:$L$65536)+SUMIF($K$4:$K$65536,$K186,$N$4:$N$65536),0)))</f>
        <v>0</v>
      </c>
      <c r="AD186" s="430" t="n">
        <f aca="false">IF(ROW()-15&gt;MAX($A$4:$A$65536),0,IF(AND($A187="",INT((ROW()-3)/12)=(ROW()-3)/12),SUMIF($K$4:$K$65536,MAX($K$4:$K$65536),$O$4:$O$65536),IF(INT($A186/12)=$A186/12,SUMIF($K$4:$K$65536,$K186,$O$4:$O$65536),0)))</f>
        <v>0</v>
      </c>
      <c r="AE186" s="430" t="n">
        <f aca="false">IF(ROW()-15&gt;MAX($A$4:$A$65536),0,IF(OR(AND($A187="",INT((ROW()-3)/12)=(ROW()-3)/12),AND($A186&lt;&gt;"",INT($A186/12)=$A186/12)),(Tela4!$E$4+(Tela4!$O$4-1)*$G$8)*12,0))</f>
        <v>0</v>
      </c>
      <c r="AF186" s="430" t="n">
        <f aca="false">IF(ROW()-15&gt;MAX($A$4:$A$65536),0,IF(OR(AND($A187="",INT((ROW()-3)/12)=(ROW()-3)/12),AND($A186&lt;&gt;"",INT($A186/12)=$A186/12)),SUM(Tela4!$J$3:$J$5),0))</f>
        <v>0</v>
      </c>
      <c r="AG186" s="373" t="n">
        <f aca="false">MAX($AB186-$AD186-$AE186-$AF186,0)</f>
        <v>0</v>
      </c>
      <c r="AH186" s="373" t="n">
        <f aca="false">MAX($AC186-$AD186-$AE186-$AF186,0)</f>
        <v>0</v>
      </c>
      <c r="AI186" s="373" t="n">
        <f aca="false">IF($AG186&lt;=$H$4,0,IF($AG186&lt;=$H$5,$AG186*$F$4-$I$4,IF($AG186&lt;=$H$6,$AG186*$F$5-$I$5,IF($AG186&lt;=$H$7,$AG186*$F$6-$I$6,$AG186*$F$7-$I$7))))</f>
        <v>0</v>
      </c>
      <c r="AJ186" s="373" t="n">
        <f aca="false">IF($AH186&lt;=$H$4,0,IF($AH186&lt;=$H$5,$AH186*$F$4-$I$4,IF($AH186&lt;=$H$6,$AH186*$F$5-$I$5,IF($AH186&lt;=$H$7,$AH186*$F$6-$I$6,$AH186*$F$7-$I$7))))</f>
        <v>0</v>
      </c>
      <c r="AK186" s="431" t="n">
        <f aca="false">IF(OR(AND($A187="",INT((ROW()-3)/12)=(ROW()-3)/12),AND($A186&lt;&gt;"",INT($A186/12)=$A186/12)),SUMIF($K$4:$K$65536,$K186,$AA$4:$AA$65536)-$AI186,0)</f>
        <v>0</v>
      </c>
      <c r="AL186" s="431" t="n">
        <f aca="false">IF(OR(AND($A187="",INT((ROW()-3)/12)=(ROW()-3)/12),AND($A186&lt;&gt;"",INT($A186/12)=$A186/12)),SUMIF($K$4:$K$65536,$K186,$X$4:$X$65536)+SUMIF($K$4:$K$65536,$K186,$AA$4:$AA$65536)-$AJ186,0)</f>
        <v>0</v>
      </c>
      <c r="AM186" s="373" t="n">
        <f aca="false">MIN($AB186*0.2,$I$9)</f>
        <v>0</v>
      </c>
      <c r="AN186" s="373" t="n">
        <f aca="false">MIN($AC186*0.2,$I$9)</f>
        <v>0</v>
      </c>
      <c r="AO186" s="373" t="n">
        <f aca="false">MAX($AB186-$AD186-$AM186,0)</f>
        <v>0</v>
      </c>
      <c r="AP186" s="373" t="n">
        <f aca="false">MAX($AC186-$AD186-$AN186,0)</f>
        <v>0</v>
      </c>
      <c r="AQ186" s="373" t="n">
        <f aca="false">IF($AO186&lt;=$H$4,0,IF($AO186&lt;=$H$5,$AO186*$F$4-$I$4,IF($AO186&lt;=$H$6,$AO186*$F$5-$I$5,IF($AO186&lt;=$H$7,$AO186*$F$6-$I$6,$AO186*$F$7-$I$7))))</f>
        <v>0</v>
      </c>
      <c r="AR186" s="373" t="n">
        <f aca="false">IF($AP186&lt;=$H$4,0,IF($AP186&lt;=$H$5,$AP186*$F$4-$I$4,IF($AP186&lt;=$H$6,$AP186*$F$5-$I$5,IF($AP186&lt;=$H$7,$AP186*$F$6-$I$6,$AP186*$F$7-$I$7))))</f>
        <v>0</v>
      </c>
      <c r="AS186" s="431" t="n">
        <f aca="false">IF(OR(AND($A187="",INT((ROW()-3)/12)=(ROW()-3)/12),AND($A186&lt;&gt;"",INT($A186/12)=$A186/12)),SUMIF($K$4:$K$65536,$K186,$AA$4:$AA$65536)-$AQ186,0)</f>
        <v>0</v>
      </c>
      <c r="AT186" s="431" t="n">
        <f aca="false">IF(OR(AND($A187="",INT((ROW()-3)/12)=(ROW()-3)/12),AND($A186&lt;&gt;"",INT($A186/12)=$A186/12)),SUMIF($K$4:$K$65536,$K186,$X$4:$X$65536)+SUMIF($K$4:$K$65536,$K186,$AA$4:$AA$65536)-$AR186,0)</f>
        <v>0</v>
      </c>
      <c r="AU186" s="410"/>
      <c r="AV186" s="373" t="n">
        <f aca="false">IF($A186="",0,-$W186-$Y186-$AA186+$AK186)</f>
        <v>0</v>
      </c>
      <c r="AW186" s="373" t="n">
        <f aca="false">IF($A186="",0,-$X186-$Z186-$AA186+$AL186)</f>
        <v>0</v>
      </c>
      <c r="AX186" s="373" t="n">
        <f aca="false">IF($A186="",0,-$W186-$Y186-$AA186+$AS186)</f>
        <v>0</v>
      </c>
      <c r="AY186" s="373" t="n">
        <f aca="false">IF($A186="",0,-$X186-$Z186-$AA186+$AT186)</f>
        <v>0</v>
      </c>
      <c r="AZ186" s="433" t="n">
        <f aca="false">IF(OR($A186="",INT($A186/12)&lt;&gt;$A186/12),0,MAX(SUMIF($K$4:$K$65536,$K186,$AV$4:$AV$65536),SUMIF($K$4:$K$65536,$K186,$AX$4:$AX$65536)))</f>
        <v>0</v>
      </c>
      <c r="BA186" s="433" t="n">
        <f aca="false">IF(OR($A186="",INT($A186/12)&lt;&gt;$A186/12),0,MAX(SUMIF($K$4:$K$65536,$K186,$AW$4:$AW$65536),SUMIF($K$4:$K$65536,$K186,$AY$4:$AY$65536)))</f>
        <v>0</v>
      </c>
      <c r="BB186" s="433" t="n">
        <f aca="false">IF($A186="",0,IF(SUMIF($K$4:$K$65536,$K186,$AV$4:$AV$65536)=SUMIF($K$4:$K$65536,$K186,$AZ$4:$AZ$65536),$AV186,$AX186)/((1+Tela1!$AH$64)^$A186))</f>
        <v>0</v>
      </c>
      <c r="BC186" s="433" t="n">
        <f aca="false">IF($A186="",0,IF(SUMIF($K$4:$K$65536,$K186,$AW$4:$AW$65536)=SUMIF($K$4:$K$65536,$K186,$BA$4:$BA$65536),$AW186,$AY186)/((1+Tela1!$AH$64)^$A186))</f>
        <v>0</v>
      </c>
      <c r="BD186" s="434" t="str">
        <f aca="false">IF(OR($A186="",INT($A186/12)&lt;&gt;$A186/12),"",IF(SUM($AZ$4:$AZ$65536)&gt;SUM($BA$4:$BA$65536),IF($AZ186=SUMIF($K$4:$K$65536,$K186,$AV$4:$AV$65536),"Completa","Simplificada"),IF($BA186=SUMIF($K$4:$K$65536,$K186,$AW$4:$AW$65536),"Completa","Simplificada")))</f>
        <v/>
      </c>
    </row>
    <row r="187" customFormat="false" ht="18" hidden="false" customHeight="true" outlineLevel="0" collapsed="false">
      <c r="A187" s="422"/>
      <c r="B187" s="423"/>
      <c r="C187" s="423"/>
      <c r="K187" s="429" t="str">
        <f aca="false">IF($A187="","",INT(Tela1!$AH$58+(Resultado!$A186/12)))</f>
        <v/>
      </c>
      <c r="L187" s="373" t="n">
        <f aca="false">IF(AND($A187&lt;&gt;"",INT($A187/12)=$A187/12),$B187/2,$B187)</f>
        <v>0</v>
      </c>
      <c r="M187" s="373" t="n">
        <f aca="false">IF(AND($A187&lt;&gt;"",INT($A187/12)=$A187/12),$B187/2,0)</f>
        <v>0</v>
      </c>
      <c r="N187" s="373" t="n">
        <f aca="false">IF($A187="",0,Tela4!$E$3)</f>
        <v>0</v>
      </c>
      <c r="O187" s="430" t="n">
        <f aca="false">IF(AND($A187&lt;&gt;"",$K187&gt;65),MIN($L187,$E$4),0)</f>
        <v>0</v>
      </c>
      <c r="P187" s="430" t="n">
        <f aca="false">IF($A187="",0,Tela4!$E$4)</f>
        <v>0</v>
      </c>
      <c r="Q187" s="430" t="n">
        <f aca="false">IF($A187="",0,(Tela4!$O$4-1)*$G$8)</f>
        <v>0</v>
      </c>
      <c r="R187" s="373" t="n">
        <f aca="false">MAX($L187-$O187,0)</f>
        <v>0</v>
      </c>
      <c r="S187" s="373" t="n">
        <f aca="false">MAX($L187-$O187-IF($P187/2&gt;$N187,$P187/2,$P187)-$Q187,0)</f>
        <v>0</v>
      </c>
      <c r="T187" s="373" t="n">
        <f aca="false">MAX($M187-$O187,0)</f>
        <v>0</v>
      </c>
      <c r="U187" s="373" t="n">
        <f aca="false">MAX($M187-$O187-IF($P187/2&gt;$N187,$P187/2,$P187)-$Q187,0)</f>
        <v>0</v>
      </c>
      <c r="V187" s="373" t="n">
        <f aca="false">MAX($N187-$O187-IF($P187/2&gt;$N187,0,$P187/2),0)</f>
        <v>0</v>
      </c>
      <c r="W187" s="373" t="n">
        <f aca="false">IF($A187="",0,$R187*($C187/$B187))</f>
        <v>0</v>
      </c>
      <c r="X187" s="373" t="n">
        <f aca="false">IF($S187&lt;=$E$4,0,IF($S187&lt;=$E$5,$S187*$F$4-$G$4,IF($S187&lt;=$E$6,$S187*$F$5-$G$5,IF($S187&lt;=$E$7,$S187*$F$6-$G$6,$S187*$F$7-$G$7))))</f>
        <v>0</v>
      </c>
      <c r="Y187" s="373" t="n">
        <f aca="false">IF($A187="",0,$T187*($C187/$B187))</f>
        <v>0</v>
      </c>
      <c r="Z187" s="373" t="n">
        <f aca="false">IF($U187&lt;=$E$4,0,IF($U187&lt;=$E$5,$U187*$F$4-$G$4,IF($U187&lt;=$E$6,$U187*$F$5-$G$5,IF($U187&lt;=$E$7,$U187*$F$6-$G$6,$U187*$F$7-$G$7))))</f>
        <v>0</v>
      </c>
      <c r="AA187" s="373" t="n">
        <f aca="false">IF($V187&lt;=$E$4,0,IF($V187&lt;=$E$5,$V187*$F$4-$G$4,IF($V187&lt;=$E$6,$V187*$F$5-$G$5,IF($V187&lt;=$E$7,$V187*$F$6-$G$6,$V187*$F$7-$G$7))))</f>
        <v>0</v>
      </c>
      <c r="AB187" s="373" t="n">
        <f aca="false">IF(ROW()-15&gt;MAX($A$4:$A$65536),0,IF(AND($A188="",INT((ROW()-3)/12)=(ROW()-3)/12),SUMIF($K$4:$K$65536,MAX($K$4:$K$65536),$N$4:$N$65536),IF(INT($A187/12)=$A187/12,SUMIF($K$4:$K$65536,$K187,$N$4:$N$65536),0)))</f>
        <v>0</v>
      </c>
      <c r="AC187" s="373" t="n">
        <f aca="false">IF(ROW()-15&gt;MAX($A$4:$A$65536),0,IF(AND($A188="",INT((ROW()-3)/12)=(ROW()-3)/12),SUMIF($K$4:$K$65536,MAX($K$4:$K$65536),$L$4:$L$65536)+SUMIF($K$4:$K$65536,MAX($K$4:$K$65536),$N$4:$N$65536),IF(INT($A187/12)=$A187/12,SUMIF($K$4:$K$65536,$K187,$L$4:$L$65536)+SUMIF($K$4:$K$65536,$K187,$N$4:$N$65536),0)))</f>
        <v>0</v>
      </c>
      <c r="AD187" s="430" t="n">
        <f aca="false">IF(ROW()-15&gt;MAX($A$4:$A$65536),0,IF(AND($A188="",INT((ROW()-3)/12)=(ROW()-3)/12),SUMIF($K$4:$K$65536,MAX($K$4:$K$65536),$O$4:$O$65536),IF(INT($A187/12)=$A187/12,SUMIF($K$4:$K$65536,$K187,$O$4:$O$65536),0)))</f>
        <v>0</v>
      </c>
      <c r="AE187" s="430" t="n">
        <f aca="false">IF(ROW()-15&gt;MAX($A$4:$A$65536),0,IF(OR(AND($A188="",INT((ROW()-3)/12)=(ROW()-3)/12),AND($A187&lt;&gt;"",INT($A187/12)=$A187/12)),(Tela4!$E$4+(Tela4!$O$4-1)*$G$8)*12,0))</f>
        <v>0</v>
      </c>
      <c r="AF187" s="430" t="n">
        <f aca="false">IF(ROW()-15&gt;MAX($A$4:$A$65536),0,IF(OR(AND($A188="",INT((ROW()-3)/12)=(ROW()-3)/12),AND($A187&lt;&gt;"",INT($A187/12)=$A187/12)),SUM(Tela4!$J$3:$J$5),0))</f>
        <v>0</v>
      </c>
      <c r="AG187" s="373" t="n">
        <f aca="false">MAX($AB187-$AD187-$AE187-$AF187,0)</f>
        <v>0</v>
      </c>
      <c r="AH187" s="373" t="n">
        <f aca="false">MAX($AC187-$AD187-$AE187-$AF187,0)</f>
        <v>0</v>
      </c>
      <c r="AI187" s="373" t="n">
        <f aca="false">IF($AG187&lt;=$H$4,0,IF($AG187&lt;=$H$5,$AG187*$F$4-$I$4,IF($AG187&lt;=$H$6,$AG187*$F$5-$I$5,IF($AG187&lt;=$H$7,$AG187*$F$6-$I$6,$AG187*$F$7-$I$7))))</f>
        <v>0</v>
      </c>
      <c r="AJ187" s="373" t="n">
        <f aca="false">IF($AH187&lt;=$H$4,0,IF($AH187&lt;=$H$5,$AH187*$F$4-$I$4,IF($AH187&lt;=$H$6,$AH187*$F$5-$I$5,IF($AH187&lt;=$H$7,$AH187*$F$6-$I$6,$AH187*$F$7-$I$7))))</f>
        <v>0</v>
      </c>
      <c r="AK187" s="431" t="n">
        <f aca="false">IF(OR(AND($A188="",INT((ROW()-3)/12)=(ROW()-3)/12),AND($A187&lt;&gt;"",INT($A187/12)=$A187/12)),SUMIF($K$4:$K$65536,$K187,$AA$4:$AA$65536)-$AI187,0)</f>
        <v>0</v>
      </c>
      <c r="AL187" s="431" t="n">
        <f aca="false">IF(OR(AND($A188="",INT((ROW()-3)/12)=(ROW()-3)/12),AND($A187&lt;&gt;"",INT($A187/12)=$A187/12)),SUMIF($K$4:$K$65536,$K187,$X$4:$X$65536)+SUMIF($K$4:$K$65536,$K187,$AA$4:$AA$65536)-$AJ187,0)</f>
        <v>0</v>
      </c>
      <c r="AM187" s="373" t="n">
        <f aca="false">MIN($AB187*0.2,$I$9)</f>
        <v>0</v>
      </c>
      <c r="AN187" s="373" t="n">
        <f aca="false">MIN($AC187*0.2,$I$9)</f>
        <v>0</v>
      </c>
      <c r="AO187" s="373" t="n">
        <f aca="false">MAX($AB187-$AD187-$AM187,0)</f>
        <v>0</v>
      </c>
      <c r="AP187" s="373" t="n">
        <f aca="false">MAX($AC187-$AD187-$AN187,0)</f>
        <v>0</v>
      </c>
      <c r="AQ187" s="373" t="n">
        <f aca="false">IF($AO187&lt;=$H$4,0,IF($AO187&lt;=$H$5,$AO187*$F$4-$I$4,IF($AO187&lt;=$H$6,$AO187*$F$5-$I$5,IF($AO187&lt;=$H$7,$AO187*$F$6-$I$6,$AO187*$F$7-$I$7))))</f>
        <v>0</v>
      </c>
      <c r="AR187" s="373" t="n">
        <f aca="false">IF($AP187&lt;=$H$4,0,IF($AP187&lt;=$H$5,$AP187*$F$4-$I$4,IF($AP187&lt;=$H$6,$AP187*$F$5-$I$5,IF($AP187&lt;=$H$7,$AP187*$F$6-$I$6,$AP187*$F$7-$I$7))))</f>
        <v>0</v>
      </c>
      <c r="AS187" s="431" t="n">
        <f aca="false">IF(OR(AND($A188="",INT((ROW()-3)/12)=(ROW()-3)/12),AND($A187&lt;&gt;"",INT($A187/12)=$A187/12)),SUMIF($K$4:$K$65536,$K187,$AA$4:$AA$65536)-$AQ187,0)</f>
        <v>0</v>
      </c>
      <c r="AT187" s="431" t="n">
        <f aca="false">IF(OR(AND($A188="",INT((ROW()-3)/12)=(ROW()-3)/12),AND($A187&lt;&gt;"",INT($A187/12)=$A187/12)),SUMIF($K$4:$K$65536,$K187,$X$4:$X$65536)+SUMIF($K$4:$K$65536,$K187,$AA$4:$AA$65536)-$AR187,0)</f>
        <v>0</v>
      </c>
      <c r="AU187" s="410"/>
      <c r="AV187" s="373" t="n">
        <f aca="false">IF($A187="",0,-$W187-$Y187-$AA187+$AK187)</f>
        <v>0</v>
      </c>
      <c r="AW187" s="373" t="n">
        <f aca="false">IF($A187="",0,-$X187-$Z187-$AA187+$AL187)</f>
        <v>0</v>
      </c>
      <c r="AX187" s="373" t="n">
        <f aca="false">IF($A187="",0,-$W187-$Y187-$AA187+$AS187)</f>
        <v>0</v>
      </c>
      <c r="AY187" s="373" t="n">
        <f aca="false">IF($A187="",0,-$X187-$Z187-$AA187+$AT187)</f>
        <v>0</v>
      </c>
      <c r="AZ187" s="433" t="n">
        <f aca="false">IF(OR($A187="",INT($A187/12)&lt;&gt;$A187/12),0,MAX(SUMIF($K$4:$K$65536,$K187,$AV$4:$AV$65536),SUMIF($K$4:$K$65536,$K187,$AX$4:$AX$65536)))</f>
        <v>0</v>
      </c>
      <c r="BA187" s="433" t="n">
        <f aca="false">IF(OR($A187="",INT($A187/12)&lt;&gt;$A187/12),0,MAX(SUMIF($K$4:$K$65536,$K187,$AW$4:$AW$65536),SUMIF($K$4:$K$65536,$K187,$AY$4:$AY$65536)))</f>
        <v>0</v>
      </c>
      <c r="BB187" s="433" t="n">
        <f aca="false">IF($A187="",0,IF(SUMIF($K$4:$K$65536,$K187,$AV$4:$AV$65536)=SUMIF($K$4:$K$65536,$K187,$AZ$4:$AZ$65536),$AV187,$AX187)/((1+Tela1!$AH$64)^$A187))</f>
        <v>0</v>
      </c>
      <c r="BC187" s="433" t="n">
        <f aca="false">IF($A187="",0,IF(SUMIF($K$4:$K$65536,$K187,$AW$4:$AW$65536)=SUMIF($K$4:$K$65536,$K187,$BA$4:$BA$65536),$AW187,$AY187)/((1+Tela1!$AH$64)^$A187))</f>
        <v>0</v>
      </c>
      <c r="BD187" s="434" t="str">
        <f aca="false">IF(OR($A187="",INT($A187/12)&lt;&gt;$A187/12),"",IF(SUM($AZ$4:$AZ$65536)&gt;SUM($BA$4:$BA$65536),IF($AZ187=SUMIF($K$4:$K$65536,$K187,$AV$4:$AV$65536),"Completa","Simplificada"),IF($BA187=SUMIF($K$4:$K$65536,$K187,$AW$4:$AW$65536),"Completa","Simplificada")))</f>
        <v/>
      </c>
    </row>
    <row r="188" customFormat="false" ht="18" hidden="false" customHeight="true" outlineLevel="0" collapsed="false">
      <c r="A188" s="422"/>
      <c r="B188" s="423"/>
      <c r="C188" s="423"/>
      <c r="K188" s="429" t="str">
        <f aca="false">IF($A188="","",INT(Tela1!$AH$58+(Resultado!$A187/12)))</f>
        <v/>
      </c>
      <c r="L188" s="373" t="n">
        <f aca="false">IF(AND($A188&lt;&gt;"",INT($A188/12)=$A188/12),$B188/2,$B188)</f>
        <v>0</v>
      </c>
      <c r="M188" s="373" t="n">
        <f aca="false">IF(AND($A188&lt;&gt;"",INT($A188/12)=$A188/12),$B188/2,0)</f>
        <v>0</v>
      </c>
      <c r="N188" s="373" t="n">
        <f aca="false">IF($A188="",0,Tela4!$E$3)</f>
        <v>0</v>
      </c>
      <c r="O188" s="430" t="n">
        <f aca="false">IF(AND($A188&lt;&gt;"",$K188&gt;65),MIN($L188,$E$4),0)</f>
        <v>0</v>
      </c>
      <c r="P188" s="430" t="n">
        <f aca="false">IF($A188="",0,Tela4!$E$4)</f>
        <v>0</v>
      </c>
      <c r="Q188" s="430" t="n">
        <f aca="false">IF($A188="",0,(Tela4!$O$4-1)*$G$8)</f>
        <v>0</v>
      </c>
      <c r="R188" s="373" t="n">
        <f aca="false">MAX($L188-$O188,0)</f>
        <v>0</v>
      </c>
      <c r="S188" s="373" t="n">
        <f aca="false">MAX($L188-$O188-IF($P188/2&gt;$N188,$P188/2,$P188)-$Q188,0)</f>
        <v>0</v>
      </c>
      <c r="T188" s="373" t="n">
        <f aca="false">MAX($M188-$O188,0)</f>
        <v>0</v>
      </c>
      <c r="U188" s="373" t="n">
        <f aca="false">MAX($M188-$O188-IF($P188/2&gt;$N188,$P188/2,$P188)-$Q188,0)</f>
        <v>0</v>
      </c>
      <c r="V188" s="373" t="n">
        <f aca="false">MAX($N188-$O188-IF($P188/2&gt;$N188,0,$P188/2),0)</f>
        <v>0</v>
      </c>
      <c r="W188" s="373" t="n">
        <f aca="false">IF($A188="",0,$R188*($C188/$B188))</f>
        <v>0</v>
      </c>
      <c r="X188" s="373" t="n">
        <f aca="false">IF($S188&lt;=$E$4,0,IF($S188&lt;=$E$5,$S188*$F$4-$G$4,IF($S188&lt;=$E$6,$S188*$F$5-$G$5,IF($S188&lt;=$E$7,$S188*$F$6-$G$6,$S188*$F$7-$G$7))))</f>
        <v>0</v>
      </c>
      <c r="Y188" s="373" t="n">
        <f aca="false">IF($A188="",0,$T188*($C188/$B188))</f>
        <v>0</v>
      </c>
      <c r="Z188" s="373" t="n">
        <f aca="false">IF($U188&lt;=$E$4,0,IF($U188&lt;=$E$5,$U188*$F$4-$G$4,IF($U188&lt;=$E$6,$U188*$F$5-$G$5,IF($U188&lt;=$E$7,$U188*$F$6-$G$6,$U188*$F$7-$G$7))))</f>
        <v>0</v>
      </c>
      <c r="AA188" s="373" t="n">
        <f aca="false">IF($V188&lt;=$E$4,0,IF($V188&lt;=$E$5,$V188*$F$4-$G$4,IF($V188&lt;=$E$6,$V188*$F$5-$G$5,IF($V188&lt;=$E$7,$V188*$F$6-$G$6,$V188*$F$7-$G$7))))</f>
        <v>0</v>
      </c>
      <c r="AB188" s="373" t="n">
        <f aca="false">IF(ROW()-15&gt;MAX($A$4:$A$65536),0,IF(AND($A189="",INT((ROW()-3)/12)=(ROW()-3)/12),SUMIF($K$4:$K$65536,MAX($K$4:$K$65536),$N$4:$N$65536),IF(INT($A188/12)=$A188/12,SUMIF($K$4:$K$65536,$K188,$N$4:$N$65536),0)))</f>
        <v>0</v>
      </c>
      <c r="AC188" s="373" t="n">
        <f aca="false">IF(ROW()-15&gt;MAX($A$4:$A$65536),0,IF(AND($A189="",INT((ROW()-3)/12)=(ROW()-3)/12),SUMIF($K$4:$K$65536,MAX($K$4:$K$65536),$L$4:$L$65536)+SUMIF($K$4:$K$65536,MAX($K$4:$K$65536),$N$4:$N$65536),IF(INT($A188/12)=$A188/12,SUMIF($K$4:$K$65536,$K188,$L$4:$L$65536)+SUMIF($K$4:$K$65536,$K188,$N$4:$N$65536),0)))</f>
        <v>0</v>
      </c>
      <c r="AD188" s="430" t="n">
        <f aca="false">IF(ROW()-15&gt;MAX($A$4:$A$65536),0,IF(AND($A189="",INT((ROW()-3)/12)=(ROW()-3)/12),SUMIF($K$4:$K$65536,MAX($K$4:$K$65536),$O$4:$O$65536),IF(INT($A188/12)=$A188/12,SUMIF($K$4:$K$65536,$K188,$O$4:$O$65536),0)))</f>
        <v>0</v>
      </c>
      <c r="AE188" s="430" t="n">
        <f aca="false">IF(ROW()-15&gt;MAX($A$4:$A$65536),0,IF(OR(AND($A189="",INT((ROW()-3)/12)=(ROW()-3)/12),AND($A188&lt;&gt;"",INT($A188/12)=$A188/12)),(Tela4!$E$4+(Tela4!$O$4-1)*$G$8)*12,0))</f>
        <v>0</v>
      </c>
      <c r="AF188" s="430" t="n">
        <f aca="false">IF(ROW()-15&gt;MAX($A$4:$A$65536),0,IF(OR(AND($A189="",INT((ROW()-3)/12)=(ROW()-3)/12),AND($A188&lt;&gt;"",INT($A188/12)=$A188/12)),SUM(Tela4!$J$3:$J$5),0))</f>
        <v>0</v>
      </c>
      <c r="AG188" s="373" t="n">
        <f aca="false">MAX($AB188-$AD188-$AE188-$AF188,0)</f>
        <v>0</v>
      </c>
      <c r="AH188" s="373" t="n">
        <f aca="false">MAX($AC188-$AD188-$AE188-$AF188,0)</f>
        <v>0</v>
      </c>
      <c r="AI188" s="373" t="n">
        <f aca="false">IF($AG188&lt;=$H$4,0,IF($AG188&lt;=$H$5,$AG188*$F$4-$I$4,IF($AG188&lt;=$H$6,$AG188*$F$5-$I$5,IF($AG188&lt;=$H$7,$AG188*$F$6-$I$6,$AG188*$F$7-$I$7))))</f>
        <v>0</v>
      </c>
      <c r="AJ188" s="373" t="n">
        <f aca="false">IF($AH188&lt;=$H$4,0,IF($AH188&lt;=$H$5,$AH188*$F$4-$I$4,IF($AH188&lt;=$H$6,$AH188*$F$5-$I$5,IF($AH188&lt;=$H$7,$AH188*$F$6-$I$6,$AH188*$F$7-$I$7))))</f>
        <v>0</v>
      </c>
      <c r="AK188" s="431" t="n">
        <f aca="false">IF(OR(AND($A189="",INT((ROW()-3)/12)=(ROW()-3)/12),AND($A188&lt;&gt;"",INT($A188/12)=$A188/12)),SUMIF($K$4:$K$65536,$K188,$AA$4:$AA$65536)-$AI188,0)</f>
        <v>0</v>
      </c>
      <c r="AL188" s="431" t="n">
        <f aca="false">IF(OR(AND($A189="",INT((ROW()-3)/12)=(ROW()-3)/12),AND($A188&lt;&gt;"",INT($A188/12)=$A188/12)),SUMIF($K$4:$K$65536,$K188,$X$4:$X$65536)+SUMIF($K$4:$K$65536,$K188,$AA$4:$AA$65536)-$AJ188,0)</f>
        <v>0</v>
      </c>
      <c r="AM188" s="373" t="n">
        <f aca="false">MIN($AB188*0.2,$I$9)</f>
        <v>0</v>
      </c>
      <c r="AN188" s="373" t="n">
        <f aca="false">MIN($AC188*0.2,$I$9)</f>
        <v>0</v>
      </c>
      <c r="AO188" s="373" t="n">
        <f aca="false">MAX($AB188-$AD188-$AM188,0)</f>
        <v>0</v>
      </c>
      <c r="AP188" s="373" t="n">
        <f aca="false">MAX($AC188-$AD188-$AN188,0)</f>
        <v>0</v>
      </c>
      <c r="AQ188" s="373" t="n">
        <f aca="false">IF($AO188&lt;=$H$4,0,IF($AO188&lt;=$H$5,$AO188*$F$4-$I$4,IF($AO188&lt;=$H$6,$AO188*$F$5-$I$5,IF($AO188&lt;=$H$7,$AO188*$F$6-$I$6,$AO188*$F$7-$I$7))))</f>
        <v>0</v>
      </c>
      <c r="AR188" s="373" t="n">
        <f aca="false">IF($AP188&lt;=$H$4,0,IF($AP188&lt;=$H$5,$AP188*$F$4-$I$4,IF($AP188&lt;=$H$6,$AP188*$F$5-$I$5,IF($AP188&lt;=$H$7,$AP188*$F$6-$I$6,$AP188*$F$7-$I$7))))</f>
        <v>0</v>
      </c>
      <c r="AS188" s="431" t="n">
        <f aca="false">IF(OR(AND($A189="",INT((ROW()-3)/12)=(ROW()-3)/12),AND($A188&lt;&gt;"",INT($A188/12)=$A188/12)),SUMIF($K$4:$K$65536,$K188,$AA$4:$AA$65536)-$AQ188,0)</f>
        <v>0</v>
      </c>
      <c r="AT188" s="431" t="n">
        <f aca="false">IF(OR(AND($A189="",INT((ROW()-3)/12)=(ROW()-3)/12),AND($A188&lt;&gt;"",INT($A188/12)=$A188/12)),SUMIF($K$4:$K$65536,$K188,$X$4:$X$65536)+SUMIF($K$4:$K$65536,$K188,$AA$4:$AA$65536)-$AR188,0)</f>
        <v>0</v>
      </c>
      <c r="AU188" s="410"/>
      <c r="AV188" s="373" t="n">
        <f aca="false">IF($A188="",0,-$W188-$Y188-$AA188+$AK188)</f>
        <v>0</v>
      </c>
      <c r="AW188" s="373" t="n">
        <f aca="false">IF($A188="",0,-$X188-$Z188-$AA188+$AL188)</f>
        <v>0</v>
      </c>
      <c r="AX188" s="373" t="n">
        <f aca="false">IF($A188="",0,-$W188-$Y188-$AA188+$AS188)</f>
        <v>0</v>
      </c>
      <c r="AY188" s="373" t="n">
        <f aca="false">IF($A188="",0,-$X188-$Z188-$AA188+$AT188)</f>
        <v>0</v>
      </c>
      <c r="AZ188" s="433" t="n">
        <f aca="false">IF(OR($A188="",INT($A188/12)&lt;&gt;$A188/12),0,MAX(SUMIF($K$4:$K$65536,$K188,$AV$4:$AV$65536),SUMIF($K$4:$K$65536,$K188,$AX$4:$AX$65536)))</f>
        <v>0</v>
      </c>
      <c r="BA188" s="433" t="n">
        <f aca="false">IF(OR($A188="",INT($A188/12)&lt;&gt;$A188/12),0,MAX(SUMIF($K$4:$K$65536,$K188,$AW$4:$AW$65536),SUMIF($K$4:$K$65536,$K188,$AY$4:$AY$65536)))</f>
        <v>0</v>
      </c>
      <c r="BB188" s="433" t="n">
        <f aca="false">IF($A188="",0,IF(SUMIF($K$4:$K$65536,$K188,$AV$4:$AV$65536)=SUMIF($K$4:$K$65536,$K188,$AZ$4:$AZ$65536),$AV188,$AX188)/((1+Tela1!$AH$64)^$A188))</f>
        <v>0</v>
      </c>
      <c r="BC188" s="433" t="n">
        <f aca="false">IF($A188="",0,IF(SUMIF($K$4:$K$65536,$K188,$AW$4:$AW$65536)=SUMIF($K$4:$K$65536,$K188,$BA$4:$BA$65536),$AW188,$AY188)/((1+Tela1!$AH$64)^$A188))</f>
        <v>0</v>
      </c>
      <c r="BD188" s="434" t="str">
        <f aca="false">IF(OR($A188="",INT($A188/12)&lt;&gt;$A188/12),"",IF(SUM($AZ$4:$AZ$65536)&gt;SUM($BA$4:$BA$65536),IF($AZ188=SUMIF($K$4:$K$65536,$K188,$AV$4:$AV$65536),"Completa","Simplificada"),IF($BA188=SUMIF($K$4:$K$65536,$K188,$AW$4:$AW$65536),"Completa","Simplificada")))</f>
        <v/>
      </c>
    </row>
    <row r="189" customFormat="false" ht="18" hidden="false" customHeight="true" outlineLevel="0" collapsed="false">
      <c r="A189" s="422"/>
      <c r="B189" s="423"/>
      <c r="C189" s="423"/>
      <c r="K189" s="429" t="str">
        <f aca="false">IF($A189="","",INT(Tela1!$AH$58+(Resultado!$A188/12)))</f>
        <v/>
      </c>
      <c r="L189" s="373" t="n">
        <f aca="false">IF(AND($A189&lt;&gt;"",INT($A189/12)=$A189/12),$B189/2,$B189)</f>
        <v>0</v>
      </c>
      <c r="M189" s="373" t="n">
        <f aca="false">IF(AND($A189&lt;&gt;"",INT($A189/12)=$A189/12),$B189/2,0)</f>
        <v>0</v>
      </c>
      <c r="N189" s="373" t="n">
        <f aca="false">IF($A189="",0,Tela4!$E$3)</f>
        <v>0</v>
      </c>
      <c r="O189" s="430" t="n">
        <f aca="false">IF(AND($A189&lt;&gt;"",$K189&gt;65),MIN($L189,$E$4),0)</f>
        <v>0</v>
      </c>
      <c r="P189" s="430" t="n">
        <f aca="false">IF($A189="",0,Tela4!$E$4)</f>
        <v>0</v>
      </c>
      <c r="Q189" s="430" t="n">
        <f aca="false">IF($A189="",0,(Tela4!$O$4-1)*$G$8)</f>
        <v>0</v>
      </c>
      <c r="R189" s="373" t="n">
        <f aca="false">MAX($L189-$O189,0)</f>
        <v>0</v>
      </c>
      <c r="S189" s="373" t="n">
        <f aca="false">MAX($L189-$O189-IF($P189/2&gt;$N189,$P189/2,$P189)-$Q189,0)</f>
        <v>0</v>
      </c>
      <c r="T189" s="373" t="n">
        <f aca="false">MAX($M189-$O189,0)</f>
        <v>0</v>
      </c>
      <c r="U189" s="373" t="n">
        <f aca="false">MAX($M189-$O189-IF($P189/2&gt;$N189,$P189/2,$P189)-$Q189,0)</f>
        <v>0</v>
      </c>
      <c r="V189" s="373" t="n">
        <f aca="false">MAX($N189-$O189-IF($P189/2&gt;$N189,0,$P189/2),0)</f>
        <v>0</v>
      </c>
      <c r="W189" s="373" t="n">
        <f aca="false">IF($A189="",0,$R189*($C189/$B189))</f>
        <v>0</v>
      </c>
      <c r="X189" s="373" t="n">
        <f aca="false">IF($S189&lt;=$E$4,0,IF($S189&lt;=$E$5,$S189*$F$4-$G$4,IF($S189&lt;=$E$6,$S189*$F$5-$G$5,IF($S189&lt;=$E$7,$S189*$F$6-$G$6,$S189*$F$7-$G$7))))</f>
        <v>0</v>
      </c>
      <c r="Y189" s="373" t="n">
        <f aca="false">IF($A189="",0,$T189*($C189/$B189))</f>
        <v>0</v>
      </c>
      <c r="Z189" s="373" t="n">
        <f aca="false">IF($U189&lt;=$E$4,0,IF($U189&lt;=$E$5,$U189*$F$4-$G$4,IF($U189&lt;=$E$6,$U189*$F$5-$G$5,IF($U189&lt;=$E$7,$U189*$F$6-$G$6,$U189*$F$7-$G$7))))</f>
        <v>0</v>
      </c>
      <c r="AA189" s="373" t="n">
        <f aca="false">IF($V189&lt;=$E$4,0,IF($V189&lt;=$E$5,$V189*$F$4-$G$4,IF($V189&lt;=$E$6,$V189*$F$5-$G$5,IF($V189&lt;=$E$7,$V189*$F$6-$G$6,$V189*$F$7-$G$7))))</f>
        <v>0</v>
      </c>
      <c r="AB189" s="373" t="n">
        <f aca="false">IF(ROW()-15&gt;MAX($A$4:$A$65536),0,IF(AND($A190="",INT((ROW()-3)/12)=(ROW()-3)/12),SUMIF($K$4:$K$65536,MAX($K$4:$K$65536),$N$4:$N$65536),IF(INT($A189/12)=$A189/12,SUMIF($K$4:$K$65536,$K189,$N$4:$N$65536),0)))</f>
        <v>0</v>
      </c>
      <c r="AC189" s="373" t="n">
        <f aca="false">IF(ROW()-15&gt;MAX($A$4:$A$65536),0,IF(AND($A190="",INT((ROW()-3)/12)=(ROW()-3)/12),SUMIF($K$4:$K$65536,MAX($K$4:$K$65536),$L$4:$L$65536)+SUMIF($K$4:$K$65536,MAX($K$4:$K$65536),$N$4:$N$65536),IF(INT($A189/12)=$A189/12,SUMIF($K$4:$K$65536,$K189,$L$4:$L$65536)+SUMIF($K$4:$K$65536,$K189,$N$4:$N$65536),0)))</f>
        <v>0</v>
      </c>
      <c r="AD189" s="430" t="n">
        <f aca="false">IF(ROW()-15&gt;MAX($A$4:$A$65536),0,IF(AND($A190="",INT((ROW()-3)/12)=(ROW()-3)/12),SUMIF($K$4:$K$65536,MAX($K$4:$K$65536),$O$4:$O$65536),IF(INT($A189/12)=$A189/12,SUMIF($K$4:$K$65536,$K189,$O$4:$O$65536),0)))</f>
        <v>0</v>
      </c>
      <c r="AE189" s="430" t="n">
        <f aca="false">IF(ROW()-15&gt;MAX($A$4:$A$65536),0,IF(OR(AND($A190="",INT((ROW()-3)/12)=(ROW()-3)/12),AND($A189&lt;&gt;"",INT($A189/12)=$A189/12)),(Tela4!$E$4+(Tela4!$O$4-1)*$G$8)*12,0))</f>
        <v>0</v>
      </c>
      <c r="AF189" s="430" t="n">
        <f aca="false">IF(ROW()-15&gt;MAX($A$4:$A$65536),0,IF(OR(AND($A190="",INT((ROW()-3)/12)=(ROW()-3)/12),AND($A189&lt;&gt;"",INT($A189/12)=$A189/12)),SUM(Tela4!$J$3:$J$5),0))</f>
        <v>0</v>
      </c>
      <c r="AG189" s="373" t="n">
        <f aca="false">MAX($AB189-$AD189-$AE189-$AF189,0)</f>
        <v>0</v>
      </c>
      <c r="AH189" s="373" t="n">
        <f aca="false">MAX($AC189-$AD189-$AE189-$AF189,0)</f>
        <v>0</v>
      </c>
      <c r="AI189" s="373" t="n">
        <f aca="false">IF($AG189&lt;=$H$4,0,IF($AG189&lt;=$H$5,$AG189*$F$4-$I$4,IF($AG189&lt;=$H$6,$AG189*$F$5-$I$5,IF($AG189&lt;=$H$7,$AG189*$F$6-$I$6,$AG189*$F$7-$I$7))))</f>
        <v>0</v>
      </c>
      <c r="AJ189" s="373" t="n">
        <f aca="false">IF($AH189&lt;=$H$4,0,IF($AH189&lt;=$H$5,$AH189*$F$4-$I$4,IF($AH189&lt;=$H$6,$AH189*$F$5-$I$5,IF($AH189&lt;=$H$7,$AH189*$F$6-$I$6,$AH189*$F$7-$I$7))))</f>
        <v>0</v>
      </c>
      <c r="AK189" s="431" t="n">
        <f aca="false">IF(OR(AND($A190="",INT((ROW()-3)/12)=(ROW()-3)/12),AND($A189&lt;&gt;"",INT($A189/12)=$A189/12)),SUMIF($K$4:$K$65536,$K189,$AA$4:$AA$65536)-$AI189,0)</f>
        <v>0</v>
      </c>
      <c r="AL189" s="431" t="n">
        <f aca="false">IF(OR(AND($A190="",INT((ROW()-3)/12)=(ROW()-3)/12),AND($A189&lt;&gt;"",INT($A189/12)=$A189/12)),SUMIF($K$4:$K$65536,$K189,$X$4:$X$65536)+SUMIF($K$4:$K$65536,$K189,$AA$4:$AA$65536)-$AJ189,0)</f>
        <v>0</v>
      </c>
      <c r="AM189" s="373" t="n">
        <f aca="false">MIN($AB189*0.2,$I$9)</f>
        <v>0</v>
      </c>
      <c r="AN189" s="373" t="n">
        <f aca="false">MIN($AC189*0.2,$I$9)</f>
        <v>0</v>
      </c>
      <c r="AO189" s="373" t="n">
        <f aca="false">MAX($AB189-$AD189-$AM189,0)</f>
        <v>0</v>
      </c>
      <c r="AP189" s="373" t="n">
        <f aca="false">MAX($AC189-$AD189-$AN189,0)</f>
        <v>0</v>
      </c>
      <c r="AQ189" s="373" t="n">
        <f aca="false">IF($AO189&lt;=$H$4,0,IF($AO189&lt;=$H$5,$AO189*$F$4-$I$4,IF($AO189&lt;=$H$6,$AO189*$F$5-$I$5,IF($AO189&lt;=$H$7,$AO189*$F$6-$I$6,$AO189*$F$7-$I$7))))</f>
        <v>0</v>
      </c>
      <c r="AR189" s="373" t="n">
        <f aca="false">IF($AP189&lt;=$H$4,0,IF($AP189&lt;=$H$5,$AP189*$F$4-$I$4,IF($AP189&lt;=$H$6,$AP189*$F$5-$I$5,IF($AP189&lt;=$H$7,$AP189*$F$6-$I$6,$AP189*$F$7-$I$7))))</f>
        <v>0</v>
      </c>
      <c r="AS189" s="431" t="n">
        <f aca="false">IF(OR(AND($A190="",INT((ROW()-3)/12)=(ROW()-3)/12),AND($A189&lt;&gt;"",INT($A189/12)=$A189/12)),SUMIF($K$4:$K$65536,$K189,$AA$4:$AA$65536)-$AQ189,0)</f>
        <v>0</v>
      </c>
      <c r="AT189" s="431" t="n">
        <f aca="false">IF(OR(AND($A190="",INT((ROW()-3)/12)=(ROW()-3)/12),AND($A189&lt;&gt;"",INT($A189/12)=$A189/12)),SUMIF($K$4:$K$65536,$K189,$X$4:$X$65536)+SUMIF($K$4:$K$65536,$K189,$AA$4:$AA$65536)-$AR189,0)</f>
        <v>0</v>
      </c>
      <c r="AU189" s="410"/>
      <c r="AV189" s="373" t="n">
        <f aca="false">IF($A189="",0,-$W189-$Y189-$AA189+$AK189)</f>
        <v>0</v>
      </c>
      <c r="AW189" s="373" t="n">
        <f aca="false">IF($A189="",0,-$X189-$Z189-$AA189+$AL189)</f>
        <v>0</v>
      </c>
      <c r="AX189" s="373" t="n">
        <f aca="false">IF($A189="",0,-$W189-$Y189-$AA189+$AS189)</f>
        <v>0</v>
      </c>
      <c r="AY189" s="373" t="n">
        <f aca="false">IF($A189="",0,-$X189-$Z189-$AA189+$AT189)</f>
        <v>0</v>
      </c>
      <c r="AZ189" s="433" t="n">
        <f aca="false">IF(OR($A189="",INT($A189/12)&lt;&gt;$A189/12),0,MAX(SUMIF($K$4:$K$65536,$K189,$AV$4:$AV$65536),SUMIF($K$4:$K$65536,$K189,$AX$4:$AX$65536)))</f>
        <v>0</v>
      </c>
      <c r="BA189" s="433" t="n">
        <f aca="false">IF(OR($A189="",INT($A189/12)&lt;&gt;$A189/12),0,MAX(SUMIF($K$4:$K$65536,$K189,$AW$4:$AW$65536),SUMIF($K$4:$K$65536,$K189,$AY$4:$AY$65536)))</f>
        <v>0</v>
      </c>
      <c r="BB189" s="433" t="n">
        <f aca="false">IF($A189="",0,IF(SUMIF($K$4:$K$65536,$K189,$AV$4:$AV$65536)=SUMIF($K$4:$K$65536,$K189,$AZ$4:$AZ$65536),$AV189,$AX189)/((1+Tela1!$AH$64)^$A189))</f>
        <v>0</v>
      </c>
      <c r="BC189" s="433" t="n">
        <f aca="false">IF($A189="",0,IF(SUMIF($K$4:$K$65536,$K189,$AW$4:$AW$65536)=SUMIF($K$4:$K$65536,$K189,$BA$4:$BA$65536),$AW189,$AY189)/((1+Tela1!$AH$64)^$A189))</f>
        <v>0</v>
      </c>
      <c r="BD189" s="434" t="str">
        <f aca="false">IF(OR($A189="",INT($A189/12)&lt;&gt;$A189/12),"",IF(SUM($AZ$4:$AZ$65536)&gt;SUM($BA$4:$BA$65536),IF($AZ189=SUMIF($K$4:$K$65536,$K189,$AV$4:$AV$65536),"Completa","Simplificada"),IF($BA189=SUMIF($K$4:$K$65536,$K189,$AW$4:$AW$65536),"Completa","Simplificada")))</f>
        <v/>
      </c>
    </row>
    <row r="190" customFormat="false" ht="18" hidden="false" customHeight="true" outlineLevel="0" collapsed="false">
      <c r="A190" s="422"/>
      <c r="B190" s="423"/>
      <c r="C190" s="423"/>
      <c r="K190" s="429" t="str">
        <f aca="false">IF($A190="","",INT(Tela1!$AH$58+(Resultado!$A189/12)))</f>
        <v/>
      </c>
      <c r="L190" s="373" t="n">
        <f aca="false">IF(AND($A190&lt;&gt;"",INT($A190/12)=$A190/12),$B190/2,$B190)</f>
        <v>0</v>
      </c>
      <c r="M190" s="373" t="n">
        <f aca="false">IF(AND($A190&lt;&gt;"",INT($A190/12)=$A190/12),$B190/2,0)</f>
        <v>0</v>
      </c>
      <c r="N190" s="373" t="n">
        <f aca="false">IF($A190="",0,Tela4!$E$3)</f>
        <v>0</v>
      </c>
      <c r="O190" s="430" t="n">
        <f aca="false">IF(AND($A190&lt;&gt;"",$K190&gt;65),MIN($L190,$E$4),0)</f>
        <v>0</v>
      </c>
      <c r="P190" s="430" t="n">
        <f aca="false">IF($A190="",0,Tela4!$E$4)</f>
        <v>0</v>
      </c>
      <c r="Q190" s="430" t="n">
        <f aca="false">IF($A190="",0,(Tela4!$O$4-1)*$G$8)</f>
        <v>0</v>
      </c>
      <c r="R190" s="373" t="n">
        <f aca="false">MAX($L190-$O190,0)</f>
        <v>0</v>
      </c>
      <c r="S190" s="373" t="n">
        <f aca="false">MAX($L190-$O190-IF($P190/2&gt;$N190,$P190/2,$P190)-$Q190,0)</f>
        <v>0</v>
      </c>
      <c r="T190" s="373" t="n">
        <f aca="false">MAX($M190-$O190,0)</f>
        <v>0</v>
      </c>
      <c r="U190" s="373" t="n">
        <f aca="false">MAX($M190-$O190-IF($P190/2&gt;$N190,$P190/2,$P190)-$Q190,0)</f>
        <v>0</v>
      </c>
      <c r="V190" s="373" t="n">
        <f aca="false">MAX($N190-$O190-IF($P190/2&gt;$N190,0,$P190/2),0)</f>
        <v>0</v>
      </c>
      <c r="W190" s="373" t="n">
        <f aca="false">IF($A190="",0,$R190*($C190/$B190))</f>
        <v>0</v>
      </c>
      <c r="X190" s="373" t="n">
        <f aca="false">IF($S190&lt;=$E$4,0,IF($S190&lt;=$E$5,$S190*$F$4-$G$4,IF($S190&lt;=$E$6,$S190*$F$5-$G$5,IF($S190&lt;=$E$7,$S190*$F$6-$G$6,$S190*$F$7-$G$7))))</f>
        <v>0</v>
      </c>
      <c r="Y190" s="373" t="n">
        <f aca="false">IF($A190="",0,$T190*($C190/$B190))</f>
        <v>0</v>
      </c>
      <c r="Z190" s="373" t="n">
        <f aca="false">IF($U190&lt;=$E$4,0,IF($U190&lt;=$E$5,$U190*$F$4-$G$4,IF($U190&lt;=$E$6,$U190*$F$5-$G$5,IF($U190&lt;=$E$7,$U190*$F$6-$G$6,$U190*$F$7-$G$7))))</f>
        <v>0</v>
      </c>
      <c r="AA190" s="373" t="n">
        <f aca="false">IF($V190&lt;=$E$4,0,IF($V190&lt;=$E$5,$V190*$F$4-$G$4,IF($V190&lt;=$E$6,$V190*$F$5-$G$5,IF($V190&lt;=$E$7,$V190*$F$6-$G$6,$V190*$F$7-$G$7))))</f>
        <v>0</v>
      </c>
      <c r="AB190" s="373" t="n">
        <f aca="false">IF(ROW()-15&gt;MAX($A$4:$A$65536),0,IF(AND($A191="",INT((ROW()-3)/12)=(ROW()-3)/12),SUMIF($K$4:$K$65536,MAX($K$4:$K$65536),$N$4:$N$65536),IF(INT($A190/12)=$A190/12,SUMIF($K$4:$K$65536,$K190,$N$4:$N$65536),0)))</f>
        <v>0</v>
      </c>
      <c r="AC190" s="373" t="n">
        <f aca="false">IF(ROW()-15&gt;MAX($A$4:$A$65536),0,IF(AND($A191="",INT((ROW()-3)/12)=(ROW()-3)/12),SUMIF($K$4:$K$65536,MAX($K$4:$K$65536),$L$4:$L$65536)+SUMIF($K$4:$K$65536,MAX($K$4:$K$65536),$N$4:$N$65536),IF(INT($A190/12)=$A190/12,SUMIF($K$4:$K$65536,$K190,$L$4:$L$65536)+SUMIF($K$4:$K$65536,$K190,$N$4:$N$65536),0)))</f>
        <v>0</v>
      </c>
      <c r="AD190" s="430" t="n">
        <f aca="false">IF(ROW()-15&gt;MAX($A$4:$A$65536),0,IF(AND($A191="",INT((ROW()-3)/12)=(ROW()-3)/12),SUMIF($K$4:$K$65536,MAX($K$4:$K$65536),$O$4:$O$65536),IF(INT($A190/12)=$A190/12,SUMIF($K$4:$K$65536,$K190,$O$4:$O$65536),0)))</f>
        <v>0</v>
      </c>
      <c r="AE190" s="430" t="n">
        <f aca="false">IF(ROW()-15&gt;MAX($A$4:$A$65536),0,IF(OR(AND($A191="",INT((ROW()-3)/12)=(ROW()-3)/12),AND($A190&lt;&gt;"",INT($A190/12)=$A190/12)),(Tela4!$E$4+(Tela4!$O$4-1)*$G$8)*12,0))</f>
        <v>0</v>
      </c>
      <c r="AF190" s="430" t="n">
        <f aca="false">IF(ROW()-15&gt;MAX($A$4:$A$65536),0,IF(OR(AND($A191="",INT((ROW()-3)/12)=(ROW()-3)/12),AND($A190&lt;&gt;"",INT($A190/12)=$A190/12)),SUM(Tela4!$J$3:$J$5),0))</f>
        <v>0</v>
      </c>
      <c r="AG190" s="373" t="n">
        <f aca="false">MAX($AB190-$AD190-$AE190-$AF190,0)</f>
        <v>0</v>
      </c>
      <c r="AH190" s="373" t="n">
        <f aca="false">MAX($AC190-$AD190-$AE190-$AF190,0)</f>
        <v>0</v>
      </c>
      <c r="AI190" s="373" t="n">
        <f aca="false">IF($AG190&lt;=$H$4,0,IF($AG190&lt;=$H$5,$AG190*$F$4-$I$4,IF($AG190&lt;=$H$6,$AG190*$F$5-$I$5,IF($AG190&lt;=$H$7,$AG190*$F$6-$I$6,$AG190*$F$7-$I$7))))</f>
        <v>0</v>
      </c>
      <c r="AJ190" s="373" t="n">
        <f aca="false">IF($AH190&lt;=$H$4,0,IF($AH190&lt;=$H$5,$AH190*$F$4-$I$4,IF($AH190&lt;=$H$6,$AH190*$F$5-$I$5,IF($AH190&lt;=$H$7,$AH190*$F$6-$I$6,$AH190*$F$7-$I$7))))</f>
        <v>0</v>
      </c>
      <c r="AK190" s="431" t="n">
        <f aca="false">IF(OR(AND($A191="",INT((ROW()-3)/12)=(ROW()-3)/12),AND($A190&lt;&gt;"",INT($A190/12)=$A190/12)),SUMIF($K$4:$K$65536,$K190,$AA$4:$AA$65536)-$AI190,0)</f>
        <v>0</v>
      </c>
      <c r="AL190" s="431" t="n">
        <f aca="false">IF(OR(AND($A191="",INT((ROW()-3)/12)=(ROW()-3)/12),AND($A190&lt;&gt;"",INT($A190/12)=$A190/12)),SUMIF($K$4:$K$65536,$K190,$X$4:$X$65536)+SUMIF($K$4:$K$65536,$K190,$AA$4:$AA$65536)-$AJ190,0)</f>
        <v>0</v>
      </c>
      <c r="AM190" s="373" t="n">
        <f aca="false">MIN($AB190*0.2,$I$9)</f>
        <v>0</v>
      </c>
      <c r="AN190" s="373" t="n">
        <f aca="false">MIN($AC190*0.2,$I$9)</f>
        <v>0</v>
      </c>
      <c r="AO190" s="373" t="n">
        <f aca="false">MAX($AB190-$AD190-$AM190,0)</f>
        <v>0</v>
      </c>
      <c r="AP190" s="373" t="n">
        <f aca="false">MAX($AC190-$AD190-$AN190,0)</f>
        <v>0</v>
      </c>
      <c r="AQ190" s="373" t="n">
        <f aca="false">IF($AO190&lt;=$H$4,0,IF($AO190&lt;=$H$5,$AO190*$F$4-$I$4,IF($AO190&lt;=$H$6,$AO190*$F$5-$I$5,IF($AO190&lt;=$H$7,$AO190*$F$6-$I$6,$AO190*$F$7-$I$7))))</f>
        <v>0</v>
      </c>
      <c r="AR190" s="373" t="n">
        <f aca="false">IF($AP190&lt;=$H$4,0,IF($AP190&lt;=$H$5,$AP190*$F$4-$I$4,IF($AP190&lt;=$H$6,$AP190*$F$5-$I$5,IF($AP190&lt;=$H$7,$AP190*$F$6-$I$6,$AP190*$F$7-$I$7))))</f>
        <v>0</v>
      </c>
      <c r="AS190" s="431" t="n">
        <f aca="false">IF(OR(AND($A191="",INT((ROW()-3)/12)=(ROW()-3)/12),AND($A190&lt;&gt;"",INT($A190/12)=$A190/12)),SUMIF($K$4:$K$65536,$K190,$AA$4:$AA$65536)-$AQ190,0)</f>
        <v>0</v>
      </c>
      <c r="AT190" s="431" t="n">
        <f aca="false">IF(OR(AND($A191="",INT((ROW()-3)/12)=(ROW()-3)/12),AND($A190&lt;&gt;"",INT($A190/12)=$A190/12)),SUMIF($K$4:$K$65536,$K190,$X$4:$X$65536)+SUMIF($K$4:$K$65536,$K190,$AA$4:$AA$65536)-$AR190,0)</f>
        <v>0</v>
      </c>
      <c r="AU190" s="410"/>
      <c r="AV190" s="373" t="n">
        <f aca="false">IF($A190="",0,-$W190-$Y190-$AA190+$AK190)</f>
        <v>0</v>
      </c>
      <c r="AW190" s="373" t="n">
        <f aca="false">IF($A190="",0,-$X190-$Z190-$AA190+$AL190)</f>
        <v>0</v>
      </c>
      <c r="AX190" s="373" t="n">
        <f aca="false">IF($A190="",0,-$W190-$Y190-$AA190+$AS190)</f>
        <v>0</v>
      </c>
      <c r="AY190" s="373" t="n">
        <f aca="false">IF($A190="",0,-$X190-$Z190-$AA190+$AT190)</f>
        <v>0</v>
      </c>
      <c r="AZ190" s="433" t="n">
        <f aca="false">IF(OR($A190="",INT($A190/12)&lt;&gt;$A190/12),0,MAX(SUMIF($K$4:$K$65536,$K190,$AV$4:$AV$65536),SUMIF($K$4:$K$65536,$K190,$AX$4:$AX$65536)))</f>
        <v>0</v>
      </c>
      <c r="BA190" s="433" t="n">
        <f aca="false">IF(OR($A190="",INT($A190/12)&lt;&gt;$A190/12),0,MAX(SUMIF($K$4:$K$65536,$K190,$AW$4:$AW$65536),SUMIF($K$4:$K$65536,$K190,$AY$4:$AY$65536)))</f>
        <v>0</v>
      </c>
      <c r="BB190" s="433" t="n">
        <f aca="false">IF($A190="",0,IF(SUMIF($K$4:$K$65536,$K190,$AV$4:$AV$65536)=SUMIF($K$4:$K$65536,$K190,$AZ$4:$AZ$65536),$AV190,$AX190)/((1+Tela1!$AH$64)^$A190))</f>
        <v>0</v>
      </c>
      <c r="BC190" s="433" t="n">
        <f aca="false">IF($A190="",0,IF(SUMIF($K$4:$K$65536,$K190,$AW$4:$AW$65536)=SUMIF($K$4:$K$65536,$K190,$BA$4:$BA$65536),$AW190,$AY190)/((1+Tela1!$AH$64)^$A190))</f>
        <v>0</v>
      </c>
      <c r="BD190" s="434" t="str">
        <f aca="false">IF(OR($A190="",INT($A190/12)&lt;&gt;$A190/12),"",IF(SUM($AZ$4:$AZ$65536)&gt;SUM($BA$4:$BA$65536),IF($AZ190=SUMIF($K$4:$K$65536,$K190,$AV$4:$AV$65536),"Completa","Simplificada"),IF($BA190=SUMIF($K$4:$K$65536,$K190,$AW$4:$AW$65536),"Completa","Simplificada")))</f>
        <v/>
      </c>
    </row>
    <row r="191" customFormat="false" ht="18" hidden="false" customHeight="true" outlineLevel="0" collapsed="false">
      <c r="A191" s="422"/>
      <c r="B191" s="423"/>
      <c r="C191" s="423"/>
      <c r="K191" s="429" t="str">
        <f aca="false">IF($A191="","",INT(Tela1!$AH$58+(Resultado!$A190/12)))</f>
        <v/>
      </c>
      <c r="L191" s="373" t="n">
        <f aca="false">IF(AND($A191&lt;&gt;"",INT($A191/12)=$A191/12),$B191/2,$B191)</f>
        <v>0</v>
      </c>
      <c r="M191" s="373" t="n">
        <f aca="false">IF(AND($A191&lt;&gt;"",INT($A191/12)=$A191/12),$B191/2,0)</f>
        <v>0</v>
      </c>
      <c r="N191" s="373" t="n">
        <f aca="false">IF($A191="",0,Tela4!$E$3)</f>
        <v>0</v>
      </c>
      <c r="O191" s="430" t="n">
        <f aca="false">IF(AND($A191&lt;&gt;"",$K191&gt;65),MIN($L191,$E$4),0)</f>
        <v>0</v>
      </c>
      <c r="P191" s="430" t="n">
        <f aca="false">IF($A191="",0,Tela4!$E$4)</f>
        <v>0</v>
      </c>
      <c r="Q191" s="430" t="n">
        <f aca="false">IF($A191="",0,(Tela4!$O$4-1)*$G$8)</f>
        <v>0</v>
      </c>
      <c r="R191" s="373" t="n">
        <f aca="false">MAX($L191-$O191,0)</f>
        <v>0</v>
      </c>
      <c r="S191" s="373" t="n">
        <f aca="false">MAX($L191-$O191-IF($P191/2&gt;$N191,$P191/2,$P191)-$Q191,0)</f>
        <v>0</v>
      </c>
      <c r="T191" s="373" t="n">
        <f aca="false">MAX($M191-$O191,0)</f>
        <v>0</v>
      </c>
      <c r="U191" s="373" t="n">
        <f aca="false">MAX($M191-$O191-IF($P191/2&gt;$N191,$P191/2,$P191)-$Q191,0)</f>
        <v>0</v>
      </c>
      <c r="V191" s="373" t="n">
        <f aca="false">MAX($N191-$O191-IF($P191/2&gt;$N191,0,$P191/2),0)</f>
        <v>0</v>
      </c>
      <c r="W191" s="373" t="n">
        <f aca="false">IF($A191="",0,$R191*($C191/$B191))</f>
        <v>0</v>
      </c>
      <c r="X191" s="373" t="n">
        <f aca="false">IF($S191&lt;=$E$4,0,IF($S191&lt;=$E$5,$S191*$F$4-$G$4,IF($S191&lt;=$E$6,$S191*$F$5-$G$5,IF($S191&lt;=$E$7,$S191*$F$6-$G$6,$S191*$F$7-$G$7))))</f>
        <v>0</v>
      </c>
      <c r="Y191" s="373" t="n">
        <f aca="false">IF($A191="",0,$T191*($C191/$B191))</f>
        <v>0</v>
      </c>
      <c r="Z191" s="373" t="n">
        <f aca="false">IF($U191&lt;=$E$4,0,IF($U191&lt;=$E$5,$U191*$F$4-$G$4,IF($U191&lt;=$E$6,$U191*$F$5-$G$5,IF($U191&lt;=$E$7,$U191*$F$6-$G$6,$U191*$F$7-$G$7))))</f>
        <v>0</v>
      </c>
      <c r="AA191" s="373" t="n">
        <f aca="false">IF($V191&lt;=$E$4,0,IF($V191&lt;=$E$5,$V191*$F$4-$G$4,IF($V191&lt;=$E$6,$V191*$F$5-$G$5,IF($V191&lt;=$E$7,$V191*$F$6-$G$6,$V191*$F$7-$G$7))))</f>
        <v>0</v>
      </c>
      <c r="AB191" s="373" t="n">
        <f aca="false">IF(ROW()-15&gt;MAX($A$4:$A$65536),0,IF(AND($A192="",INT((ROW()-3)/12)=(ROW()-3)/12),SUMIF($K$4:$K$65536,MAX($K$4:$K$65536),$N$4:$N$65536),IF(INT($A191/12)=$A191/12,SUMIF($K$4:$K$65536,$K191,$N$4:$N$65536),0)))</f>
        <v>0</v>
      </c>
      <c r="AC191" s="373" t="n">
        <f aca="false">IF(ROW()-15&gt;MAX($A$4:$A$65536),0,IF(AND($A192="",INT((ROW()-3)/12)=(ROW()-3)/12),SUMIF($K$4:$K$65536,MAX($K$4:$K$65536),$L$4:$L$65536)+SUMIF($K$4:$K$65536,MAX($K$4:$K$65536),$N$4:$N$65536),IF(INT($A191/12)=$A191/12,SUMIF($K$4:$K$65536,$K191,$L$4:$L$65536)+SUMIF($K$4:$K$65536,$K191,$N$4:$N$65536),0)))</f>
        <v>0</v>
      </c>
      <c r="AD191" s="430" t="n">
        <f aca="false">IF(ROW()-15&gt;MAX($A$4:$A$65536),0,IF(AND($A192="",INT((ROW()-3)/12)=(ROW()-3)/12),SUMIF($K$4:$K$65536,MAX($K$4:$K$65536),$O$4:$O$65536),IF(INT($A191/12)=$A191/12,SUMIF($K$4:$K$65536,$K191,$O$4:$O$65536),0)))</f>
        <v>0</v>
      </c>
      <c r="AE191" s="430" t="n">
        <f aca="false">IF(ROW()-15&gt;MAX($A$4:$A$65536),0,IF(OR(AND($A192="",INT((ROW()-3)/12)=(ROW()-3)/12),AND($A191&lt;&gt;"",INT($A191/12)=$A191/12)),(Tela4!$E$4+(Tela4!$O$4-1)*$G$8)*12,0))</f>
        <v>0</v>
      </c>
      <c r="AF191" s="430" t="n">
        <f aca="false">IF(ROW()-15&gt;MAX($A$4:$A$65536),0,IF(OR(AND($A192="",INT((ROW()-3)/12)=(ROW()-3)/12),AND($A191&lt;&gt;"",INT($A191/12)=$A191/12)),SUM(Tela4!$J$3:$J$5),0))</f>
        <v>0</v>
      </c>
      <c r="AG191" s="373" t="n">
        <f aca="false">MAX($AB191-$AD191-$AE191-$AF191,0)</f>
        <v>0</v>
      </c>
      <c r="AH191" s="373" t="n">
        <f aca="false">MAX($AC191-$AD191-$AE191-$AF191,0)</f>
        <v>0</v>
      </c>
      <c r="AI191" s="373" t="n">
        <f aca="false">IF($AG191&lt;=$H$4,0,IF($AG191&lt;=$H$5,$AG191*$F$4-$I$4,IF($AG191&lt;=$H$6,$AG191*$F$5-$I$5,IF($AG191&lt;=$H$7,$AG191*$F$6-$I$6,$AG191*$F$7-$I$7))))</f>
        <v>0</v>
      </c>
      <c r="AJ191" s="373" t="n">
        <f aca="false">IF($AH191&lt;=$H$4,0,IF($AH191&lt;=$H$5,$AH191*$F$4-$I$4,IF($AH191&lt;=$H$6,$AH191*$F$5-$I$5,IF($AH191&lt;=$H$7,$AH191*$F$6-$I$6,$AH191*$F$7-$I$7))))</f>
        <v>0</v>
      </c>
      <c r="AK191" s="431" t="n">
        <f aca="false">IF(OR(AND($A192="",INT((ROW()-3)/12)=(ROW()-3)/12),AND($A191&lt;&gt;"",INT($A191/12)=$A191/12)),SUMIF($K$4:$K$65536,$K191,$AA$4:$AA$65536)-$AI191,0)</f>
        <v>0</v>
      </c>
      <c r="AL191" s="431" t="n">
        <f aca="false">IF(OR(AND($A192="",INT((ROW()-3)/12)=(ROW()-3)/12),AND($A191&lt;&gt;"",INT($A191/12)=$A191/12)),SUMIF($K$4:$K$65536,$K191,$X$4:$X$65536)+SUMIF($K$4:$K$65536,$K191,$AA$4:$AA$65536)-$AJ191,0)</f>
        <v>0</v>
      </c>
      <c r="AM191" s="373" t="n">
        <f aca="false">MIN($AB191*0.2,$I$9)</f>
        <v>0</v>
      </c>
      <c r="AN191" s="373" t="n">
        <f aca="false">MIN($AC191*0.2,$I$9)</f>
        <v>0</v>
      </c>
      <c r="AO191" s="373" t="n">
        <f aca="false">MAX($AB191-$AD191-$AM191,0)</f>
        <v>0</v>
      </c>
      <c r="AP191" s="373" t="n">
        <f aca="false">MAX($AC191-$AD191-$AN191,0)</f>
        <v>0</v>
      </c>
      <c r="AQ191" s="373" t="n">
        <f aca="false">IF($AO191&lt;=$H$4,0,IF($AO191&lt;=$H$5,$AO191*$F$4-$I$4,IF($AO191&lt;=$H$6,$AO191*$F$5-$I$5,IF($AO191&lt;=$H$7,$AO191*$F$6-$I$6,$AO191*$F$7-$I$7))))</f>
        <v>0</v>
      </c>
      <c r="AR191" s="373" t="n">
        <f aca="false">IF($AP191&lt;=$H$4,0,IF($AP191&lt;=$H$5,$AP191*$F$4-$I$4,IF($AP191&lt;=$H$6,$AP191*$F$5-$I$5,IF($AP191&lt;=$H$7,$AP191*$F$6-$I$6,$AP191*$F$7-$I$7))))</f>
        <v>0</v>
      </c>
      <c r="AS191" s="431" t="n">
        <f aca="false">IF(OR(AND($A192="",INT((ROW()-3)/12)=(ROW()-3)/12),AND($A191&lt;&gt;"",INT($A191/12)=$A191/12)),SUMIF($K$4:$K$65536,$K191,$AA$4:$AA$65536)-$AQ191,0)</f>
        <v>0</v>
      </c>
      <c r="AT191" s="431" t="n">
        <f aca="false">IF(OR(AND($A192="",INT((ROW()-3)/12)=(ROW()-3)/12),AND($A191&lt;&gt;"",INT($A191/12)=$A191/12)),SUMIF($K$4:$K$65536,$K191,$X$4:$X$65536)+SUMIF($K$4:$K$65536,$K191,$AA$4:$AA$65536)-$AR191,0)</f>
        <v>0</v>
      </c>
      <c r="AU191" s="410"/>
      <c r="AV191" s="373" t="n">
        <f aca="false">IF($A191="",0,-$W191-$Y191-$AA191+$AK191)</f>
        <v>0</v>
      </c>
      <c r="AW191" s="373" t="n">
        <f aca="false">IF($A191="",0,-$X191-$Z191-$AA191+$AL191)</f>
        <v>0</v>
      </c>
      <c r="AX191" s="373" t="n">
        <f aca="false">IF($A191="",0,-$W191-$Y191-$AA191+$AS191)</f>
        <v>0</v>
      </c>
      <c r="AY191" s="373" t="n">
        <f aca="false">IF($A191="",0,-$X191-$Z191-$AA191+$AT191)</f>
        <v>0</v>
      </c>
      <c r="AZ191" s="433" t="n">
        <f aca="false">IF(OR($A191="",INT($A191/12)&lt;&gt;$A191/12),0,MAX(SUMIF($K$4:$K$65536,$K191,$AV$4:$AV$65536),SUMIF($K$4:$K$65536,$K191,$AX$4:$AX$65536)))</f>
        <v>0</v>
      </c>
      <c r="BA191" s="433" t="n">
        <f aca="false">IF(OR($A191="",INT($A191/12)&lt;&gt;$A191/12),0,MAX(SUMIF($K$4:$K$65536,$K191,$AW$4:$AW$65536),SUMIF($K$4:$K$65536,$K191,$AY$4:$AY$65536)))</f>
        <v>0</v>
      </c>
      <c r="BB191" s="433" t="n">
        <f aca="false">IF($A191="",0,IF(SUMIF($K$4:$K$65536,$K191,$AV$4:$AV$65536)=SUMIF($K$4:$K$65536,$K191,$AZ$4:$AZ$65536),$AV191,$AX191)/((1+Tela1!$AH$64)^$A191))</f>
        <v>0</v>
      </c>
      <c r="BC191" s="433" t="n">
        <f aca="false">IF($A191="",0,IF(SUMIF($K$4:$K$65536,$K191,$AW$4:$AW$65536)=SUMIF($K$4:$K$65536,$K191,$BA$4:$BA$65536),$AW191,$AY191)/((1+Tela1!$AH$64)^$A191))</f>
        <v>0</v>
      </c>
      <c r="BD191" s="434" t="str">
        <f aca="false">IF(OR($A191="",INT($A191/12)&lt;&gt;$A191/12),"",IF(SUM($AZ$4:$AZ$65536)&gt;SUM($BA$4:$BA$65536),IF($AZ191=SUMIF($K$4:$K$65536,$K191,$AV$4:$AV$65536),"Completa","Simplificada"),IF($BA191=SUMIF($K$4:$K$65536,$K191,$AW$4:$AW$65536),"Completa","Simplificada")))</f>
        <v/>
      </c>
    </row>
    <row r="192" customFormat="false" ht="18" hidden="false" customHeight="true" outlineLevel="0" collapsed="false">
      <c r="A192" s="422"/>
      <c r="B192" s="423"/>
      <c r="C192" s="423"/>
      <c r="K192" s="429" t="str">
        <f aca="false">IF($A192="","",INT(Tela1!$AH$58+(Resultado!$A191/12)))</f>
        <v/>
      </c>
      <c r="L192" s="373" t="n">
        <f aca="false">IF(AND($A192&lt;&gt;"",INT($A192/12)=$A192/12),$B192/2,$B192)</f>
        <v>0</v>
      </c>
      <c r="M192" s="373" t="n">
        <f aca="false">IF(AND($A192&lt;&gt;"",INT($A192/12)=$A192/12),$B192/2,0)</f>
        <v>0</v>
      </c>
      <c r="N192" s="373" t="n">
        <f aca="false">IF($A192="",0,Tela4!$E$3)</f>
        <v>0</v>
      </c>
      <c r="O192" s="430" t="n">
        <f aca="false">IF(AND($A192&lt;&gt;"",$K192&gt;65),MIN($L192,$E$4),0)</f>
        <v>0</v>
      </c>
      <c r="P192" s="430" t="n">
        <f aca="false">IF($A192="",0,Tela4!$E$4)</f>
        <v>0</v>
      </c>
      <c r="Q192" s="430" t="n">
        <f aca="false">IF($A192="",0,(Tela4!$O$4-1)*$G$8)</f>
        <v>0</v>
      </c>
      <c r="R192" s="373" t="n">
        <f aca="false">MAX($L192-$O192,0)</f>
        <v>0</v>
      </c>
      <c r="S192" s="373" t="n">
        <f aca="false">MAX($L192-$O192-IF($P192/2&gt;$N192,$P192/2,$P192)-$Q192,0)</f>
        <v>0</v>
      </c>
      <c r="T192" s="373" t="n">
        <f aca="false">MAX($M192-$O192,0)</f>
        <v>0</v>
      </c>
      <c r="U192" s="373" t="n">
        <f aca="false">MAX($M192-$O192-IF($P192/2&gt;$N192,$P192/2,$P192)-$Q192,0)</f>
        <v>0</v>
      </c>
      <c r="V192" s="373" t="n">
        <f aca="false">MAX($N192-$O192-IF($P192/2&gt;$N192,0,$P192/2),0)</f>
        <v>0</v>
      </c>
      <c r="W192" s="373" t="n">
        <f aca="false">IF($A192="",0,$R192*($C192/$B192))</f>
        <v>0</v>
      </c>
      <c r="X192" s="373" t="n">
        <f aca="false">IF($S192&lt;=$E$4,0,IF($S192&lt;=$E$5,$S192*$F$4-$G$4,IF($S192&lt;=$E$6,$S192*$F$5-$G$5,IF($S192&lt;=$E$7,$S192*$F$6-$G$6,$S192*$F$7-$G$7))))</f>
        <v>0</v>
      </c>
      <c r="Y192" s="373" t="n">
        <f aca="false">IF($A192="",0,$T192*($C192/$B192))</f>
        <v>0</v>
      </c>
      <c r="Z192" s="373" t="n">
        <f aca="false">IF($U192&lt;=$E$4,0,IF($U192&lt;=$E$5,$U192*$F$4-$G$4,IF($U192&lt;=$E$6,$U192*$F$5-$G$5,IF($U192&lt;=$E$7,$U192*$F$6-$G$6,$U192*$F$7-$G$7))))</f>
        <v>0</v>
      </c>
      <c r="AA192" s="373" t="n">
        <f aca="false">IF($V192&lt;=$E$4,0,IF($V192&lt;=$E$5,$V192*$F$4-$G$4,IF($V192&lt;=$E$6,$V192*$F$5-$G$5,IF($V192&lt;=$E$7,$V192*$F$6-$G$6,$V192*$F$7-$G$7))))</f>
        <v>0</v>
      </c>
      <c r="AB192" s="373" t="n">
        <f aca="false">IF(ROW()-15&gt;MAX($A$4:$A$65536),0,IF(AND($A193="",INT((ROW()-3)/12)=(ROW()-3)/12),SUMIF($K$4:$K$65536,MAX($K$4:$K$65536),$N$4:$N$65536),IF(INT($A192/12)=$A192/12,SUMIF($K$4:$K$65536,$K192,$N$4:$N$65536),0)))</f>
        <v>0</v>
      </c>
      <c r="AC192" s="373" t="n">
        <f aca="false">IF(ROW()-15&gt;MAX($A$4:$A$65536),0,IF(AND($A193="",INT((ROW()-3)/12)=(ROW()-3)/12),SUMIF($K$4:$K$65536,MAX($K$4:$K$65536),$L$4:$L$65536)+SUMIF($K$4:$K$65536,MAX($K$4:$K$65536),$N$4:$N$65536),IF(INT($A192/12)=$A192/12,SUMIF($K$4:$K$65536,$K192,$L$4:$L$65536)+SUMIF($K$4:$K$65536,$K192,$N$4:$N$65536),0)))</f>
        <v>0</v>
      </c>
      <c r="AD192" s="430" t="n">
        <f aca="false">IF(ROW()-15&gt;MAX($A$4:$A$65536),0,IF(AND($A193="",INT((ROW()-3)/12)=(ROW()-3)/12),SUMIF($K$4:$K$65536,MAX($K$4:$K$65536),$O$4:$O$65536),IF(INT($A192/12)=$A192/12,SUMIF($K$4:$K$65536,$K192,$O$4:$O$65536),0)))</f>
        <v>0</v>
      </c>
      <c r="AE192" s="430" t="n">
        <f aca="false">IF(ROW()-15&gt;MAX($A$4:$A$65536),0,IF(OR(AND($A193="",INT((ROW()-3)/12)=(ROW()-3)/12),AND($A192&lt;&gt;"",INT($A192/12)=$A192/12)),(Tela4!$E$4+(Tela4!$O$4-1)*$G$8)*12,0))</f>
        <v>0</v>
      </c>
      <c r="AF192" s="430" t="n">
        <f aca="false">IF(ROW()-15&gt;MAX($A$4:$A$65536),0,IF(OR(AND($A193="",INT((ROW()-3)/12)=(ROW()-3)/12),AND($A192&lt;&gt;"",INT($A192/12)=$A192/12)),SUM(Tela4!$J$3:$J$5),0))</f>
        <v>0</v>
      </c>
      <c r="AG192" s="373" t="n">
        <f aca="false">MAX($AB192-$AD192-$AE192-$AF192,0)</f>
        <v>0</v>
      </c>
      <c r="AH192" s="373" t="n">
        <f aca="false">MAX($AC192-$AD192-$AE192-$AF192,0)</f>
        <v>0</v>
      </c>
      <c r="AI192" s="373" t="n">
        <f aca="false">IF($AG192&lt;=$H$4,0,IF($AG192&lt;=$H$5,$AG192*$F$4-$I$4,IF($AG192&lt;=$H$6,$AG192*$F$5-$I$5,IF($AG192&lt;=$H$7,$AG192*$F$6-$I$6,$AG192*$F$7-$I$7))))</f>
        <v>0</v>
      </c>
      <c r="AJ192" s="373" t="n">
        <f aca="false">IF($AH192&lt;=$H$4,0,IF($AH192&lt;=$H$5,$AH192*$F$4-$I$4,IF($AH192&lt;=$H$6,$AH192*$F$5-$I$5,IF($AH192&lt;=$H$7,$AH192*$F$6-$I$6,$AH192*$F$7-$I$7))))</f>
        <v>0</v>
      </c>
      <c r="AK192" s="431" t="n">
        <f aca="false">IF(OR(AND($A193="",INT((ROW()-3)/12)=(ROW()-3)/12),AND($A192&lt;&gt;"",INT($A192/12)=$A192/12)),SUMIF($K$4:$K$65536,$K192,$AA$4:$AA$65536)-$AI192,0)</f>
        <v>0</v>
      </c>
      <c r="AL192" s="431" t="n">
        <f aca="false">IF(OR(AND($A193="",INT((ROW()-3)/12)=(ROW()-3)/12),AND($A192&lt;&gt;"",INT($A192/12)=$A192/12)),SUMIF($K$4:$K$65536,$K192,$X$4:$X$65536)+SUMIF($K$4:$K$65536,$K192,$AA$4:$AA$65536)-$AJ192,0)</f>
        <v>0</v>
      </c>
      <c r="AM192" s="373" t="n">
        <f aca="false">MIN($AB192*0.2,$I$9)</f>
        <v>0</v>
      </c>
      <c r="AN192" s="373" t="n">
        <f aca="false">MIN($AC192*0.2,$I$9)</f>
        <v>0</v>
      </c>
      <c r="AO192" s="373" t="n">
        <f aca="false">MAX($AB192-$AD192-$AM192,0)</f>
        <v>0</v>
      </c>
      <c r="AP192" s="373" t="n">
        <f aca="false">MAX($AC192-$AD192-$AN192,0)</f>
        <v>0</v>
      </c>
      <c r="AQ192" s="373" t="n">
        <f aca="false">IF($AO192&lt;=$H$4,0,IF($AO192&lt;=$H$5,$AO192*$F$4-$I$4,IF($AO192&lt;=$H$6,$AO192*$F$5-$I$5,IF($AO192&lt;=$H$7,$AO192*$F$6-$I$6,$AO192*$F$7-$I$7))))</f>
        <v>0</v>
      </c>
      <c r="AR192" s="373" t="n">
        <f aca="false">IF($AP192&lt;=$H$4,0,IF($AP192&lt;=$H$5,$AP192*$F$4-$I$4,IF($AP192&lt;=$H$6,$AP192*$F$5-$I$5,IF($AP192&lt;=$H$7,$AP192*$F$6-$I$6,$AP192*$F$7-$I$7))))</f>
        <v>0</v>
      </c>
      <c r="AS192" s="431" t="n">
        <f aca="false">IF(OR(AND($A193="",INT((ROW()-3)/12)=(ROW()-3)/12),AND($A192&lt;&gt;"",INT($A192/12)=$A192/12)),SUMIF($K$4:$K$65536,$K192,$AA$4:$AA$65536)-$AQ192,0)</f>
        <v>0</v>
      </c>
      <c r="AT192" s="431" t="n">
        <f aca="false">IF(OR(AND($A193="",INT((ROW()-3)/12)=(ROW()-3)/12),AND($A192&lt;&gt;"",INT($A192/12)=$A192/12)),SUMIF($K$4:$K$65536,$K192,$X$4:$X$65536)+SUMIF($K$4:$K$65536,$K192,$AA$4:$AA$65536)-$AR192,0)</f>
        <v>0</v>
      </c>
      <c r="AU192" s="410"/>
      <c r="AV192" s="373" t="n">
        <f aca="false">IF($A192="",0,-$W192-$Y192-$AA192+$AK192)</f>
        <v>0</v>
      </c>
      <c r="AW192" s="373" t="n">
        <f aca="false">IF($A192="",0,-$X192-$Z192-$AA192+$AL192)</f>
        <v>0</v>
      </c>
      <c r="AX192" s="373" t="n">
        <f aca="false">IF($A192="",0,-$W192-$Y192-$AA192+$AS192)</f>
        <v>0</v>
      </c>
      <c r="AY192" s="373" t="n">
        <f aca="false">IF($A192="",0,-$X192-$Z192-$AA192+$AT192)</f>
        <v>0</v>
      </c>
      <c r="AZ192" s="433" t="n">
        <f aca="false">IF(OR($A192="",INT($A192/12)&lt;&gt;$A192/12),0,MAX(SUMIF($K$4:$K$65536,$K192,$AV$4:$AV$65536),SUMIF($K$4:$K$65536,$K192,$AX$4:$AX$65536)))</f>
        <v>0</v>
      </c>
      <c r="BA192" s="433" t="n">
        <f aca="false">IF(OR($A192="",INT($A192/12)&lt;&gt;$A192/12),0,MAX(SUMIF($K$4:$K$65536,$K192,$AW$4:$AW$65536),SUMIF($K$4:$K$65536,$K192,$AY$4:$AY$65536)))</f>
        <v>0</v>
      </c>
      <c r="BB192" s="433" t="n">
        <f aca="false">IF($A192="",0,IF(SUMIF($K$4:$K$65536,$K192,$AV$4:$AV$65536)=SUMIF($K$4:$K$65536,$K192,$AZ$4:$AZ$65536),$AV192,$AX192)/((1+Tela1!$AH$64)^$A192))</f>
        <v>0</v>
      </c>
      <c r="BC192" s="433" t="n">
        <f aca="false">IF($A192="",0,IF(SUMIF($K$4:$K$65536,$K192,$AW$4:$AW$65536)=SUMIF($K$4:$K$65536,$K192,$BA$4:$BA$65536),$AW192,$AY192)/((1+Tela1!$AH$64)^$A192))</f>
        <v>0</v>
      </c>
      <c r="BD192" s="434" t="str">
        <f aca="false">IF(OR($A192="",INT($A192/12)&lt;&gt;$A192/12),"",IF(SUM($AZ$4:$AZ$65536)&gt;SUM($BA$4:$BA$65536),IF($AZ192=SUMIF($K$4:$K$65536,$K192,$AV$4:$AV$65536),"Completa","Simplificada"),IF($BA192=SUMIF($K$4:$K$65536,$K192,$AW$4:$AW$65536),"Completa","Simplificada")))</f>
        <v/>
      </c>
    </row>
    <row r="193" customFormat="false" ht="18" hidden="false" customHeight="true" outlineLevel="0" collapsed="false">
      <c r="A193" s="422"/>
      <c r="B193" s="423"/>
      <c r="C193" s="423"/>
      <c r="K193" s="429" t="str">
        <f aca="false">IF($A193="","",INT(Tela1!$AH$58+(Resultado!$A192/12)))</f>
        <v/>
      </c>
      <c r="L193" s="373" t="n">
        <f aca="false">IF(AND($A193&lt;&gt;"",INT($A193/12)=$A193/12),$B193/2,$B193)</f>
        <v>0</v>
      </c>
      <c r="M193" s="373" t="n">
        <f aca="false">IF(AND($A193&lt;&gt;"",INT($A193/12)=$A193/12),$B193/2,0)</f>
        <v>0</v>
      </c>
      <c r="N193" s="373" t="n">
        <f aca="false">IF($A193="",0,Tela4!$E$3)</f>
        <v>0</v>
      </c>
      <c r="O193" s="430" t="n">
        <f aca="false">IF(AND($A193&lt;&gt;"",$K193&gt;65),MIN($L193,$E$4),0)</f>
        <v>0</v>
      </c>
      <c r="P193" s="430" t="n">
        <f aca="false">IF($A193="",0,Tela4!$E$4)</f>
        <v>0</v>
      </c>
      <c r="Q193" s="430" t="n">
        <f aca="false">IF($A193="",0,(Tela4!$O$4-1)*$G$8)</f>
        <v>0</v>
      </c>
      <c r="R193" s="373" t="n">
        <f aca="false">MAX($L193-$O193,0)</f>
        <v>0</v>
      </c>
      <c r="S193" s="373" t="n">
        <f aca="false">MAX($L193-$O193-IF($P193/2&gt;$N193,$P193/2,$P193)-$Q193,0)</f>
        <v>0</v>
      </c>
      <c r="T193" s="373" t="n">
        <f aca="false">MAX($M193-$O193,0)</f>
        <v>0</v>
      </c>
      <c r="U193" s="373" t="n">
        <f aca="false">MAX($M193-$O193-IF($P193/2&gt;$N193,$P193/2,$P193)-$Q193,0)</f>
        <v>0</v>
      </c>
      <c r="V193" s="373" t="n">
        <f aca="false">MAX($N193-$O193-IF($P193/2&gt;$N193,0,$P193/2),0)</f>
        <v>0</v>
      </c>
      <c r="W193" s="373" t="n">
        <f aca="false">IF($A193="",0,$R193*($C193/$B193))</f>
        <v>0</v>
      </c>
      <c r="X193" s="373" t="n">
        <f aca="false">IF($S193&lt;=$E$4,0,IF($S193&lt;=$E$5,$S193*$F$4-$G$4,IF($S193&lt;=$E$6,$S193*$F$5-$G$5,IF($S193&lt;=$E$7,$S193*$F$6-$G$6,$S193*$F$7-$G$7))))</f>
        <v>0</v>
      </c>
      <c r="Y193" s="373" t="n">
        <f aca="false">IF($A193="",0,$T193*($C193/$B193))</f>
        <v>0</v>
      </c>
      <c r="Z193" s="373" t="n">
        <f aca="false">IF($U193&lt;=$E$4,0,IF($U193&lt;=$E$5,$U193*$F$4-$G$4,IF($U193&lt;=$E$6,$U193*$F$5-$G$5,IF($U193&lt;=$E$7,$U193*$F$6-$G$6,$U193*$F$7-$G$7))))</f>
        <v>0</v>
      </c>
      <c r="AA193" s="373" t="n">
        <f aca="false">IF($V193&lt;=$E$4,0,IF($V193&lt;=$E$5,$V193*$F$4-$G$4,IF($V193&lt;=$E$6,$V193*$F$5-$G$5,IF($V193&lt;=$E$7,$V193*$F$6-$G$6,$V193*$F$7-$G$7))))</f>
        <v>0</v>
      </c>
      <c r="AB193" s="373" t="n">
        <f aca="false">IF(ROW()-15&gt;MAX($A$4:$A$65536),0,IF(AND($A194="",INT((ROW()-3)/12)=(ROW()-3)/12),SUMIF($K$4:$K$65536,MAX($K$4:$K$65536),$N$4:$N$65536),IF(INT($A193/12)=$A193/12,SUMIF($K$4:$K$65536,$K193,$N$4:$N$65536),0)))</f>
        <v>0</v>
      </c>
      <c r="AC193" s="373" t="n">
        <f aca="false">IF(ROW()-15&gt;MAX($A$4:$A$65536),0,IF(AND($A194="",INT((ROW()-3)/12)=(ROW()-3)/12),SUMIF($K$4:$K$65536,MAX($K$4:$K$65536),$L$4:$L$65536)+SUMIF($K$4:$K$65536,MAX($K$4:$K$65536),$N$4:$N$65536),IF(INT($A193/12)=$A193/12,SUMIF($K$4:$K$65536,$K193,$L$4:$L$65536)+SUMIF($K$4:$K$65536,$K193,$N$4:$N$65536),0)))</f>
        <v>0</v>
      </c>
      <c r="AD193" s="430" t="n">
        <f aca="false">IF(ROW()-15&gt;MAX($A$4:$A$65536),0,IF(AND($A194="",INT((ROW()-3)/12)=(ROW()-3)/12),SUMIF($K$4:$K$65536,MAX($K$4:$K$65536),$O$4:$O$65536),IF(INT($A193/12)=$A193/12,SUMIF($K$4:$K$65536,$K193,$O$4:$O$65536),0)))</f>
        <v>0</v>
      </c>
      <c r="AE193" s="430" t="n">
        <f aca="false">IF(ROW()-15&gt;MAX($A$4:$A$65536),0,IF(OR(AND($A194="",INT((ROW()-3)/12)=(ROW()-3)/12),AND($A193&lt;&gt;"",INT($A193/12)=$A193/12)),(Tela4!$E$4+(Tela4!$O$4-1)*$G$8)*12,0))</f>
        <v>0</v>
      </c>
      <c r="AF193" s="430" t="n">
        <f aca="false">IF(ROW()-15&gt;MAX($A$4:$A$65536),0,IF(OR(AND($A194="",INT((ROW()-3)/12)=(ROW()-3)/12),AND($A193&lt;&gt;"",INT($A193/12)=$A193/12)),SUM(Tela4!$J$3:$J$5),0))</f>
        <v>0</v>
      </c>
      <c r="AG193" s="373" t="n">
        <f aca="false">MAX($AB193-$AD193-$AE193-$AF193,0)</f>
        <v>0</v>
      </c>
      <c r="AH193" s="373" t="n">
        <f aca="false">MAX($AC193-$AD193-$AE193-$AF193,0)</f>
        <v>0</v>
      </c>
      <c r="AI193" s="373" t="n">
        <f aca="false">IF($AG193&lt;=$H$4,0,IF($AG193&lt;=$H$5,$AG193*$F$4-$I$4,IF($AG193&lt;=$H$6,$AG193*$F$5-$I$5,IF($AG193&lt;=$H$7,$AG193*$F$6-$I$6,$AG193*$F$7-$I$7))))</f>
        <v>0</v>
      </c>
      <c r="AJ193" s="373" t="n">
        <f aca="false">IF($AH193&lt;=$H$4,0,IF($AH193&lt;=$H$5,$AH193*$F$4-$I$4,IF($AH193&lt;=$H$6,$AH193*$F$5-$I$5,IF($AH193&lt;=$H$7,$AH193*$F$6-$I$6,$AH193*$F$7-$I$7))))</f>
        <v>0</v>
      </c>
      <c r="AK193" s="431" t="n">
        <f aca="false">IF(OR(AND($A194="",INT((ROW()-3)/12)=(ROW()-3)/12),AND($A193&lt;&gt;"",INT($A193/12)=$A193/12)),SUMIF($K$4:$K$65536,$K193,$AA$4:$AA$65536)-$AI193,0)</f>
        <v>0</v>
      </c>
      <c r="AL193" s="431" t="n">
        <f aca="false">IF(OR(AND($A194="",INT((ROW()-3)/12)=(ROW()-3)/12),AND($A193&lt;&gt;"",INT($A193/12)=$A193/12)),SUMIF($K$4:$K$65536,$K193,$X$4:$X$65536)+SUMIF($K$4:$K$65536,$K193,$AA$4:$AA$65536)-$AJ193,0)</f>
        <v>0</v>
      </c>
      <c r="AM193" s="373" t="n">
        <f aca="false">MIN($AB193*0.2,$I$9)</f>
        <v>0</v>
      </c>
      <c r="AN193" s="373" t="n">
        <f aca="false">MIN($AC193*0.2,$I$9)</f>
        <v>0</v>
      </c>
      <c r="AO193" s="373" t="n">
        <f aca="false">MAX($AB193-$AD193-$AM193,0)</f>
        <v>0</v>
      </c>
      <c r="AP193" s="373" t="n">
        <f aca="false">MAX($AC193-$AD193-$AN193,0)</f>
        <v>0</v>
      </c>
      <c r="AQ193" s="373" t="n">
        <f aca="false">IF($AO193&lt;=$H$4,0,IF($AO193&lt;=$H$5,$AO193*$F$4-$I$4,IF($AO193&lt;=$H$6,$AO193*$F$5-$I$5,IF($AO193&lt;=$H$7,$AO193*$F$6-$I$6,$AO193*$F$7-$I$7))))</f>
        <v>0</v>
      </c>
      <c r="AR193" s="373" t="n">
        <f aca="false">IF($AP193&lt;=$H$4,0,IF($AP193&lt;=$H$5,$AP193*$F$4-$I$4,IF($AP193&lt;=$H$6,$AP193*$F$5-$I$5,IF($AP193&lt;=$H$7,$AP193*$F$6-$I$6,$AP193*$F$7-$I$7))))</f>
        <v>0</v>
      </c>
      <c r="AS193" s="431" t="n">
        <f aca="false">IF(OR(AND($A194="",INT((ROW()-3)/12)=(ROW()-3)/12),AND($A193&lt;&gt;"",INT($A193/12)=$A193/12)),SUMIF($K$4:$K$65536,$K193,$AA$4:$AA$65536)-$AQ193,0)</f>
        <v>0</v>
      </c>
      <c r="AT193" s="431" t="n">
        <f aca="false">IF(OR(AND($A194="",INT((ROW()-3)/12)=(ROW()-3)/12),AND($A193&lt;&gt;"",INT($A193/12)=$A193/12)),SUMIF($K$4:$K$65536,$K193,$X$4:$X$65536)+SUMIF($K$4:$K$65536,$K193,$AA$4:$AA$65536)-$AR193,0)</f>
        <v>0</v>
      </c>
      <c r="AU193" s="410"/>
      <c r="AV193" s="373" t="n">
        <f aca="false">IF($A193="",0,-$W193-$Y193-$AA193+$AK193)</f>
        <v>0</v>
      </c>
      <c r="AW193" s="373" t="n">
        <f aca="false">IF($A193="",0,-$X193-$Z193-$AA193+$AL193)</f>
        <v>0</v>
      </c>
      <c r="AX193" s="373" t="n">
        <f aca="false">IF($A193="",0,-$W193-$Y193-$AA193+$AS193)</f>
        <v>0</v>
      </c>
      <c r="AY193" s="373" t="n">
        <f aca="false">IF($A193="",0,-$X193-$Z193-$AA193+$AT193)</f>
        <v>0</v>
      </c>
      <c r="AZ193" s="433" t="n">
        <f aca="false">IF(OR($A193="",INT($A193/12)&lt;&gt;$A193/12),0,MAX(SUMIF($K$4:$K$65536,$K193,$AV$4:$AV$65536),SUMIF($K$4:$K$65536,$K193,$AX$4:$AX$65536)))</f>
        <v>0</v>
      </c>
      <c r="BA193" s="433" t="n">
        <f aca="false">IF(OR($A193="",INT($A193/12)&lt;&gt;$A193/12),0,MAX(SUMIF($K$4:$K$65536,$K193,$AW$4:$AW$65536),SUMIF($K$4:$K$65536,$K193,$AY$4:$AY$65536)))</f>
        <v>0</v>
      </c>
      <c r="BB193" s="433" t="n">
        <f aca="false">IF($A193="",0,IF(SUMIF($K$4:$K$65536,$K193,$AV$4:$AV$65536)=SUMIF($K$4:$K$65536,$K193,$AZ$4:$AZ$65536),$AV193,$AX193)/((1+Tela1!$AH$64)^$A193))</f>
        <v>0</v>
      </c>
      <c r="BC193" s="433" t="n">
        <f aca="false">IF($A193="",0,IF(SUMIF($K$4:$K$65536,$K193,$AW$4:$AW$65536)=SUMIF($K$4:$K$65536,$K193,$BA$4:$BA$65536),$AW193,$AY193)/((1+Tela1!$AH$64)^$A193))</f>
        <v>0</v>
      </c>
      <c r="BD193" s="434" t="str">
        <f aca="false">IF(OR($A193="",INT($A193/12)&lt;&gt;$A193/12),"",IF(SUM($AZ$4:$AZ$65536)&gt;SUM($BA$4:$BA$65536),IF($AZ193=SUMIF($K$4:$K$65536,$K193,$AV$4:$AV$65536),"Completa","Simplificada"),IF($BA193=SUMIF($K$4:$K$65536,$K193,$AW$4:$AW$65536),"Completa","Simplificada")))</f>
        <v/>
      </c>
    </row>
    <row r="194" customFormat="false" ht="18" hidden="false" customHeight="true" outlineLevel="0" collapsed="false">
      <c r="A194" s="422"/>
      <c r="B194" s="423"/>
      <c r="C194" s="423"/>
      <c r="K194" s="429" t="str">
        <f aca="false">IF($A194="","",INT(Tela1!$AH$58+(Resultado!$A193/12)))</f>
        <v/>
      </c>
      <c r="L194" s="373" t="n">
        <f aca="false">IF(AND($A194&lt;&gt;"",INT($A194/12)=$A194/12),$B194/2,$B194)</f>
        <v>0</v>
      </c>
      <c r="M194" s="373" t="n">
        <f aca="false">IF(AND($A194&lt;&gt;"",INT($A194/12)=$A194/12),$B194/2,0)</f>
        <v>0</v>
      </c>
      <c r="N194" s="373" t="n">
        <f aca="false">IF($A194="",0,Tela4!$E$3)</f>
        <v>0</v>
      </c>
      <c r="O194" s="430" t="n">
        <f aca="false">IF(AND($A194&lt;&gt;"",$K194&gt;65),MIN($L194,$E$4),0)</f>
        <v>0</v>
      </c>
      <c r="P194" s="430" t="n">
        <f aca="false">IF($A194="",0,Tela4!$E$4)</f>
        <v>0</v>
      </c>
      <c r="Q194" s="430" t="n">
        <f aca="false">IF($A194="",0,(Tela4!$O$4-1)*$G$8)</f>
        <v>0</v>
      </c>
      <c r="R194" s="373" t="n">
        <f aca="false">MAX($L194-$O194,0)</f>
        <v>0</v>
      </c>
      <c r="S194" s="373" t="n">
        <f aca="false">MAX($L194-$O194-IF($P194/2&gt;$N194,$P194/2,$P194)-$Q194,0)</f>
        <v>0</v>
      </c>
      <c r="T194" s="373" t="n">
        <f aca="false">MAX($M194-$O194,0)</f>
        <v>0</v>
      </c>
      <c r="U194" s="373" t="n">
        <f aca="false">MAX($M194-$O194-IF($P194/2&gt;$N194,$P194/2,$P194)-$Q194,0)</f>
        <v>0</v>
      </c>
      <c r="V194" s="373" t="n">
        <f aca="false">MAX($N194-$O194-IF($P194/2&gt;$N194,0,$P194/2),0)</f>
        <v>0</v>
      </c>
      <c r="W194" s="373" t="n">
        <f aca="false">IF($A194="",0,$R194*($C194/$B194))</f>
        <v>0</v>
      </c>
      <c r="X194" s="373" t="n">
        <f aca="false">IF($S194&lt;=$E$4,0,IF($S194&lt;=$E$5,$S194*$F$4-$G$4,IF($S194&lt;=$E$6,$S194*$F$5-$G$5,IF($S194&lt;=$E$7,$S194*$F$6-$G$6,$S194*$F$7-$G$7))))</f>
        <v>0</v>
      </c>
      <c r="Y194" s="373" t="n">
        <f aca="false">IF($A194="",0,$T194*($C194/$B194))</f>
        <v>0</v>
      </c>
      <c r="Z194" s="373" t="n">
        <f aca="false">IF($U194&lt;=$E$4,0,IF($U194&lt;=$E$5,$U194*$F$4-$G$4,IF($U194&lt;=$E$6,$U194*$F$5-$G$5,IF($U194&lt;=$E$7,$U194*$F$6-$G$6,$U194*$F$7-$G$7))))</f>
        <v>0</v>
      </c>
      <c r="AA194" s="373" t="n">
        <f aca="false">IF($V194&lt;=$E$4,0,IF($V194&lt;=$E$5,$V194*$F$4-$G$4,IF($V194&lt;=$E$6,$V194*$F$5-$G$5,IF($V194&lt;=$E$7,$V194*$F$6-$G$6,$V194*$F$7-$G$7))))</f>
        <v>0</v>
      </c>
      <c r="AB194" s="373" t="n">
        <f aca="false">IF(ROW()-15&gt;MAX($A$4:$A$65536),0,IF(AND($A195="",INT((ROW()-3)/12)=(ROW()-3)/12),SUMIF($K$4:$K$65536,MAX($K$4:$K$65536),$N$4:$N$65536),IF(INT($A194/12)=$A194/12,SUMIF($K$4:$K$65536,$K194,$N$4:$N$65536),0)))</f>
        <v>0</v>
      </c>
      <c r="AC194" s="373" t="n">
        <f aca="false">IF(ROW()-15&gt;MAX($A$4:$A$65536),0,IF(AND($A195="",INT((ROW()-3)/12)=(ROW()-3)/12),SUMIF($K$4:$K$65536,MAX($K$4:$K$65536),$L$4:$L$65536)+SUMIF($K$4:$K$65536,MAX($K$4:$K$65536),$N$4:$N$65536),IF(INT($A194/12)=$A194/12,SUMIF($K$4:$K$65536,$K194,$L$4:$L$65536)+SUMIF($K$4:$K$65536,$K194,$N$4:$N$65536),0)))</f>
        <v>0</v>
      </c>
      <c r="AD194" s="430" t="n">
        <f aca="false">IF(ROW()-15&gt;MAX($A$4:$A$65536),0,IF(AND($A195="",INT((ROW()-3)/12)=(ROW()-3)/12),SUMIF($K$4:$K$65536,MAX($K$4:$K$65536),$O$4:$O$65536),IF(INT($A194/12)=$A194/12,SUMIF($K$4:$K$65536,$K194,$O$4:$O$65536),0)))</f>
        <v>0</v>
      </c>
      <c r="AE194" s="430" t="n">
        <f aca="false">IF(ROW()-15&gt;MAX($A$4:$A$65536),0,IF(OR(AND($A195="",INT((ROW()-3)/12)=(ROW()-3)/12),AND($A194&lt;&gt;"",INT($A194/12)=$A194/12)),(Tela4!$E$4+(Tela4!$O$4-1)*$G$8)*12,0))</f>
        <v>0</v>
      </c>
      <c r="AF194" s="430" t="n">
        <f aca="false">IF(ROW()-15&gt;MAX($A$4:$A$65536),0,IF(OR(AND($A195="",INT((ROW()-3)/12)=(ROW()-3)/12),AND($A194&lt;&gt;"",INT($A194/12)=$A194/12)),SUM(Tela4!$J$3:$J$5),0))</f>
        <v>0</v>
      </c>
      <c r="AG194" s="373" t="n">
        <f aca="false">MAX($AB194-$AD194-$AE194-$AF194,0)</f>
        <v>0</v>
      </c>
      <c r="AH194" s="373" t="n">
        <f aca="false">MAX($AC194-$AD194-$AE194-$AF194,0)</f>
        <v>0</v>
      </c>
      <c r="AI194" s="373" t="n">
        <f aca="false">IF($AG194&lt;=$H$4,0,IF($AG194&lt;=$H$5,$AG194*$F$4-$I$4,IF($AG194&lt;=$H$6,$AG194*$F$5-$I$5,IF($AG194&lt;=$H$7,$AG194*$F$6-$I$6,$AG194*$F$7-$I$7))))</f>
        <v>0</v>
      </c>
      <c r="AJ194" s="373" t="n">
        <f aca="false">IF($AH194&lt;=$H$4,0,IF($AH194&lt;=$H$5,$AH194*$F$4-$I$4,IF($AH194&lt;=$H$6,$AH194*$F$5-$I$5,IF($AH194&lt;=$H$7,$AH194*$F$6-$I$6,$AH194*$F$7-$I$7))))</f>
        <v>0</v>
      </c>
      <c r="AK194" s="431" t="n">
        <f aca="false">IF(OR(AND($A195="",INT((ROW()-3)/12)=(ROW()-3)/12),AND($A194&lt;&gt;"",INT($A194/12)=$A194/12)),SUMIF($K$4:$K$65536,$K194,$AA$4:$AA$65536)-$AI194,0)</f>
        <v>0</v>
      </c>
      <c r="AL194" s="431" t="n">
        <f aca="false">IF(OR(AND($A195="",INT((ROW()-3)/12)=(ROW()-3)/12),AND($A194&lt;&gt;"",INT($A194/12)=$A194/12)),SUMIF($K$4:$K$65536,$K194,$X$4:$X$65536)+SUMIF($K$4:$K$65536,$K194,$AA$4:$AA$65536)-$AJ194,0)</f>
        <v>0</v>
      </c>
      <c r="AM194" s="373" t="n">
        <f aca="false">MIN($AB194*0.2,$I$9)</f>
        <v>0</v>
      </c>
      <c r="AN194" s="373" t="n">
        <f aca="false">MIN($AC194*0.2,$I$9)</f>
        <v>0</v>
      </c>
      <c r="AO194" s="373" t="n">
        <f aca="false">MAX($AB194-$AD194-$AM194,0)</f>
        <v>0</v>
      </c>
      <c r="AP194" s="373" t="n">
        <f aca="false">MAX($AC194-$AD194-$AN194,0)</f>
        <v>0</v>
      </c>
      <c r="AQ194" s="373" t="n">
        <f aca="false">IF($AO194&lt;=$H$4,0,IF($AO194&lt;=$H$5,$AO194*$F$4-$I$4,IF($AO194&lt;=$H$6,$AO194*$F$5-$I$5,IF($AO194&lt;=$H$7,$AO194*$F$6-$I$6,$AO194*$F$7-$I$7))))</f>
        <v>0</v>
      </c>
      <c r="AR194" s="373" t="n">
        <f aca="false">IF($AP194&lt;=$H$4,0,IF($AP194&lt;=$H$5,$AP194*$F$4-$I$4,IF($AP194&lt;=$H$6,$AP194*$F$5-$I$5,IF($AP194&lt;=$H$7,$AP194*$F$6-$I$6,$AP194*$F$7-$I$7))))</f>
        <v>0</v>
      </c>
      <c r="AS194" s="431" t="n">
        <f aca="false">IF(OR(AND($A195="",INT((ROW()-3)/12)=(ROW()-3)/12),AND($A194&lt;&gt;"",INT($A194/12)=$A194/12)),SUMIF($K$4:$K$65536,$K194,$AA$4:$AA$65536)-$AQ194,0)</f>
        <v>0</v>
      </c>
      <c r="AT194" s="431" t="n">
        <f aca="false">IF(OR(AND($A195="",INT((ROW()-3)/12)=(ROW()-3)/12),AND($A194&lt;&gt;"",INT($A194/12)=$A194/12)),SUMIF($K$4:$K$65536,$K194,$X$4:$X$65536)+SUMIF($K$4:$K$65536,$K194,$AA$4:$AA$65536)-$AR194,0)</f>
        <v>0</v>
      </c>
      <c r="AU194" s="410"/>
      <c r="AV194" s="373" t="n">
        <f aca="false">IF($A194="",0,-$W194-$Y194-$AA194+$AK194)</f>
        <v>0</v>
      </c>
      <c r="AW194" s="373" t="n">
        <f aca="false">IF($A194="",0,-$X194-$Z194-$AA194+$AL194)</f>
        <v>0</v>
      </c>
      <c r="AX194" s="373" t="n">
        <f aca="false">IF($A194="",0,-$W194-$Y194-$AA194+$AS194)</f>
        <v>0</v>
      </c>
      <c r="AY194" s="373" t="n">
        <f aca="false">IF($A194="",0,-$X194-$Z194-$AA194+$AT194)</f>
        <v>0</v>
      </c>
      <c r="AZ194" s="433" t="n">
        <f aca="false">IF(OR($A194="",INT($A194/12)&lt;&gt;$A194/12),0,MAX(SUMIF($K$4:$K$65536,$K194,$AV$4:$AV$65536),SUMIF($K$4:$K$65536,$K194,$AX$4:$AX$65536)))</f>
        <v>0</v>
      </c>
      <c r="BA194" s="433" t="n">
        <f aca="false">IF(OR($A194="",INT($A194/12)&lt;&gt;$A194/12),0,MAX(SUMIF($K$4:$K$65536,$K194,$AW$4:$AW$65536),SUMIF($K$4:$K$65536,$K194,$AY$4:$AY$65536)))</f>
        <v>0</v>
      </c>
      <c r="BB194" s="433" t="n">
        <f aca="false">IF($A194="",0,IF(SUMIF($K$4:$K$65536,$K194,$AV$4:$AV$65536)=SUMIF($K$4:$K$65536,$K194,$AZ$4:$AZ$65536),$AV194,$AX194)/((1+Tela1!$AH$64)^$A194))</f>
        <v>0</v>
      </c>
      <c r="BC194" s="433" t="n">
        <f aca="false">IF($A194="",0,IF(SUMIF($K$4:$K$65536,$K194,$AW$4:$AW$65536)=SUMIF($K$4:$K$65536,$K194,$BA$4:$BA$65536),$AW194,$AY194)/((1+Tela1!$AH$64)^$A194))</f>
        <v>0</v>
      </c>
      <c r="BD194" s="434" t="str">
        <f aca="false">IF(OR($A194="",INT($A194/12)&lt;&gt;$A194/12),"",IF(SUM($AZ$4:$AZ$65536)&gt;SUM($BA$4:$BA$65536),IF($AZ194=SUMIF($K$4:$K$65536,$K194,$AV$4:$AV$65536),"Completa","Simplificada"),IF($BA194=SUMIF($K$4:$K$65536,$K194,$AW$4:$AW$65536),"Completa","Simplificada")))</f>
        <v/>
      </c>
    </row>
    <row r="195" customFormat="false" ht="18" hidden="false" customHeight="true" outlineLevel="0" collapsed="false">
      <c r="A195" s="422"/>
      <c r="B195" s="423"/>
      <c r="C195" s="423"/>
      <c r="K195" s="429" t="str">
        <f aca="false">IF($A195="","",INT(Tela1!$AH$58+(Resultado!$A194/12)))</f>
        <v/>
      </c>
      <c r="L195" s="373" t="n">
        <f aca="false">IF(AND($A195&lt;&gt;"",INT($A195/12)=$A195/12),$B195/2,$B195)</f>
        <v>0</v>
      </c>
      <c r="M195" s="373" t="n">
        <f aca="false">IF(AND($A195&lt;&gt;"",INT($A195/12)=$A195/12),$B195/2,0)</f>
        <v>0</v>
      </c>
      <c r="N195" s="373" t="n">
        <f aca="false">IF($A195="",0,Tela4!$E$3)</f>
        <v>0</v>
      </c>
      <c r="O195" s="430" t="n">
        <f aca="false">IF(AND($A195&lt;&gt;"",$K195&gt;65),MIN($L195,$E$4),0)</f>
        <v>0</v>
      </c>
      <c r="P195" s="430" t="n">
        <f aca="false">IF($A195="",0,Tela4!$E$4)</f>
        <v>0</v>
      </c>
      <c r="Q195" s="430" t="n">
        <f aca="false">IF($A195="",0,(Tela4!$O$4-1)*$G$8)</f>
        <v>0</v>
      </c>
      <c r="R195" s="373" t="n">
        <f aca="false">MAX($L195-$O195,0)</f>
        <v>0</v>
      </c>
      <c r="S195" s="373" t="n">
        <f aca="false">MAX($L195-$O195-IF($P195/2&gt;$N195,$P195/2,$P195)-$Q195,0)</f>
        <v>0</v>
      </c>
      <c r="T195" s="373" t="n">
        <f aca="false">MAX($M195-$O195,0)</f>
        <v>0</v>
      </c>
      <c r="U195" s="373" t="n">
        <f aca="false">MAX($M195-$O195-IF($P195/2&gt;$N195,$P195/2,$P195)-$Q195,0)</f>
        <v>0</v>
      </c>
      <c r="V195" s="373" t="n">
        <f aca="false">MAX($N195-$O195-IF($P195/2&gt;$N195,0,$P195/2),0)</f>
        <v>0</v>
      </c>
      <c r="W195" s="373" t="n">
        <f aca="false">IF($A195="",0,$R195*($C195/$B195))</f>
        <v>0</v>
      </c>
      <c r="X195" s="373" t="n">
        <f aca="false">IF($S195&lt;=$E$4,0,IF($S195&lt;=$E$5,$S195*$F$4-$G$4,IF($S195&lt;=$E$6,$S195*$F$5-$G$5,IF($S195&lt;=$E$7,$S195*$F$6-$G$6,$S195*$F$7-$G$7))))</f>
        <v>0</v>
      </c>
      <c r="Y195" s="373" t="n">
        <f aca="false">IF($A195="",0,$T195*($C195/$B195))</f>
        <v>0</v>
      </c>
      <c r="Z195" s="373" t="n">
        <f aca="false">IF($U195&lt;=$E$4,0,IF($U195&lt;=$E$5,$U195*$F$4-$G$4,IF($U195&lt;=$E$6,$U195*$F$5-$G$5,IF($U195&lt;=$E$7,$U195*$F$6-$G$6,$U195*$F$7-$G$7))))</f>
        <v>0</v>
      </c>
      <c r="AA195" s="373" t="n">
        <f aca="false">IF($V195&lt;=$E$4,0,IF($V195&lt;=$E$5,$V195*$F$4-$G$4,IF($V195&lt;=$E$6,$V195*$F$5-$G$5,IF($V195&lt;=$E$7,$V195*$F$6-$G$6,$V195*$F$7-$G$7))))</f>
        <v>0</v>
      </c>
      <c r="AB195" s="373" t="n">
        <f aca="false">IF(ROW()-15&gt;MAX($A$4:$A$65536),0,IF(AND($A196="",INT((ROW()-3)/12)=(ROW()-3)/12),SUMIF($K$4:$K$65536,MAX($K$4:$K$65536),$N$4:$N$65536),IF(INT($A195/12)=$A195/12,SUMIF($K$4:$K$65536,$K195,$N$4:$N$65536),0)))</f>
        <v>0</v>
      </c>
      <c r="AC195" s="373" t="n">
        <f aca="false">IF(ROW()-15&gt;MAX($A$4:$A$65536),0,IF(AND($A196="",INT((ROW()-3)/12)=(ROW()-3)/12),SUMIF($K$4:$K$65536,MAX($K$4:$K$65536),$L$4:$L$65536)+SUMIF($K$4:$K$65536,MAX($K$4:$K$65536),$N$4:$N$65536),IF(INT($A195/12)=$A195/12,SUMIF($K$4:$K$65536,$K195,$L$4:$L$65536)+SUMIF($K$4:$K$65536,$K195,$N$4:$N$65536),0)))</f>
        <v>0</v>
      </c>
      <c r="AD195" s="430" t="n">
        <f aca="false">IF(ROW()-15&gt;MAX($A$4:$A$65536),0,IF(AND($A196="",INT((ROW()-3)/12)=(ROW()-3)/12),SUMIF($K$4:$K$65536,MAX($K$4:$K$65536),$O$4:$O$65536),IF(INT($A195/12)=$A195/12,SUMIF($K$4:$K$65536,$K195,$O$4:$O$65536),0)))</f>
        <v>0</v>
      </c>
      <c r="AE195" s="430" t="n">
        <f aca="false">IF(ROW()-15&gt;MAX($A$4:$A$65536),0,IF(OR(AND($A196="",INT((ROW()-3)/12)=(ROW()-3)/12),AND($A195&lt;&gt;"",INT($A195/12)=$A195/12)),(Tela4!$E$4+(Tela4!$O$4-1)*$G$8)*12,0))</f>
        <v>0</v>
      </c>
      <c r="AF195" s="430" t="n">
        <f aca="false">IF(ROW()-15&gt;MAX($A$4:$A$65536),0,IF(OR(AND($A196="",INT((ROW()-3)/12)=(ROW()-3)/12),AND($A195&lt;&gt;"",INT($A195/12)=$A195/12)),SUM(Tela4!$J$3:$J$5),0))</f>
        <v>0</v>
      </c>
      <c r="AG195" s="373" t="n">
        <f aca="false">MAX($AB195-$AD195-$AE195-$AF195,0)</f>
        <v>0</v>
      </c>
      <c r="AH195" s="373" t="n">
        <f aca="false">MAX($AC195-$AD195-$AE195-$AF195,0)</f>
        <v>0</v>
      </c>
      <c r="AI195" s="373" t="n">
        <f aca="false">IF($AG195&lt;=$H$4,0,IF($AG195&lt;=$H$5,$AG195*$F$4-$I$4,IF($AG195&lt;=$H$6,$AG195*$F$5-$I$5,IF($AG195&lt;=$H$7,$AG195*$F$6-$I$6,$AG195*$F$7-$I$7))))</f>
        <v>0</v>
      </c>
      <c r="AJ195" s="373" t="n">
        <f aca="false">IF($AH195&lt;=$H$4,0,IF($AH195&lt;=$H$5,$AH195*$F$4-$I$4,IF($AH195&lt;=$H$6,$AH195*$F$5-$I$5,IF($AH195&lt;=$H$7,$AH195*$F$6-$I$6,$AH195*$F$7-$I$7))))</f>
        <v>0</v>
      </c>
      <c r="AK195" s="431" t="n">
        <f aca="false">IF(OR(AND($A196="",INT((ROW()-3)/12)=(ROW()-3)/12),AND($A195&lt;&gt;"",INT($A195/12)=$A195/12)),SUMIF($K$4:$K$65536,$K195,$AA$4:$AA$65536)-$AI195,0)</f>
        <v>0</v>
      </c>
      <c r="AL195" s="431" t="n">
        <f aca="false">IF(OR(AND($A196="",INT((ROW()-3)/12)=(ROW()-3)/12),AND($A195&lt;&gt;"",INT($A195/12)=$A195/12)),SUMIF($K$4:$K$65536,$K195,$X$4:$X$65536)+SUMIF($K$4:$K$65536,$K195,$AA$4:$AA$65536)-$AJ195,0)</f>
        <v>0</v>
      </c>
      <c r="AM195" s="373" t="n">
        <f aca="false">MIN($AB195*0.2,$I$9)</f>
        <v>0</v>
      </c>
      <c r="AN195" s="373" t="n">
        <f aca="false">MIN($AC195*0.2,$I$9)</f>
        <v>0</v>
      </c>
      <c r="AO195" s="373" t="n">
        <f aca="false">MAX($AB195-$AD195-$AM195,0)</f>
        <v>0</v>
      </c>
      <c r="AP195" s="373" t="n">
        <f aca="false">MAX($AC195-$AD195-$AN195,0)</f>
        <v>0</v>
      </c>
      <c r="AQ195" s="373" t="n">
        <f aca="false">IF($AO195&lt;=$H$4,0,IF($AO195&lt;=$H$5,$AO195*$F$4-$I$4,IF($AO195&lt;=$H$6,$AO195*$F$5-$I$5,IF($AO195&lt;=$H$7,$AO195*$F$6-$I$6,$AO195*$F$7-$I$7))))</f>
        <v>0</v>
      </c>
      <c r="AR195" s="373" t="n">
        <f aca="false">IF($AP195&lt;=$H$4,0,IF($AP195&lt;=$H$5,$AP195*$F$4-$I$4,IF($AP195&lt;=$H$6,$AP195*$F$5-$I$5,IF($AP195&lt;=$H$7,$AP195*$F$6-$I$6,$AP195*$F$7-$I$7))))</f>
        <v>0</v>
      </c>
      <c r="AS195" s="431" t="n">
        <f aca="false">IF(OR(AND($A196="",INT((ROW()-3)/12)=(ROW()-3)/12),AND($A195&lt;&gt;"",INT($A195/12)=$A195/12)),SUMIF($K$4:$K$65536,$K195,$AA$4:$AA$65536)-$AQ195,0)</f>
        <v>0</v>
      </c>
      <c r="AT195" s="431" t="n">
        <f aca="false">IF(OR(AND($A196="",INT((ROW()-3)/12)=(ROW()-3)/12),AND($A195&lt;&gt;"",INT($A195/12)=$A195/12)),SUMIF($K$4:$K$65536,$K195,$X$4:$X$65536)+SUMIF($K$4:$K$65536,$K195,$AA$4:$AA$65536)-$AR195,0)</f>
        <v>0</v>
      </c>
      <c r="AU195" s="410"/>
      <c r="AV195" s="373" t="n">
        <f aca="false">IF($A195="",0,-$W195-$Y195-$AA195+$AK195)</f>
        <v>0</v>
      </c>
      <c r="AW195" s="373" t="n">
        <f aca="false">IF($A195="",0,-$X195-$Z195-$AA195+$AL195)</f>
        <v>0</v>
      </c>
      <c r="AX195" s="373" t="n">
        <f aca="false">IF($A195="",0,-$W195-$Y195-$AA195+$AS195)</f>
        <v>0</v>
      </c>
      <c r="AY195" s="373" t="n">
        <f aca="false">IF($A195="",0,-$X195-$Z195-$AA195+$AT195)</f>
        <v>0</v>
      </c>
      <c r="AZ195" s="433" t="n">
        <f aca="false">IF(OR($A195="",INT($A195/12)&lt;&gt;$A195/12),0,MAX(SUMIF($K$4:$K$65536,$K195,$AV$4:$AV$65536),SUMIF($K$4:$K$65536,$K195,$AX$4:$AX$65536)))</f>
        <v>0</v>
      </c>
      <c r="BA195" s="433" t="n">
        <f aca="false">IF(OR($A195="",INT($A195/12)&lt;&gt;$A195/12),0,MAX(SUMIF($K$4:$K$65536,$K195,$AW$4:$AW$65536),SUMIF($K$4:$K$65536,$K195,$AY$4:$AY$65536)))</f>
        <v>0</v>
      </c>
      <c r="BB195" s="433" t="n">
        <f aca="false">IF($A195="",0,IF(SUMIF($K$4:$K$65536,$K195,$AV$4:$AV$65536)=SUMIF($K$4:$K$65536,$K195,$AZ$4:$AZ$65536),$AV195,$AX195)/((1+Tela1!$AH$64)^$A195))</f>
        <v>0</v>
      </c>
      <c r="BC195" s="433" t="n">
        <f aca="false">IF($A195="",0,IF(SUMIF($K$4:$K$65536,$K195,$AW$4:$AW$65536)=SUMIF($K$4:$K$65536,$K195,$BA$4:$BA$65536),$AW195,$AY195)/((1+Tela1!$AH$64)^$A195))</f>
        <v>0</v>
      </c>
      <c r="BD195" s="434" t="str">
        <f aca="false">IF(OR($A195="",INT($A195/12)&lt;&gt;$A195/12),"",IF(SUM($AZ$4:$AZ$65536)&gt;SUM($BA$4:$BA$65536),IF($AZ195=SUMIF($K$4:$K$65536,$K195,$AV$4:$AV$65536),"Completa","Simplificada"),IF($BA195=SUMIF($K$4:$K$65536,$K195,$AW$4:$AW$65536),"Completa","Simplificada")))</f>
        <v/>
      </c>
    </row>
    <row r="196" customFormat="false" ht="18" hidden="false" customHeight="true" outlineLevel="0" collapsed="false">
      <c r="A196" s="422"/>
      <c r="B196" s="423"/>
      <c r="C196" s="423"/>
      <c r="K196" s="429" t="str">
        <f aca="false">IF($A196="","",INT(Tela1!$AH$58+(Resultado!$A195/12)))</f>
        <v/>
      </c>
      <c r="L196" s="373" t="n">
        <f aca="false">IF(AND($A196&lt;&gt;"",INT($A196/12)=$A196/12),$B196/2,$B196)</f>
        <v>0</v>
      </c>
      <c r="M196" s="373" t="n">
        <f aca="false">IF(AND($A196&lt;&gt;"",INT($A196/12)=$A196/12),$B196/2,0)</f>
        <v>0</v>
      </c>
      <c r="N196" s="373" t="n">
        <f aca="false">IF($A196="",0,Tela4!$E$3)</f>
        <v>0</v>
      </c>
      <c r="O196" s="430" t="n">
        <f aca="false">IF(AND($A196&lt;&gt;"",$K196&gt;65),MIN($L196,$E$4),0)</f>
        <v>0</v>
      </c>
      <c r="P196" s="430" t="n">
        <f aca="false">IF($A196="",0,Tela4!$E$4)</f>
        <v>0</v>
      </c>
      <c r="Q196" s="430" t="n">
        <f aca="false">IF($A196="",0,(Tela4!$O$4-1)*$G$8)</f>
        <v>0</v>
      </c>
      <c r="R196" s="373" t="n">
        <f aca="false">MAX($L196-$O196,0)</f>
        <v>0</v>
      </c>
      <c r="S196" s="373" t="n">
        <f aca="false">MAX($L196-$O196-IF($P196/2&gt;$N196,$P196/2,$P196)-$Q196,0)</f>
        <v>0</v>
      </c>
      <c r="T196" s="373" t="n">
        <f aca="false">MAX($M196-$O196,0)</f>
        <v>0</v>
      </c>
      <c r="U196" s="373" t="n">
        <f aca="false">MAX($M196-$O196-IF($P196/2&gt;$N196,$P196/2,$P196)-$Q196,0)</f>
        <v>0</v>
      </c>
      <c r="V196" s="373" t="n">
        <f aca="false">MAX($N196-$O196-IF($P196/2&gt;$N196,0,$P196/2),0)</f>
        <v>0</v>
      </c>
      <c r="W196" s="373" t="n">
        <f aca="false">IF($A196="",0,$R196*($C196/$B196))</f>
        <v>0</v>
      </c>
      <c r="X196" s="373" t="n">
        <f aca="false">IF($S196&lt;=$E$4,0,IF($S196&lt;=$E$5,$S196*$F$4-$G$4,IF($S196&lt;=$E$6,$S196*$F$5-$G$5,IF($S196&lt;=$E$7,$S196*$F$6-$G$6,$S196*$F$7-$G$7))))</f>
        <v>0</v>
      </c>
      <c r="Y196" s="373" t="n">
        <f aca="false">IF($A196="",0,$T196*($C196/$B196))</f>
        <v>0</v>
      </c>
      <c r="Z196" s="373" t="n">
        <f aca="false">IF($U196&lt;=$E$4,0,IF($U196&lt;=$E$5,$U196*$F$4-$G$4,IF($U196&lt;=$E$6,$U196*$F$5-$G$5,IF($U196&lt;=$E$7,$U196*$F$6-$G$6,$U196*$F$7-$G$7))))</f>
        <v>0</v>
      </c>
      <c r="AA196" s="373" t="n">
        <f aca="false">IF($V196&lt;=$E$4,0,IF($V196&lt;=$E$5,$V196*$F$4-$G$4,IF($V196&lt;=$E$6,$V196*$F$5-$G$5,IF($V196&lt;=$E$7,$V196*$F$6-$G$6,$V196*$F$7-$G$7))))</f>
        <v>0</v>
      </c>
      <c r="AB196" s="373" t="n">
        <f aca="false">IF(ROW()-15&gt;MAX($A$4:$A$65536),0,IF(AND($A197="",INT((ROW()-3)/12)=(ROW()-3)/12),SUMIF($K$4:$K$65536,MAX($K$4:$K$65536),$N$4:$N$65536),IF(INT($A196/12)=$A196/12,SUMIF($K$4:$K$65536,$K196,$N$4:$N$65536),0)))</f>
        <v>0</v>
      </c>
      <c r="AC196" s="373" t="n">
        <f aca="false">IF(ROW()-15&gt;MAX($A$4:$A$65536),0,IF(AND($A197="",INT((ROW()-3)/12)=(ROW()-3)/12),SUMIF($K$4:$K$65536,MAX($K$4:$K$65536),$L$4:$L$65536)+SUMIF($K$4:$K$65536,MAX($K$4:$K$65536),$N$4:$N$65536),IF(INT($A196/12)=$A196/12,SUMIF($K$4:$K$65536,$K196,$L$4:$L$65536)+SUMIF($K$4:$K$65536,$K196,$N$4:$N$65536),0)))</f>
        <v>0</v>
      </c>
      <c r="AD196" s="430" t="n">
        <f aca="false">IF(ROW()-15&gt;MAX($A$4:$A$65536),0,IF(AND($A197="",INT((ROW()-3)/12)=(ROW()-3)/12),SUMIF($K$4:$K$65536,MAX($K$4:$K$65536),$O$4:$O$65536),IF(INT($A196/12)=$A196/12,SUMIF($K$4:$K$65536,$K196,$O$4:$O$65536),0)))</f>
        <v>0</v>
      </c>
      <c r="AE196" s="430" t="n">
        <f aca="false">IF(ROW()-15&gt;MAX($A$4:$A$65536),0,IF(OR(AND($A197="",INT((ROW()-3)/12)=(ROW()-3)/12),AND($A196&lt;&gt;"",INT($A196/12)=$A196/12)),(Tela4!$E$4+(Tela4!$O$4-1)*$G$8)*12,0))</f>
        <v>0</v>
      </c>
      <c r="AF196" s="430" t="n">
        <f aca="false">IF(ROW()-15&gt;MAX($A$4:$A$65536),0,IF(OR(AND($A197="",INT((ROW()-3)/12)=(ROW()-3)/12),AND($A196&lt;&gt;"",INT($A196/12)=$A196/12)),SUM(Tela4!$J$3:$J$5),0))</f>
        <v>0</v>
      </c>
      <c r="AG196" s="373" t="n">
        <f aca="false">MAX($AB196-$AD196-$AE196-$AF196,0)</f>
        <v>0</v>
      </c>
      <c r="AH196" s="373" t="n">
        <f aca="false">MAX($AC196-$AD196-$AE196-$AF196,0)</f>
        <v>0</v>
      </c>
      <c r="AI196" s="373" t="n">
        <f aca="false">IF($AG196&lt;=$H$4,0,IF($AG196&lt;=$H$5,$AG196*$F$4-$I$4,IF($AG196&lt;=$H$6,$AG196*$F$5-$I$5,IF($AG196&lt;=$H$7,$AG196*$F$6-$I$6,$AG196*$F$7-$I$7))))</f>
        <v>0</v>
      </c>
      <c r="AJ196" s="373" t="n">
        <f aca="false">IF($AH196&lt;=$H$4,0,IF($AH196&lt;=$H$5,$AH196*$F$4-$I$4,IF($AH196&lt;=$H$6,$AH196*$F$5-$I$5,IF($AH196&lt;=$H$7,$AH196*$F$6-$I$6,$AH196*$F$7-$I$7))))</f>
        <v>0</v>
      </c>
      <c r="AK196" s="431" t="n">
        <f aca="false">IF(OR(AND($A197="",INT((ROW()-3)/12)=(ROW()-3)/12),AND($A196&lt;&gt;"",INT($A196/12)=$A196/12)),SUMIF($K$4:$K$65536,$K196,$AA$4:$AA$65536)-$AI196,0)</f>
        <v>0</v>
      </c>
      <c r="AL196" s="431" t="n">
        <f aca="false">IF(OR(AND($A197="",INT((ROW()-3)/12)=(ROW()-3)/12),AND($A196&lt;&gt;"",INT($A196/12)=$A196/12)),SUMIF($K$4:$K$65536,$K196,$X$4:$X$65536)+SUMIF($K$4:$K$65536,$K196,$AA$4:$AA$65536)-$AJ196,0)</f>
        <v>0</v>
      </c>
      <c r="AM196" s="373" t="n">
        <f aca="false">MIN($AB196*0.2,$I$9)</f>
        <v>0</v>
      </c>
      <c r="AN196" s="373" t="n">
        <f aca="false">MIN($AC196*0.2,$I$9)</f>
        <v>0</v>
      </c>
      <c r="AO196" s="373" t="n">
        <f aca="false">MAX($AB196-$AD196-$AM196,0)</f>
        <v>0</v>
      </c>
      <c r="AP196" s="373" t="n">
        <f aca="false">MAX($AC196-$AD196-$AN196,0)</f>
        <v>0</v>
      </c>
      <c r="AQ196" s="373" t="n">
        <f aca="false">IF($AO196&lt;=$H$4,0,IF($AO196&lt;=$H$5,$AO196*$F$4-$I$4,IF($AO196&lt;=$H$6,$AO196*$F$5-$I$5,IF($AO196&lt;=$H$7,$AO196*$F$6-$I$6,$AO196*$F$7-$I$7))))</f>
        <v>0</v>
      </c>
      <c r="AR196" s="373" t="n">
        <f aca="false">IF($AP196&lt;=$H$4,0,IF($AP196&lt;=$H$5,$AP196*$F$4-$I$4,IF($AP196&lt;=$H$6,$AP196*$F$5-$I$5,IF($AP196&lt;=$H$7,$AP196*$F$6-$I$6,$AP196*$F$7-$I$7))))</f>
        <v>0</v>
      </c>
      <c r="AS196" s="431" t="n">
        <f aca="false">IF(OR(AND($A197="",INT((ROW()-3)/12)=(ROW()-3)/12),AND($A196&lt;&gt;"",INT($A196/12)=$A196/12)),SUMIF($K$4:$K$65536,$K196,$AA$4:$AA$65536)-$AQ196,0)</f>
        <v>0</v>
      </c>
      <c r="AT196" s="431" t="n">
        <f aca="false">IF(OR(AND($A197="",INT((ROW()-3)/12)=(ROW()-3)/12),AND($A196&lt;&gt;"",INT($A196/12)=$A196/12)),SUMIF($K$4:$K$65536,$K196,$X$4:$X$65536)+SUMIF($K$4:$K$65536,$K196,$AA$4:$AA$65536)-$AR196,0)</f>
        <v>0</v>
      </c>
      <c r="AU196" s="410"/>
      <c r="AV196" s="373" t="n">
        <f aca="false">IF($A196="",0,-$W196-$Y196-$AA196+$AK196)</f>
        <v>0</v>
      </c>
      <c r="AW196" s="373" t="n">
        <f aca="false">IF($A196="",0,-$X196-$Z196-$AA196+$AL196)</f>
        <v>0</v>
      </c>
      <c r="AX196" s="373" t="n">
        <f aca="false">IF($A196="",0,-$W196-$Y196-$AA196+$AS196)</f>
        <v>0</v>
      </c>
      <c r="AY196" s="373" t="n">
        <f aca="false">IF($A196="",0,-$X196-$Z196-$AA196+$AT196)</f>
        <v>0</v>
      </c>
      <c r="AZ196" s="433" t="n">
        <f aca="false">IF(OR($A196="",INT($A196/12)&lt;&gt;$A196/12),0,MAX(SUMIF($K$4:$K$65536,$K196,$AV$4:$AV$65536),SUMIF($K$4:$K$65536,$K196,$AX$4:$AX$65536)))</f>
        <v>0</v>
      </c>
      <c r="BA196" s="433" t="n">
        <f aca="false">IF(OR($A196="",INT($A196/12)&lt;&gt;$A196/12),0,MAX(SUMIF($K$4:$K$65536,$K196,$AW$4:$AW$65536),SUMIF($K$4:$K$65536,$K196,$AY$4:$AY$65536)))</f>
        <v>0</v>
      </c>
      <c r="BB196" s="433" t="n">
        <f aca="false">IF($A196="",0,IF(SUMIF($K$4:$K$65536,$K196,$AV$4:$AV$65536)=SUMIF($K$4:$K$65536,$K196,$AZ$4:$AZ$65536),$AV196,$AX196)/((1+Tela1!$AH$64)^$A196))</f>
        <v>0</v>
      </c>
      <c r="BC196" s="433" t="n">
        <f aca="false">IF($A196="",0,IF(SUMIF($K$4:$K$65536,$K196,$AW$4:$AW$65536)=SUMIF($K$4:$K$65536,$K196,$BA$4:$BA$65536),$AW196,$AY196)/((1+Tela1!$AH$64)^$A196))</f>
        <v>0</v>
      </c>
      <c r="BD196" s="434" t="str">
        <f aca="false">IF(OR($A196="",INT($A196/12)&lt;&gt;$A196/12),"",IF(SUM($AZ$4:$AZ$65536)&gt;SUM($BA$4:$BA$65536),IF($AZ196=SUMIF($K$4:$K$65536,$K196,$AV$4:$AV$65536),"Completa","Simplificada"),IF($BA196=SUMIF($K$4:$K$65536,$K196,$AW$4:$AW$65536),"Completa","Simplificada")))</f>
        <v/>
      </c>
    </row>
    <row r="197" customFormat="false" ht="18" hidden="false" customHeight="true" outlineLevel="0" collapsed="false">
      <c r="A197" s="422"/>
      <c r="B197" s="423"/>
      <c r="C197" s="423"/>
      <c r="K197" s="429" t="str">
        <f aca="false">IF($A197="","",INT(Tela1!$AH$58+(Resultado!$A196/12)))</f>
        <v/>
      </c>
      <c r="L197" s="373" t="n">
        <f aca="false">IF(AND($A197&lt;&gt;"",INT($A197/12)=$A197/12),$B197/2,$B197)</f>
        <v>0</v>
      </c>
      <c r="M197" s="373" t="n">
        <f aca="false">IF(AND($A197&lt;&gt;"",INT($A197/12)=$A197/12),$B197/2,0)</f>
        <v>0</v>
      </c>
      <c r="N197" s="373" t="n">
        <f aca="false">IF($A197="",0,Tela4!$E$3)</f>
        <v>0</v>
      </c>
      <c r="O197" s="430" t="n">
        <f aca="false">IF(AND($A197&lt;&gt;"",$K197&gt;65),MIN($L197,$E$4),0)</f>
        <v>0</v>
      </c>
      <c r="P197" s="430" t="n">
        <f aca="false">IF($A197="",0,Tela4!$E$4)</f>
        <v>0</v>
      </c>
      <c r="Q197" s="430" t="n">
        <f aca="false">IF($A197="",0,(Tela4!$O$4-1)*$G$8)</f>
        <v>0</v>
      </c>
      <c r="R197" s="373" t="n">
        <f aca="false">MAX($L197-$O197,0)</f>
        <v>0</v>
      </c>
      <c r="S197" s="373" t="n">
        <f aca="false">MAX($L197-$O197-IF($P197/2&gt;$N197,$P197/2,$P197)-$Q197,0)</f>
        <v>0</v>
      </c>
      <c r="T197" s="373" t="n">
        <f aca="false">MAX($M197-$O197,0)</f>
        <v>0</v>
      </c>
      <c r="U197" s="373" t="n">
        <f aca="false">MAX($M197-$O197-IF($P197/2&gt;$N197,$P197/2,$P197)-$Q197,0)</f>
        <v>0</v>
      </c>
      <c r="V197" s="373" t="n">
        <f aca="false">MAX($N197-$O197-IF($P197/2&gt;$N197,0,$P197/2),0)</f>
        <v>0</v>
      </c>
      <c r="W197" s="373" t="n">
        <f aca="false">IF($A197="",0,$R197*($C197/$B197))</f>
        <v>0</v>
      </c>
      <c r="X197" s="373" t="n">
        <f aca="false">IF($S197&lt;=$E$4,0,IF($S197&lt;=$E$5,$S197*$F$4-$G$4,IF($S197&lt;=$E$6,$S197*$F$5-$G$5,IF($S197&lt;=$E$7,$S197*$F$6-$G$6,$S197*$F$7-$G$7))))</f>
        <v>0</v>
      </c>
      <c r="Y197" s="373" t="n">
        <f aca="false">IF($A197="",0,$T197*($C197/$B197))</f>
        <v>0</v>
      </c>
      <c r="Z197" s="373" t="n">
        <f aca="false">IF($U197&lt;=$E$4,0,IF($U197&lt;=$E$5,$U197*$F$4-$G$4,IF($U197&lt;=$E$6,$U197*$F$5-$G$5,IF($U197&lt;=$E$7,$U197*$F$6-$G$6,$U197*$F$7-$G$7))))</f>
        <v>0</v>
      </c>
      <c r="AA197" s="373" t="n">
        <f aca="false">IF($V197&lt;=$E$4,0,IF($V197&lt;=$E$5,$V197*$F$4-$G$4,IF($V197&lt;=$E$6,$V197*$F$5-$G$5,IF($V197&lt;=$E$7,$V197*$F$6-$G$6,$V197*$F$7-$G$7))))</f>
        <v>0</v>
      </c>
      <c r="AB197" s="373" t="n">
        <f aca="false">IF(ROW()-15&gt;MAX($A$4:$A$65536),0,IF(AND($A198="",INT((ROW()-3)/12)=(ROW()-3)/12),SUMIF($K$4:$K$65536,MAX($K$4:$K$65536),$N$4:$N$65536),IF(INT($A197/12)=$A197/12,SUMIF($K$4:$K$65536,$K197,$N$4:$N$65536),0)))</f>
        <v>0</v>
      </c>
      <c r="AC197" s="373" t="n">
        <f aca="false">IF(ROW()-15&gt;MAX($A$4:$A$65536),0,IF(AND($A198="",INT((ROW()-3)/12)=(ROW()-3)/12),SUMIF($K$4:$K$65536,MAX($K$4:$K$65536),$L$4:$L$65536)+SUMIF($K$4:$K$65536,MAX($K$4:$K$65536),$N$4:$N$65536),IF(INT($A197/12)=$A197/12,SUMIF($K$4:$K$65536,$K197,$L$4:$L$65536)+SUMIF($K$4:$K$65536,$K197,$N$4:$N$65536),0)))</f>
        <v>0</v>
      </c>
      <c r="AD197" s="430" t="n">
        <f aca="false">IF(ROW()-15&gt;MAX($A$4:$A$65536),0,IF(AND($A198="",INT((ROW()-3)/12)=(ROW()-3)/12),SUMIF($K$4:$K$65536,MAX($K$4:$K$65536),$O$4:$O$65536),IF(INT($A197/12)=$A197/12,SUMIF($K$4:$K$65536,$K197,$O$4:$O$65536),0)))</f>
        <v>0</v>
      </c>
      <c r="AE197" s="430" t="n">
        <f aca="false">IF(ROW()-15&gt;MAX($A$4:$A$65536),0,IF(OR(AND($A198="",INT((ROW()-3)/12)=(ROW()-3)/12),AND($A197&lt;&gt;"",INT($A197/12)=$A197/12)),(Tela4!$E$4+(Tela4!$O$4-1)*$G$8)*12,0))</f>
        <v>0</v>
      </c>
      <c r="AF197" s="430" t="n">
        <f aca="false">IF(ROW()-15&gt;MAX($A$4:$A$65536),0,IF(OR(AND($A198="",INT((ROW()-3)/12)=(ROW()-3)/12),AND($A197&lt;&gt;"",INT($A197/12)=$A197/12)),SUM(Tela4!$J$3:$J$5),0))</f>
        <v>0</v>
      </c>
      <c r="AG197" s="373" t="n">
        <f aca="false">MAX($AB197-$AD197-$AE197-$AF197,0)</f>
        <v>0</v>
      </c>
      <c r="AH197" s="373" t="n">
        <f aca="false">MAX($AC197-$AD197-$AE197-$AF197,0)</f>
        <v>0</v>
      </c>
      <c r="AI197" s="373" t="n">
        <f aca="false">IF($AG197&lt;=$H$4,0,IF($AG197&lt;=$H$5,$AG197*$F$4-$I$4,IF($AG197&lt;=$H$6,$AG197*$F$5-$I$5,IF($AG197&lt;=$H$7,$AG197*$F$6-$I$6,$AG197*$F$7-$I$7))))</f>
        <v>0</v>
      </c>
      <c r="AJ197" s="373" t="n">
        <f aca="false">IF($AH197&lt;=$H$4,0,IF($AH197&lt;=$H$5,$AH197*$F$4-$I$4,IF($AH197&lt;=$H$6,$AH197*$F$5-$I$5,IF($AH197&lt;=$H$7,$AH197*$F$6-$I$6,$AH197*$F$7-$I$7))))</f>
        <v>0</v>
      </c>
      <c r="AK197" s="431" t="n">
        <f aca="false">IF(OR(AND($A198="",INT((ROW()-3)/12)=(ROW()-3)/12),AND($A197&lt;&gt;"",INT($A197/12)=$A197/12)),SUMIF($K$4:$K$65536,$K197,$AA$4:$AA$65536)-$AI197,0)</f>
        <v>0</v>
      </c>
      <c r="AL197" s="431" t="n">
        <f aca="false">IF(OR(AND($A198="",INT((ROW()-3)/12)=(ROW()-3)/12),AND($A197&lt;&gt;"",INT($A197/12)=$A197/12)),SUMIF($K$4:$K$65536,$K197,$X$4:$X$65536)+SUMIF($K$4:$K$65536,$K197,$AA$4:$AA$65536)-$AJ197,0)</f>
        <v>0</v>
      </c>
      <c r="AM197" s="373" t="n">
        <f aca="false">MIN($AB197*0.2,$I$9)</f>
        <v>0</v>
      </c>
      <c r="AN197" s="373" t="n">
        <f aca="false">MIN($AC197*0.2,$I$9)</f>
        <v>0</v>
      </c>
      <c r="AO197" s="373" t="n">
        <f aca="false">MAX($AB197-$AD197-$AM197,0)</f>
        <v>0</v>
      </c>
      <c r="AP197" s="373" t="n">
        <f aca="false">MAX($AC197-$AD197-$AN197,0)</f>
        <v>0</v>
      </c>
      <c r="AQ197" s="373" t="n">
        <f aca="false">IF($AO197&lt;=$H$4,0,IF($AO197&lt;=$H$5,$AO197*$F$4-$I$4,IF($AO197&lt;=$H$6,$AO197*$F$5-$I$5,IF($AO197&lt;=$H$7,$AO197*$F$6-$I$6,$AO197*$F$7-$I$7))))</f>
        <v>0</v>
      </c>
      <c r="AR197" s="373" t="n">
        <f aca="false">IF($AP197&lt;=$H$4,0,IF($AP197&lt;=$H$5,$AP197*$F$4-$I$4,IF($AP197&lt;=$H$6,$AP197*$F$5-$I$5,IF($AP197&lt;=$H$7,$AP197*$F$6-$I$6,$AP197*$F$7-$I$7))))</f>
        <v>0</v>
      </c>
      <c r="AS197" s="431" t="n">
        <f aca="false">IF(OR(AND($A198="",INT((ROW()-3)/12)=(ROW()-3)/12),AND($A197&lt;&gt;"",INT($A197/12)=$A197/12)),SUMIF($K$4:$K$65536,$K197,$AA$4:$AA$65536)-$AQ197,0)</f>
        <v>0</v>
      </c>
      <c r="AT197" s="431" t="n">
        <f aca="false">IF(OR(AND($A198="",INT((ROW()-3)/12)=(ROW()-3)/12),AND($A197&lt;&gt;"",INT($A197/12)=$A197/12)),SUMIF($K$4:$K$65536,$K197,$X$4:$X$65536)+SUMIF($K$4:$K$65536,$K197,$AA$4:$AA$65536)-$AR197,0)</f>
        <v>0</v>
      </c>
      <c r="AU197" s="410"/>
      <c r="AV197" s="373" t="n">
        <f aca="false">IF($A197="",0,-$W197-$Y197-$AA197+$AK197)</f>
        <v>0</v>
      </c>
      <c r="AW197" s="373" t="n">
        <f aca="false">IF($A197="",0,-$X197-$Z197-$AA197+$AL197)</f>
        <v>0</v>
      </c>
      <c r="AX197" s="373" t="n">
        <f aca="false">IF($A197="",0,-$W197-$Y197-$AA197+$AS197)</f>
        <v>0</v>
      </c>
      <c r="AY197" s="373" t="n">
        <f aca="false">IF($A197="",0,-$X197-$Z197-$AA197+$AT197)</f>
        <v>0</v>
      </c>
      <c r="AZ197" s="433" t="n">
        <f aca="false">IF(OR($A197="",INT($A197/12)&lt;&gt;$A197/12),0,MAX(SUMIF($K$4:$K$65536,$K197,$AV$4:$AV$65536),SUMIF($K$4:$K$65536,$K197,$AX$4:$AX$65536)))</f>
        <v>0</v>
      </c>
      <c r="BA197" s="433" t="n">
        <f aca="false">IF(OR($A197="",INT($A197/12)&lt;&gt;$A197/12),0,MAX(SUMIF($K$4:$K$65536,$K197,$AW$4:$AW$65536),SUMIF($K$4:$K$65536,$K197,$AY$4:$AY$65536)))</f>
        <v>0</v>
      </c>
      <c r="BB197" s="433" t="n">
        <f aca="false">IF($A197="",0,IF(SUMIF($K$4:$K$65536,$K197,$AV$4:$AV$65536)=SUMIF($K$4:$K$65536,$K197,$AZ$4:$AZ$65536),$AV197,$AX197)/((1+Tela1!$AH$64)^$A197))</f>
        <v>0</v>
      </c>
      <c r="BC197" s="433" t="n">
        <f aca="false">IF($A197="",0,IF(SUMIF($K$4:$K$65536,$K197,$AW$4:$AW$65536)=SUMIF($K$4:$K$65536,$K197,$BA$4:$BA$65536),$AW197,$AY197)/((1+Tela1!$AH$64)^$A197))</f>
        <v>0</v>
      </c>
      <c r="BD197" s="434" t="str">
        <f aca="false">IF(OR($A197="",INT($A197/12)&lt;&gt;$A197/12),"",IF(SUM($AZ$4:$AZ$65536)&gt;SUM($BA$4:$BA$65536),IF($AZ197=SUMIF($K$4:$K$65536,$K197,$AV$4:$AV$65536),"Completa","Simplificada"),IF($BA197=SUMIF($K$4:$K$65536,$K197,$AW$4:$AW$65536),"Completa","Simplificada")))</f>
        <v/>
      </c>
    </row>
    <row r="198" customFormat="false" ht="18" hidden="false" customHeight="true" outlineLevel="0" collapsed="false">
      <c r="A198" s="422"/>
      <c r="B198" s="423"/>
      <c r="C198" s="423"/>
      <c r="K198" s="429" t="str">
        <f aca="false">IF($A198="","",INT(Tela1!$AH$58+(Resultado!$A197/12)))</f>
        <v/>
      </c>
      <c r="L198" s="373" t="n">
        <f aca="false">IF(AND($A198&lt;&gt;"",INT($A198/12)=$A198/12),$B198/2,$B198)</f>
        <v>0</v>
      </c>
      <c r="M198" s="373" t="n">
        <f aca="false">IF(AND($A198&lt;&gt;"",INT($A198/12)=$A198/12),$B198/2,0)</f>
        <v>0</v>
      </c>
      <c r="N198" s="373" t="n">
        <f aca="false">IF($A198="",0,Tela4!$E$3)</f>
        <v>0</v>
      </c>
      <c r="O198" s="430" t="n">
        <f aca="false">IF(AND($A198&lt;&gt;"",$K198&gt;65),MIN($L198,$E$4),0)</f>
        <v>0</v>
      </c>
      <c r="P198" s="430" t="n">
        <f aca="false">IF($A198="",0,Tela4!$E$4)</f>
        <v>0</v>
      </c>
      <c r="Q198" s="430" t="n">
        <f aca="false">IF($A198="",0,(Tela4!$O$4-1)*$G$8)</f>
        <v>0</v>
      </c>
      <c r="R198" s="373" t="n">
        <f aca="false">MAX($L198-$O198,0)</f>
        <v>0</v>
      </c>
      <c r="S198" s="373" t="n">
        <f aca="false">MAX($L198-$O198-IF($P198/2&gt;$N198,$P198/2,$P198)-$Q198,0)</f>
        <v>0</v>
      </c>
      <c r="T198" s="373" t="n">
        <f aca="false">MAX($M198-$O198,0)</f>
        <v>0</v>
      </c>
      <c r="U198" s="373" t="n">
        <f aca="false">MAX($M198-$O198-IF($P198/2&gt;$N198,$P198/2,$P198)-$Q198,0)</f>
        <v>0</v>
      </c>
      <c r="V198" s="373" t="n">
        <f aca="false">MAX($N198-$O198-IF($P198/2&gt;$N198,0,$P198/2),0)</f>
        <v>0</v>
      </c>
      <c r="W198" s="373" t="n">
        <f aca="false">IF($A198="",0,$R198*($C198/$B198))</f>
        <v>0</v>
      </c>
      <c r="X198" s="373" t="n">
        <f aca="false">IF($S198&lt;=$E$4,0,IF($S198&lt;=$E$5,$S198*$F$4-$G$4,IF($S198&lt;=$E$6,$S198*$F$5-$G$5,IF($S198&lt;=$E$7,$S198*$F$6-$G$6,$S198*$F$7-$G$7))))</f>
        <v>0</v>
      </c>
      <c r="Y198" s="373" t="n">
        <f aca="false">IF($A198="",0,$T198*($C198/$B198))</f>
        <v>0</v>
      </c>
      <c r="Z198" s="373" t="n">
        <f aca="false">IF($U198&lt;=$E$4,0,IF($U198&lt;=$E$5,$U198*$F$4-$G$4,IF($U198&lt;=$E$6,$U198*$F$5-$G$5,IF($U198&lt;=$E$7,$U198*$F$6-$G$6,$U198*$F$7-$G$7))))</f>
        <v>0</v>
      </c>
      <c r="AA198" s="373" t="n">
        <f aca="false">IF($V198&lt;=$E$4,0,IF($V198&lt;=$E$5,$V198*$F$4-$G$4,IF($V198&lt;=$E$6,$V198*$F$5-$G$5,IF($V198&lt;=$E$7,$V198*$F$6-$G$6,$V198*$F$7-$G$7))))</f>
        <v>0</v>
      </c>
      <c r="AB198" s="373" t="n">
        <f aca="false">IF(ROW()-15&gt;MAX($A$4:$A$65536),0,IF(AND($A199="",INT((ROW()-3)/12)=(ROW()-3)/12),SUMIF($K$4:$K$65536,MAX($K$4:$K$65536),$N$4:$N$65536),IF(INT($A198/12)=$A198/12,SUMIF($K$4:$K$65536,$K198,$N$4:$N$65536),0)))</f>
        <v>0</v>
      </c>
      <c r="AC198" s="373" t="n">
        <f aca="false">IF(ROW()-15&gt;MAX($A$4:$A$65536),0,IF(AND($A199="",INT((ROW()-3)/12)=(ROW()-3)/12),SUMIF($K$4:$K$65536,MAX($K$4:$K$65536),$L$4:$L$65536)+SUMIF($K$4:$K$65536,MAX($K$4:$K$65536),$N$4:$N$65536),IF(INT($A198/12)=$A198/12,SUMIF($K$4:$K$65536,$K198,$L$4:$L$65536)+SUMIF($K$4:$K$65536,$K198,$N$4:$N$65536),0)))</f>
        <v>0</v>
      </c>
      <c r="AD198" s="430" t="n">
        <f aca="false">IF(ROW()-15&gt;MAX($A$4:$A$65536),0,IF(AND($A199="",INT((ROW()-3)/12)=(ROW()-3)/12),SUMIF($K$4:$K$65536,MAX($K$4:$K$65536),$O$4:$O$65536),IF(INT($A198/12)=$A198/12,SUMIF($K$4:$K$65536,$K198,$O$4:$O$65536),0)))</f>
        <v>0</v>
      </c>
      <c r="AE198" s="430" t="n">
        <f aca="false">IF(ROW()-15&gt;MAX($A$4:$A$65536),0,IF(OR(AND($A199="",INT((ROW()-3)/12)=(ROW()-3)/12),AND($A198&lt;&gt;"",INT($A198/12)=$A198/12)),(Tela4!$E$4+(Tela4!$O$4-1)*$G$8)*12,0))</f>
        <v>0</v>
      </c>
      <c r="AF198" s="430" t="n">
        <f aca="false">IF(ROW()-15&gt;MAX($A$4:$A$65536),0,IF(OR(AND($A199="",INT((ROW()-3)/12)=(ROW()-3)/12),AND($A198&lt;&gt;"",INT($A198/12)=$A198/12)),SUM(Tela4!$J$3:$J$5),0))</f>
        <v>0</v>
      </c>
      <c r="AG198" s="373" t="n">
        <f aca="false">MAX($AB198-$AD198-$AE198-$AF198,0)</f>
        <v>0</v>
      </c>
      <c r="AH198" s="373" t="n">
        <f aca="false">MAX($AC198-$AD198-$AE198-$AF198,0)</f>
        <v>0</v>
      </c>
      <c r="AI198" s="373" t="n">
        <f aca="false">IF($AG198&lt;=$H$4,0,IF($AG198&lt;=$H$5,$AG198*$F$4-$I$4,IF($AG198&lt;=$H$6,$AG198*$F$5-$I$5,IF($AG198&lt;=$H$7,$AG198*$F$6-$I$6,$AG198*$F$7-$I$7))))</f>
        <v>0</v>
      </c>
      <c r="AJ198" s="373" t="n">
        <f aca="false">IF($AH198&lt;=$H$4,0,IF($AH198&lt;=$H$5,$AH198*$F$4-$I$4,IF($AH198&lt;=$H$6,$AH198*$F$5-$I$5,IF($AH198&lt;=$H$7,$AH198*$F$6-$I$6,$AH198*$F$7-$I$7))))</f>
        <v>0</v>
      </c>
      <c r="AK198" s="431" t="n">
        <f aca="false">IF(OR(AND($A199="",INT((ROW()-3)/12)=(ROW()-3)/12),AND($A198&lt;&gt;"",INT($A198/12)=$A198/12)),SUMIF($K$4:$K$65536,$K198,$AA$4:$AA$65536)-$AI198,0)</f>
        <v>0</v>
      </c>
      <c r="AL198" s="431" t="n">
        <f aca="false">IF(OR(AND($A199="",INT((ROW()-3)/12)=(ROW()-3)/12),AND($A198&lt;&gt;"",INT($A198/12)=$A198/12)),SUMIF($K$4:$K$65536,$K198,$X$4:$X$65536)+SUMIF($K$4:$K$65536,$K198,$AA$4:$AA$65536)-$AJ198,0)</f>
        <v>0</v>
      </c>
      <c r="AM198" s="373" t="n">
        <f aca="false">MIN($AB198*0.2,$I$9)</f>
        <v>0</v>
      </c>
      <c r="AN198" s="373" t="n">
        <f aca="false">MIN($AC198*0.2,$I$9)</f>
        <v>0</v>
      </c>
      <c r="AO198" s="373" t="n">
        <f aca="false">MAX($AB198-$AD198-$AM198,0)</f>
        <v>0</v>
      </c>
      <c r="AP198" s="373" t="n">
        <f aca="false">MAX($AC198-$AD198-$AN198,0)</f>
        <v>0</v>
      </c>
      <c r="AQ198" s="373" t="n">
        <f aca="false">IF($AO198&lt;=$H$4,0,IF($AO198&lt;=$H$5,$AO198*$F$4-$I$4,IF($AO198&lt;=$H$6,$AO198*$F$5-$I$5,IF($AO198&lt;=$H$7,$AO198*$F$6-$I$6,$AO198*$F$7-$I$7))))</f>
        <v>0</v>
      </c>
      <c r="AR198" s="373" t="n">
        <f aca="false">IF($AP198&lt;=$H$4,0,IF($AP198&lt;=$H$5,$AP198*$F$4-$I$4,IF($AP198&lt;=$H$6,$AP198*$F$5-$I$5,IF($AP198&lt;=$H$7,$AP198*$F$6-$I$6,$AP198*$F$7-$I$7))))</f>
        <v>0</v>
      </c>
      <c r="AS198" s="431" t="n">
        <f aca="false">IF(OR(AND($A199="",INT((ROW()-3)/12)=(ROW()-3)/12),AND($A198&lt;&gt;"",INT($A198/12)=$A198/12)),SUMIF($K$4:$K$65536,$K198,$AA$4:$AA$65536)-$AQ198,0)</f>
        <v>0</v>
      </c>
      <c r="AT198" s="431" t="n">
        <f aca="false">IF(OR(AND($A199="",INT((ROW()-3)/12)=(ROW()-3)/12),AND($A198&lt;&gt;"",INT($A198/12)=$A198/12)),SUMIF($K$4:$K$65536,$K198,$X$4:$X$65536)+SUMIF($K$4:$K$65536,$K198,$AA$4:$AA$65536)-$AR198,0)</f>
        <v>0</v>
      </c>
      <c r="AU198" s="410"/>
      <c r="AV198" s="373" t="n">
        <f aca="false">IF($A198="",0,-$W198-$Y198-$AA198+$AK198)</f>
        <v>0</v>
      </c>
      <c r="AW198" s="373" t="n">
        <f aca="false">IF($A198="",0,-$X198-$Z198-$AA198+$AL198)</f>
        <v>0</v>
      </c>
      <c r="AX198" s="373" t="n">
        <f aca="false">IF($A198="",0,-$W198-$Y198-$AA198+$AS198)</f>
        <v>0</v>
      </c>
      <c r="AY198" s="373" t="n">
        <f aca="false">IF($A198="",0,-$X198-$Z198-$AA198+$AT198)</f>
        <v>0</v>
      </c>
      <c r="AZ198" s="433" t="n">
        <f aca="false">IF(OR($A198="",INT($A198/12)&lt;&gt;$A198/12),0,MAX(SUMIF($K$4:$K$65536,$K198,$AV$4:$AV$65536),SUMIF($K$4:$K$65536,$K198,$AX$4:$AX$65536)))</f>
        <v>0</v>
      </c>
      <c r="BA198" s="433" t="n">
        <f aca="false">IF(OR($A198="",INT($A198/12)&lt;&gt;$A198/12),0,MAX(SUMIF($K$4:$K$65536,$K198,$AW$4:$AW$65536),SUMIF($K$4:$K$65536,$K198,$AY$4:$AY$65536)))</f>
        <v>0</v>
      </c>
      <c r="BB198" s="433" t="n">
        <f aca="false">IF($A198="",0,IF(SUMIF($K$4:$K$65536,$K198,$AV$4:$AV$65536)=SUMIF($K$4:$K$65536,$K198,$AZ$4:$AZ$65536),$AV198,$AX198)/((1+Tela1!$AH$64)^$A198))</f>
        <v>0</v>
      </c>
      <c r="BC198" s="433" t="n">
        <f aca="false">IF($A198="",0,IF(SUMIF($K$4:$K$65536,$K198,$AW$4:$AW$65536)=SUMIF($K$4:$K$65536,$K198,$BA$4:$BA$65536),$AW198,$AY198)/((1+Tela1!$AH$64)^$A198))</f>
        <v>0</v>
      </c>
      <c r="BD198" s="434" t="str">
        <f aca="false">IF(OR($A198="",INT($A198/12)&lt;&gt;$A198/12),"",IF(SUM($AZ$4:$AZ$65536)&gt;SUM($BA$4:$BA$65536),IF($AZ198=SUMIF($K$4:$K$65536,$K198,$AV$4:$AV$65536),"Completa","Simplificada"),IF($BA198=SUMIF($K$4:$K$65536,$K198,$AW$4:$AW$65536),"Completa","Simplificada")))</f>
        <v/>
      </c>
    </row>
    <row r="199" customFormat="false" ht="18" hidden="false" customHeight="true" outlineLevel="0" collapsed="false">
      <c r="A199" s="422"/>
      <c r="B199" s="423"/>
      <c r="C199" s="423"/>
      <c r="K199" s="429" t="str">
        <f aca="false">IF($A199="","",INT(Tela1!$AH$58+(Resultado!$A198/12)))</f>
        <v/>
      </c>
      <c r="L199" s="373" t="n">
        <f aca="false">IF(AND($A199&lt;&gt;"",INT($A199/12)=$A199/12),$B199/2,$B199)</f>
        <v>0</v>
      </c>
      <c r="M199" s="373" t="n">
        <f aca="false">IF(AND($A199&lt;&gt;"",INT($A199/12)=$A199/12),$B199/2,0)</f>
        <v>0</v>
      </c>
      <c r="N199" s="373" t="n">
        <f aca="false">IF($A199="",0,Tela4!$E$3)</f>
        <v>0</v>
      </c>
      <c r="O199" s="430" t="n">
        <f aca="false">IF(AND($A199&lt;&gt;"",$K199&gt;65),MIN($L199,$E$4),0)</f>
        <v>0</v>
      </c>
      <c r="P199" s="430" t="n">
        <f aca="false">IF($A199="",0,Tela4!$E$4)</f>
        <v>0</v>
      </c>
      <c r="Q199" s="430" t="n">
        <f aca="false">IF($A199="",0,(Tela4!$O$4-1)*$G$8)</f>
        <v>0</v>
      </c>
      <c r="R199" s="373" t="n">
        <f aca="false">MAX($L199-$O199,0)</f>
        <v>0</v>
      </c>
      <c r="S199" s="373" t="n">
        <f aca="false">MAX($L199-$O199-IF($P199/2&gt;$N199,$P199/2,$P199)-$Q199,0)</f>
        <v>0</v>
      </c>
      <c r="T199" s="373" t="n">
        <f aca="false">MAX($M199-$O199,0)</f>
        <v>0</v>
      </c>
      <c r="U199" s="373" t="n">
        <f aca="false">MAX($M199-$O199-IF($P199/2&gt;$N199,$P199/2,$P199)-$Q199,0)</f>
        <v>0</v>
      </c>
      <c r="V199" s="373" t="n">
        <f aca="false">MAX($N199-$O199-IF($P199/2&gt;$N199,0,$P199/2),0)</f>
        <v>0</v>
      </c>
      <c r="W199" s="373" t="n">
        <f aca="false">IF($A199="",0,$R199*($C199/$B199))</f>
        <v>0</v>
      </c>
      <c r="X199" s="373" t="n">
        <f aca="false">IF($S199&lt;=$E$4,0,IF($S199&lt;=$E$5,$S199*$F$4-$G$4,IF($S199&lt;=$E$6,$S199*$F$5-$G$5,IF($S199&lt;=$E$7,$S199*$F$6-$G$6,$S199*$F$7-$G$7))))</f>
        <v>0</v>
      </c>
      <c r="Y199" s="373" t="n">
        <f aca="false">IF($A199="",0,$T199*($C199/$B199))</f>
        <v>0</v>
      </c>
      <c r="Z199" s="373" t="n">
        <f aca="false">IF($U199&lt;=$E$4,0,IF($U199&lt;=$E$5,$U199*$F$4-$G$4,IF($U199&lt;=$E$6,$U199*$F$5-$G$5,IF($U199&lt;=$E$7,$U199*$F$6-$G$6,$U199*$F$7-$G$7))))</f>
        <v>0</v>
      </c>
      <c r="AA199" s="373" t="n">
        <f aca="false">IF($V199&lt;=$E$4,0,IF($V199&lt;=$E$5,$V199*$F$4-$G$4,IF($V199&lt;=$E$6,$V199*$F$5-$G$5,IF($V199&lt;=$E$7,$V199*$F$6-$G$6,$V199*$F$7-$G$7))))</f>
        <v>0</v>
      </c>
      <c r="AB199" s="373" t="n">
        <f aca="false">IF(ROW()-15&gt;MAX($A$4:$A$65536),0,IF(AND($A200="",INT((ROW()-3)/12)=(ROW()-3)/12),SUMIF($K$4:$K$65536,MAX($K$4:$K$65536),$N$4:$N$65536),IF(INT($A199/12)=$A199/12,SUMIF($K$4:$K$65536,$K199,$N$4:$N$65536),0)))</f>
        <v>0</v>
      </c>
      <c r="AC199" s="373" t="n">
        <f aca="false">IF(ROW()-15&gt;MAX($A$4:$A$65536),0,IF(AND($A200="",INT((ROW()-3)/12)=(ROW()-3)/12),SUMIF($K$4:$K$65536,MAX($K$4:$K$65536),$L$4:$L$65536)+SUMIF($K$4:$K$65536,MAX($K$4:$K$65536),$N$4:$N$65536),IF(INT($A199/12)=$A199/12,SUMIF($K$4:$K$65536,$K199,$L$4:$L$65536)+SUMIF($K$4:$K$65536,$K199,$N$4:$N$65536),0)))</f>
        <v>0</v>
      </c>
      <c r="AD199" s="430" t="n">
        <f aca="false">IF(ROW()-15&gt;MAX($A$4:$A$65536),0,IF(AND($A200="",INT((ROW()-3)/12)=(ROW()-3)/12),SUMIF($K$4:$K$65536,MAX($K$4:$K$65536),$O$4:$O$65536),IF(INT($A199/12)=$A199/12,SUMIF($K$4:$K$65536,$K199,$O$4:$O$65536),0)))</f>
        <v>0</v>
      </c>
      <c r="AE199" s="430" t="n">
        <f aca="false">IF(ROW()-15&gt;MAX($A$4:$A$65536),0,IF(OR(AND($A200="",INT((ROW()-3)/12)=(ROW()-3)/12),AND($A199&lt;&gt;"",INT($A199/12)=$A199/12)),(Tela4!$E$4+(Tela4!$O$4-1)*$G$8)*12,0))</f>
        <v>0</v>
      </c>
      <c r="AF199" s="430" t="n">
        <f aca="false">IF(ROW()-15&gt;MAX($A$4:$A$65536),0,IF(OR(AND($A200="",INT((ROW()-3)/12)=(ROW()-3)/12),AND($A199&lt;&gt;"",INT($A199/12)=$A199/12)),SUM(Tela4!$J$3:$J$5),0))</f>
        <v>0</v>
      </c>
      <c r="AG199" s="373" t="n">
        <f aca="false">MAX($AB199-$AD199-$AE199-$AF199,0)</f>
        <v>0</v>
      </c>
      <c r="AH199" s="373" t="n">
        <f aca="false">MAX($AC199-$AD199-$AE199-$AF199,0)</f>
        <v>0</v>
      </c>
      <c r="AI199" s="373" t="n">
        <f aca="false">IF($AG199&lt;=$H$4,0,IF($AG199&lt;=$H$5,$AG199*$F$4-$I$4,IF($AG199&lt;=$H$6,$AG199*$F$5-$I$5,IF($AG199&lt;=$H$7,$AG199*$F$6-$I$6,$AG199*$F$7-$I$7))))</f>
        <v>0</v>
      </c>
      <c r="AJ199" s="373" t="n">
        <f aca="false">IF($AH199&lt;=$H$4,0,IF($AH199&lt;=$H$5,$AH199*$F$4-$I$4,IF($AH199&lt;=$H$6,$AH199*$F$5-$I$5,IF($AH199&lt;=$H$7,$AH199*$F$6-$I$6,$AH199*$F$7-$I$7))))</f>
        <v>0</v>
      </c>
      <c r="AK199" s="431" t="n">
        <f aca="false">IF(OR(AND($A200="",INT((ROW()-3)/12)=(ROW()-3)/12),AND($A199&lt;&gt;"",INT($A199/12)=$A199/12)),SUMIF($K$4:$K$65536,$K199,$AA$4:$AA$65536)-$AI199,0)</f>
        <v>0</v>
      </c>
      <c r="AL199" s="431" t="n">
        <f aca="false">IF(OR(AND($A200="",INT((ROW()-3)/12)=(ROW()-3)/12),AND($A199&lt;&gt;"",INT($A199/12)=$A199/12)),SUMIF($K$4:$K$65536,$K199,$X$4:$X$65536)+SUMIF($K$4:$K$65536,$K199,$AA$4:$AA$65536)-$AJ199,0)</f>
        <v>0</v>
      </c>
      <c r="AM199" s="373" t="n">
        <f aca="false">MIN($AB199*0.2,$I$9)</f>
        <v>0</v>
      </c>
      <c r="AN199" s="373" t="n">
        <f aca="false">MIN($AC199*0.2,$I$9)</f>
        <v>0</v>
      </c>
      <c r="AO199" s="373" t="n">
        <f aca="false">MAX($AB199-$AD199-$AM199,0)</f>
        <v>0</v>
      </c>
      <c r="AP199" s="373" t="n">
        <f aca="false">MAX($AC199-$AD199-$AN199,0)</f>
        <v>0</v>
      </c>
      <c r="AQ199" s="373" t="n">
        <f aca="false">IF($AO199&lt;=$H$4,0,IF($AO199&lt;=$H$5,$AO199*$F$4-$I$4,IF($AO199&lt;=$H$6,$AO199*$F$5-$I$5,IF($AO199&lt;=$H$7,$AO199*$F$6-$I$6,$AO199*$F$7-$I$7))))</f>
        <v>0</v>
      </c>
      <c r="AR199" s="373" t="n">
        <f aca="false">IF($AP199&lt;=$H$4,0,IF($AP199&lt;=$H$5,$AP199*$F$4-$I$4,IF($AP199&lt;=$H$6,$AP199*$F$5-$I$5,IF($AP199&lt;=$H$7,$AP199*$F$6-$I$6,$AP199*$F$7-$I$7))))</f>
        <v>0</v>
      </c>
      <c r="AS199" s="431" t="n">
        <f aca="false">IF(OR(AND($A200="",INT((ROW()-3)/12)=(ROW()-3)/12),AND($A199&lt;&gt;"",INT($A199/12)=$A199/12)),SUMIF($K$4:$K$65536,$K199,$AA$4:$AA$65536)-$AQ199,0)</f>
        <v>0</v>
      </c>
      <c r="AT199" s="431" t="n">
        <f aca="false">IF(OR(AND($A200="",INT((ROW()-3)/12)=(ROW()-3)/12),AND($A199&lt;&gt;"",INT($A199/12)=$A199/12)),SUMIF($K$4:$K$65536,$K199,$X$4:$X$65536)+SUMIF($K$4:$K$65536,$K199,$AA$4:$AA$65536)-$AR199,0)</f>
        <v>0</v>
      </c>
      <c r="AU199" s="410"/>
      <c r="AV199" s="373" t="n">
        <f aca="false">IF($A199="",0,-$W199-$Y199-$AA199+$AK199)</f>
        <v>0</v>
      </c>
      <c r="AW199" s="373" t="n">
        <f aca="false">IF($A199="",0,-$X199-$Z199-$AA199+$AL199)</f>
        <v>0</v>
      </c>
      <c r="AX199" s="373" t="n">
        <f aca="false">IF($A199="",0,-$W199-$Y199-$AA199+$AS199)</f>
        <v>0</v>
      </c>
      <c r="AY199" s="373" t="n">
        <f aca="false">IF($A199="",0,-$X199-$Z199-$AA199+$AT199)</f>
        <v>0</v>
      </c>
      <c r="AZ199" s="433" t="n">
        <f aca="false">IF(OR($A199="",INT($A199/12)&lt;&gt;$A199/12),0,MAX(SUMIF($K$4:$K$65536,$K199,$AV$4:$AV$65536),SUMIF($K$4:$K$65536,$K199,$AX$4:$AX$65536)))</f>
        <v>0</v>
      </c>
      <c r="BA199" s="433" t="n">
        <f aca="false">IF(OR($A199="",INT($A199/12)&lt;&gt;$A199/12),0,MAX(SUMIF($K$4:$K$65536,$K199,$AW$4:$AW$65536),SUMIF($K$4:$K$65536,$K199,$AY$4:$AY$65536)))</f>
        <v>0</v>
      </c>
      <c r="BB199" s="433" t="n">
        <f aca="false">IF($A199="",0,IF(SUMIF($K$4:$K$65536,$K199,$AV$4:$AV$65536)=SUMIF($K$4:$K$65536,$K199,$AZ$4:$AZ$65536),$AV199,$AX199)/((1+Tela1!$AH$64)^$A199))</f>
        <v>0</v>
      </c>
      <c r="BC199" s="433" t="n">
        <f aca="false">IF($A199="",0,IF(SUMIF($K$4:$K$65536,$K199,$AW$4:$AW$65536)=SUMIF($K$4:$K$65536,$K199,$BA$4:$BA$65536),$AW199,$AY199)/((1+Tela1!$AH$64)^$A199))</f>
        <v>0</v>
      </c>
      <c r="BD199" s="434" t="str">
        <f aca="false">IF(OR($A199="",INT($A199/12)&lt;&gt;$A199/12),"",IF(SUM($AZ$4:$AZ$65536)&gt;SUM($BA$4:$BA$65536),IF($AZ199=SUMIF($K$4:$K$65536,$K199,$AV$4:$AV$65536),"Completa","Simplificada"),IF($BA199=SUMIF($K$4:$K$65536,$K199,$AW$4:$AW$65536),"Completa","Simplificada")))</f>
        <v/>
      </c>
    </row>
    <row r="200" customFormat="false" ht="18" hidden="false" customHeight="true" outlineLevel="0" collapsed="false">
      <c r="A200" s="422"/>
      <c r="B200" s="423"/>
      <c r="C200" s="423"/>
      <c r="K200" s="429" t="str">
        <f aca="false">IF($A200="","",INT(Tela1!$AH$58+(Resultado!$A199/12)))</f>
        <v/>
      </c>
      <c r="L200" s="373" t="n">
        <f aca="false">IF(AND($A200&lt;&gt;"",INT($A200/12)=$A200/12),$B200/2,$B200)</f>
        <v>0</v>
      </c>
      <c r="M200" s="373" t="n">
        <f aca="false">IF(AND($A200&lt;&gt;"",INT($A200/12)=$A200/12),$B200/2,0)</f>
        <v>0</v>
      </c>
      <c r="N200" s="373" t="n">
        <f aca="false">IF($A200="",0,Tela4!$E$3)</f>
        <v>0</v>
      </c>
      <c r="O200" s="430" t="n">
        <f aca="false">IF(AND($A200&lt;&gt;"",$K200&gt;65),MIN($L200,$E$4),0)</f>
        <v>0</v>
      </c>
      <c r="P200" s="430" t="n">
        <f aca="false">IF($A200="",0,Tela4!$E$4)</f>
        <v>0</v>
      </c>
      <c r="Q200" s="430" t="n">
        <f aca="false">IF($A200="",0,(Tela4!$O$4-1)*$G$8)</f>
        <v>0</v>
      </c>
      <c r="R200" s="373" t="n">
        <f aca="false">MAX($L200-$O200,0)</f>
        <v>0</v>
      </c>
      <c r="S200" s="373" t="n">
        <f aca="false">MAX($L200-$O200-IF($P200/2&gt;$N200,$P200/2,$P200)-$Q200,0)</f>
        <v>0</v>
      </c>
      <c r="T200" s="373" t="n">
        <f aca="false">MAX($M200-$O200,0)</f>
        <v>0</v>
      </c>
      <c r="U200" s="373" t="n">
        <f aca="false">MAX($M200-$O200-IF($P200/2&gt;$N200,$P200/2,$P200)-$Q200,0)</f>
        <v>0</v>
      </c>
      <c r="V200" s="373" t="n">
        <f aca="false">MAX($N200-$O200-IF($P200/2&gt;$N200,0,$P200/2),0)</f>
        <v>0</v>
      </c>
      <c r="W200" s="373" t="n">
        <f aca="false">IF($A200="",0,$R200*($C200/$B200))</f>
        <v>0</v>
      </c>
      <c r="X200" s="373" t="n">
        <f aca="false">IF($S200&lt;=$E$4,0,IF($S200&lt;=$E$5,$S200*$F$4-$G$4,IF($S200&lt;=$E$6,$S200*$F$5-$G$5,IF($S200&lt;=$E$7,$S200*$F$6-$G$6,$S200*$F$7-$G$7))))</f>
        <v>0</v>
      </c>
      <c r="Y200" s="373" t="n">
        <f aca="false">IF($A200="",0,$T200*($C200/$B200))</f>
        <v>0</v>
      </c>
      <c r="Z200" s="373" t="n">
        <f aca="false">IF($U200&lt;=$E$4,0,IF($U200&lt;=$E$5,$U200*$F$4-$G$4,IF($U200&lt;=$E$6,$U200*$F$5-$G$5,IF($U200&lt;=$E$7,$U200*$F$6-$G$6,$U200*$F$7-$G$7))))</f>
        <v>0</v>
      </c>
      <c r="AA200" s="373" t="n">
        <f aca="false">IF($V200&lt;=$E$4,0,IF($V200&lt;=$E$5,$V200*$F$4-$G$4,IF($V200&lt;=$E$6,$V200*$F$5-$G$5,IF($V200&lt;=$E$7,$V200*$F$6-$G$6,$V200*$F$7-$G$7))))</f>
        <v>0</v>
      </c>
      <c r="AB200" s="373" t="n">
        <f aca="false">IF(ROW()-15&gt;MAX($A$4:$A$65536),0,IF(AND($A201="",INT((ROW()-3)/12)=(ROW()-3)/12),SUMIF($K$4:$K$65536,MAX($K$4:$K$65536),$N$4:$N$65536),IF(INT($A200/12)=$A200/12,SUMIF($K$4:$K$65536,$K200,$N$4:$N$65536),0)))</f>
        <v>0</v>
      </c>
      <c r="AC200" s="373" t="n">
        <f aca="false">IF(ROW()-15&gt;MAX($A$4:$A$65536),0,IF(AND($A201="",INT((ROW()-3)/12)=(ROW()-3)/12),SUMIF($K$4:$K$65536,MAX($K$4:$K$65536),$L$4:$L$65536)+SUMIF($K$4:$K$65536,MAX($K$4:$K$65536),$N$4:$N$65536),IF(INT($A200/12)=$A200/12,SUMIF($K$4:$K$65536,$K200,$L$4:$L$65536)+SUMIF($K$4:$K$65536,$K200,$N$4:$N$65536),0)))</f>
        <v>0</v>
      </c>
      <c r="AD200" s="430" t="n">
        <f aca="false">IF(ROW()-15&gt;MAX($A$4:$A$65536),0,IF(AND($A201="",INT((ROW()-3)/12)=(ROW()-3)/12),SUMIF($K$4:$K$65536,MAX($K$4:$K$65536),$O$4:$O$65536),IF(INT($A200/12)=$A200/12,SUMIF($K$4:$K$65536,$K200,$O$4:$O$65536),0)))</f>
        <v>0</v>
      </c>
      <c r="AE200" s="430" t="n">
        <f aca="false">IF(ROW()-15&gt;MAX($A$4:$A$65536),0,IF(OR(AND($A201="",INT((ROW()-3)/12)=(ROW()-3)/12),AND($A200&lt;&gt;"",INT($A200/12)=$A200/12)),(Tela4!$E$4+(Tela4!$O$4-1)*$G$8)*12,0))</f>
        <v>0</v>
      </c>
      <c r="AF200" s="430" t="n">
        <f aca="false">IF(ROW()-15&gt;MAX($A$4:$A$65536),0,IF(OR(AND($A201="",INT((ROW()-3)/12)=(ROW()-3)/12),AND($A200&lt;&gt;"",INT($A200/12)=$A200/12)),SUM(Tela4!$J$3:$J$5),0))</f>
        <v>0</v>
      </c>
      <c r="AG200" s="373" t="n">
        <f aca="false">MAX($AB200-$AD200-$AE200-$AF200,0)</f>
        <v>0</v>
      </c>
      <c r="AH200" s="373" t="n">
        <f aca="false">MAX($AC200-$AD200-$AE200-$AF200,0)</f>
        <v>0</v>
      </c>
      <c r="AI200" s="373" t="n">
        <f aca="false">IF($AG200&lt;=$H$4,0,IF($AG200&lt;=$H$5,$AG200*$F$4-$I$4,IF($AG200&lt;=$H$6,$AG200*$F$5-$I$5,IF($AG200&lt;=$H$7,$AG200*$F$6-$I$6,$AG200*$F$7-$I$7))))</f>
        <v>0</v>
      </c>
      <c r="AJ200" s="373" t="n">
        <f aca="false">IF($AH200&lt;=$H$4,0,IF($AH200&lt;=$H$5,$AH200*$F$4-$I$4,IF($AH200&lt;=$H$6,$AH200*$F$5-$I$5,IF($AH200&lt;=$H$7,$AH200*$F$6-$I$6,$AH200*$F$7-$I$7))))</f>
        <v>0</v>
      </c>
      <c r="AK200" s="431" t="n">
        <f aca="false">IF(OR(AND($A201="",INT((ROW()-3)/12)=(ROW()-3)/12),AND($A200&lt;&gt;"",INT($A200/12)=$A200/12)),SUMIF($K$4:$K$65536,$K200,$AA$4:$AA$65536)-$AI200,0)</f>
        <v>0</v>
      </c>
      <c r="AL200" s="431" t="n">
        <f aca="false">IF(OR(AND($A201="",INT((ROW()-3)/12)=(ROW()-3)/12),AND($A200&lt;&gt;"",INT($A200/12)=$A200/12)),SUMIF($K$4:$K$65536,$K200,$X$4:$X$65536)+SUMIF($K$4:$K$65536,$K200,$AA$4:$AA$65536)-$AJ200,0)</f>
        <v>0</v>
      </c>
      <c r="AM200" s="373" t="n">
        <f aca="false">MIN($AB200*0.2,$I$9)</f>
        <v>0</v>
      </c>
      <c r="AN200" s="373" t="n">
        <f aca="false">MIN($AC200*0.2,$I$9)</f>
        <v>0</v>
      </c>
      <c r="AO200" s="373" t="n">
        <f aca="false">MAX($AB200-$AD200-$AM200,0)</f>
        <v>0</v>
      </c>
      <c r="AP200" s="373" t="n">
        <f aca="false">MAX($AC200-$AD200-$AN200,0)</f>
        <v>0</v>
      </c>
      <c r="AQ200" s="373" t="n">
        <f aca="false">IF($AO200&lt;=$H$4,0,IF($AO200&lt;=$H$5,$AO200*$F$4-$I$4,IF($AO200&lt;=$H$6,$AO200*$F$5-$I$5,IF($AO200&lt;=$H$7,$AO200*$F$6-$I$6,$AO200*$F$7-$I$7))))</f>
        <v>0</v>
      </c>
      <c r="AR200" s="373" t="n">
        <f aca="false">IF($AP200&lt;=$H$4,0,IF($AP200&lt;=$H$5,$AP200*$F$4-$I$4,IF($AP200&lt;=$H$6,$AP200*$F$5-$I$5,IF($AP200&lt;=$H$7,$AP200*$F$6-$I$6,$AP200*$F$7-$I$7))))</f>
        <v>0</v>
      </c>
      <c r="AS200" s="431" t="n">
        <f aca="false">IF(OR(AND($A201="",INT((ROW()-3)/12)=(ROW()-3)/12),AND($A200&lt;&gt;"",INT($A200/12)=$A200/12)),SUMIF($K$4:$K$65536,$K200,$AA$4:$AA$65536)-$AQ200,0)</f>
        <v>0</v>
      </c>
      <c r="AT200" s="431" t="n">
        <f aca="false">IF(OR(AND($A201="",INT((ROW()-3)/12)=(ROW()-3)/12),AND($A200&lt;&gt;"",INT($A200/12)=$A200/12)),SUMIF($K$4:$K$65536,$K200,$X$4:$X$65536)+SUMIF($K$4:$K$65536,$K200,$AA$4:$AA$65536)-$AR200,0)</f>
        <v>0</v>
      </c>
      <c r="AU200" s="410"/>
      <c r="AV200" s="373" t="n">
        <f aca="false">IF($A200="",0,-$W200-$Y200-$AA200+$AK200)</f>
        <v>0</v>
      </c>
      <c r="AW200" s="373" t="n">
        <f aca="false">IF($A200="",0,-$X200-$Z200-$AA200+$AL200)</f>
        <v>0</v>
      </c>
      <c r="AX200" s="373" t="n">
        <f aca="false">IF($A200="",0,-$W200-$Y200-$AA200+$AS200)</f>
        <v>0</v>
      </c>
      <c r="AY200" s="373" t="n">
        <f aca="false">IF($A200="",0,-$X200-$Z200-$AA200+$AT200)</f>
        <v>0</v>
      </c>
      <c r="AZ200" s="433" t="n">
        <f aca="false">IF(OR($A200="",INT($A200/12)&lt;&gt;$A200/12),0,MAX(SUMIF($K$4:$K$65536,$K200,$AV$4:$AV$65536),SUMIF($K$4:$K$65536,$K200,$AX$4:$AX$65536)))</f>
        <v>0</v>
      </c>
      <c r="BA200" s="433" t="n">
        <f aca="false">IF(OR($A200="",INT($A200/12)&lt;&gt;$A200/12),0,MAX(SUMIF($K$4:$K$65536,$K200,$AW$4:$AW$65536),SUMIF($K$4:$K$65536,$K200,$AY$4:$AY$65536)))</f>
        <v>0</v>
      </c>
      <c r="BB200" s="433" t="n">
        <f aca="false">IF($A200="",0,IF(SUMIF($K$4:$K$65536,$K200,$AV$4:$AV$65536)=SUMIF($K$4:$K$65536,$K200,$AZ$4:$AZ$65536),$AV200,$AX200)/((1+Tela1!$AH$64)^$A200))</f>
        <v>0</v>
      </c>
      <c r="BC200" s="433" t="n">
        <f aca="false">IF($A200="",0,IF(SUMIF($K$4:$K$65536,$K200,$AW$4:$AW$65536)=SUMIF($K$4:$K$65536,$K200,$BA$4:$BA$65536),$AW200,$AY200)/((1+Tela1!$AH$64)^$A200))</f>
        <v>0</v>
      </c>
      <c r="BD200" s="434" t="str">
        <f aca="false">IF(OR($A200="",INT($A200/12)&lt;&gt;$A200/12),"",IF(SUM($AZ$4:$AZ$65536)&gt;SUM($BA$4:$BA$65536),IF($AZ200=SUMIF($K$4:$K$65536,$K200,$AV$4:$AV$65536),"Completa","Simplificada"),IF($BA200=SUMIF($K$4:$K$65536,$K200,$AW$4:$AW$65536),"Completa","Simplificada")))</f>
        <v/>
      </c>
    </row>
    <row r="201" customFormat="false" ht="18" hidden="false" customHeight="true" outlineLevel="0" collapsed="false">
      <c r="A201" s="422"/>
      <c r="B201" s="423"/>
      <c r="C201" s="423"/>
      <c r="K201" s="429" t="str">
        <f aca="false">IF($A201="","",INT(Tela1!$AH$58+(Resultado!$A200/12)))</f>
        <v/>
      </c>
      <c r="L201" s="373" t="n">
        <f aca="false">IF(AND($A201&lt;&gt;"",INT($A201/12)=$A201/12),$B201/2,$B201)</f>
        <v>0</v>
      </c>
      <c r="M201" s="373" t="n">
        <f aca="false">IF(AND($A201&lt;&gt;"",INT($A201/12)=$A201/12),$B201/2,0)</f>
        <v>0</v>
      </c>
      <c r="N201" s="373" t="n">
        <f aca="false">IF($A201="",0,Tela4!$E$3)</f>
        <v>0</v>
      </c>
      <c r="O201" s="430" t="n">
        <f aca="false">IF(AND($A201&lt;&gt;"",$K201&gt;65),MIN($L201,$E$4),0)</f>
        <v>0</v>
      </c>
      <c r="P201" s="430" t="n">
        <f aca="false">IF($A201="",0,Tela4!$E$4)</f>
        <v>0</v>
      </c>
      <c r="Q201" s="430" t="n">
        <f aca="false">IF($A201="",0,(Tela4!$O$4-1)*$G$8)</f>
        <v>0</v>
      </c>
      <c r="R201" s="373" t="n">
        <f aca="false">MAX($L201-$O201,0)</f>
        <v>0</v>
      </c>
      <c r="S201" s="373" t="n">
        <f aca="false">MAX($L201-$O201-IF($P201/2&gt;$N201,$P201/2,$P201)-$Q201,0)</f>
        <v>0</v>
      </c>
      <c r="T201" s="373" t="n">
        <f aca="false">MAX($M201-$O201,0)</f>
        <v>0</v>
      </c>
      <c r="U201" s="373" t="n">
        <f aca="false">MAX($M201-$O201-IF($P201/2&gt;$N201,$P201/2,$P201)-$Q201,0)</f>
        <v>0</v>
      </c>
      <c r="V201" s="373" t="n">
        <f aca="false">MAX($N201-$O201-IF($P201/2&gt;$N201,0,$P201/2),0)</f>
        <v>0</v>
      </c>
      <c r="W201" s="373" t="n">
        <f aca="false">IF($A201="",0,$R201*($C201/$B201))</f>
        <v>0</v>
      </c>
      <c r="X201" s="373" t="n">
        <f aca="false">IF($S201&lt;=$E$4,0,IF($S201&lt;=$E$5,$S201*$F$4-$G$4,IF($S201&lt;=$E$6,$S201*$F$5-$G$5,IF($S201&lt;=$E$7,$S201*$F$6-$G$6,$S201*$F$7-$G$7))))</f>
        <v>0</v>
      </c>
      <c r="Y201" s="373" t="n">
        <f aca="false">IF($A201="",0,$T201*($C201/$B201))</f>
        <v>0</v>
      </c>
      <c r="Z201" s="373" t="n">
        <f aca="false">IF($U201&lt;=$E$4,0,IF($U201&lt;=$E$5,$U201*$F$4-$G$4,IF($U201&lt;=$E$6,$U201*$F$5-$G$5,IF($U201&lt;=$E$7,$U201*$F$6-$G$6,$U201*$F$7-$G$7))))</f>
        <v>0</v>
      </c>
      <c r="AA201" s="373" t="n">
        <f aca="false">IF($V201&lt;=$E$4,0,IF($V201&lt;=$E$5,$V201*$F$4-$G$4,IF($V201&lt;=$E$6,$V201*$F$5-$G$5,IF($V201&lt;=$E$7,$V201*$F$6-$G$6,$V201*$F$7-$G$7))))</f>
        <v>0</v>
      </c>
      <c r="AB201" s="373" t="n">
        <f aca="false">IF(ROW()-15&gt;MAX($A$4:$A$65536),0,IF(AND($A202="",INT((ROW()-3)/12)=(ROW()-3)/12),SUMIF($K$4:$K$65536,MAX($K$4:$K$65536),$N$4:$N$65536),IF(INT($A201/12)=$A201/12,SUMIF($K$4:$K$65536,$K201,$N$4:$N$65536),0)))</f>
        <v>0</v>
      </c>
      <c r="AC201" s="373" t="n">
        <f aca="false">IF(ROW()-15&gt;MAX($A$4:$A$65536),0,IF(AND($A202="",INT((ROW()-3)/12)=(ROW()-3)/12),SUMIF($K$4:$K$65536,MAX($K$4:$K$65536),$L$4:$L$65536)+SUMIF($K$4:$K$65536,MAX($K$4:$K$65536),$N$4:$N$65536),IF(INT($A201/12)=$A201/12,SUMIF($K$4:$K$65536,$K201,$L$4:$L$65536)+SUMIF($K$4:$K$65536,$K201,$N$4:$N$65536),0)))</f>
        <v>0</v>
      </c>
      <c r="AD201" s="430" t="n">
        <f aca="false">IF(ROW()-15&gt;MAX($A$4:$A$65536),0,IF(AND($A202="",INT((ROW()-3)/12)=(ROW()-3)/12),SUMIF($K$4:$K$65536,MAX($K$4:$K$65536),$O$4:$O$65536),IF(INT($A201/12)=$A201/12,SUMIF($K$4:$K$65536,$K201,$O$4:$O$65536),0)))</f>
        <v>0</v>
      </c>
      <c r="AE201" s="430" t="n">
        <f aca="false">IF(ROW()-15&gt;MAX($A$4:$A$65536),0,IF(OR(AND($A202="",INT((ROW()-3)/12)=(ROW()-3)/12),AND($A201&lt;&gt;"",INT($A201/12)=$A201/12)),(Tela4!$E$4+(Tela4!$O$4-1)*$G$8)*12,0))</f>
        <v>0</v>
      </c>
      <c r="AF201" s="430" t="n">
        <f aca="false">IF(ROW()-15&gt;MAX($A$4:$A$65536),0,IF(OR(AND($A202="",INT((ROW()-3)/12)=(ROW()-3)/12),AND($A201&lt;&gt;"",INT($A201/12)=$A201/12)),SUM(Tela4!$J$3:$J$5),0))</f>
        <v>0</v>
      </c>
      <c r="AG201" s="373" t="n">
        <f aca="false">MAX($AB201-$AD201-$AE201-$AF201,0)</f>
        <v>0</v>
      </c>
      <c r="AH201" s="373" t="n">
        <f aca="false">MAX($AC201-$AD201-$AE201-$AF201,0)</f>
        <v>0</v>
      </c>
      <c r="AI201" s="373" t="n">
        <f aca="false">IF($AG201&lt;=$H$4,0,IF($AG201&lt;=$H$5,$AG201*$F$4-$I$4,IF($AG201&lt;=$H$6,$AG201*$F$5-$I$5,IF($AG201&lt;=$H$7,$AG201*$F$6-$I$6,$AG201*$F$7-$I$7))))</f>
        <v>0</v>
      </c>
      <c r="AJ201" s="373" t="n">
        <f aca="false">IF($AH201&lt;=$H$4,0,IF($AH201&lt;=$H$5,$AH201*$F$4-$I$4,IF($AH201&lt;=$H$6,$AH201*$F$5-$I$5,IF($AH201&lt;=$H$7,$AH201*$F$6-$I$6,$AH201*$F$7-$I$7))))</f>
        <v>0</v>
      </c>
      <c r="AK201" s="431" t="n">
        <f aca="false">IF(OR(AND($A202="",INT((ROW()-3)/12)=(ROW()-3)/12),AND($A201&lt;&gt;"",INT($A201/12)=$A201/12)),SUMIF($K$4:$K$65536,$K201,$AA$4:$AA$65536)-$AI201,0)</f>
        <v>0</v>
      </c>
      <c r="AL201" s="431" t="n">
        <f aca="false">IF(OR(AND($A202="",INT((ROW()-3)/12)=(ROW()-3)/12),AND($A201&lt;&gt;"",INT($A201/12)=$A201/12)),SUMIF($K$4:$K$65536,$K201,$X$4:$X$65536)+SUMIF($K$4:$K$65536,$K201,$AA$4:$AA$65536)-$AJ201,0)</f>
        <v>0</v>
      </c>
      <c r="AM201" s="373" t="n">
        <f aca="false">MIN($AB201*0.2,$I$9)</f>
        <v>0</v>
      </c>
      <c r="AN201" s="373" t="n">
        <f aca="false">MIN($AC201*0.2,$I$9)</f>
        <v>0</v>
      </c>
      <c r="AO201" s="373" t="n">
        <f aca="false">MAX($AB201-$AD201-$AM201,0)</f>
        <v>0</v>
      </c>
      <c r="AP201" s="373" t="n">
        <f aca="false">MAX($AC201-$AD201-$AN201,0)</f>
        <v>0</v>
      </c>
      <c r="AQ201" s="373" t="n">
        <f aca="false">IF($AO201&lt;=$H$4,0,IF($AO201&lt;=$H$5,$AO201*$F$4-$I$4,IF($AO201&lt;=$H$6,$AO201*$F$5-$I$5,IF($AO201&lt;=$H$7,$AO201*$F$6-$I$6,$AO201*$F$7-$I$7))))</f>
        <v>0</v>
      </c>
      <c r="AR201" s="373" t="n">
        <f aca="false">IF($AP201&lt;=$H$4,0,IF($AP201&lt;=$H$5,$AP201*$F$4-$I$4,IF($AP201&lt;=$H$6,$AP201*$F$5-$I$5,IF($AP201&lt;=$H$7,$AP201*$F$6-$I$6,$AP201*$F$7-$I$7))))</f>
        <v>0</v>
      </c>
      <c r="AS201" s="431" t="n">
        <f aca="false">IF(OR(AND($A202="",INT((ROW()-3)/12)=(ROW()-3)/12),AND($A201&lt;&gt;"",INT($A201/12)=$A201/12)),SUMIF($K$4:$K$65536,$K201,$AA$4:$AA$65536)-$AQ201,0)</f>
        <v>0</v>
      </c>
      <c r="AT201" s="431" t="n">
        <f aca="false">IF(OR(AND($A202="",INT((ROW()-3)/12)=(ROW()-3)/12),AND($A201&lt;&gt;"",INT($A201/12)=$A201/12)),SUMIF($K$4:$K$65536,$K201,$X$4:$X$65536)+SUMIF($K$4:$K$65536,$K201,$AA$4:$AA$65536)-$AR201,0)</f>
        <v>0</v>
      </c>
      <c r="AU201" s="410"/>
      <c r="AV201" s="373" t="n">
        <f aca="false">IF($A201="",0,-$W201-$Y201-$AA201+$AK201)</f>
        <v>0</v>
      </c>
      <c r="AW201" s="373" t="n">
        <f aca="false">IF($A201="",0,-$X201-$Z201-$AA201+$AL201)</f>
        <v>0</v>
      </c>
      <c r="AX201" s="373" t="n">
        <f aca="false">IF($A201="",0,-$W201-$Y201-$AA201+$AS201)</f>
        <v>0</v>
      </c>
      <c r="AY201" s="373" t="n">
        <f aca="false">IF($A201="",0,-$X201-$Z201-$AA201+$AT201)</f>
        <v>0</v>
      </c>
      <c r="AZ201" s="433" t="n">
        <f aca="false">IF(OR($A201="",INT($A201/12)&lt;&gt;$A201/12),0,MAX(SUMIF($K$4:$K$65536,$K201,$AV$4:$AV$65536),SUMIF($K$4:$K$65536,$K201,$AX$4:$AX$65536)))</f>
        <v>0</v>
      </c>
      <c r="BA201" s="433" t="n">
        <f aca="false">IF(OR($A201="",INT($A201/12)&lt;&gt;$A201/12),0,MAX(SUMIF($K$4:$K$65536,$K201,$AW$4:$AW$65536),SUMIF($K$4:$K$65536,$K201,$AY$4:$AY$65536)))</f>
        <v>0</v>
      </c>
      <c r="BB201" s="433" t="n">
        <f aca="false">IF($A201="",0,IF(SUMIF($K$4:$K$65536,$K201,$AV$4:$AV$65536)=SUMIF($K$4:$K$65536,$K201,$AZ$4:$AZ$65536),$AV201,$AX201)/((1+Tela1!$AH$64)^$A201))</f>
        <v>0</v>
      </c>
      <c r="BC201" s="433" t="n">
        <f aca="false">IF($A201="",0,IF(SUMIF($K$4:$K$65536,$K201,$AW$4:$AW$65536)=SUMIF($K$4:$K$65536,$K201,$BA$4:$BA$65536),$AW201,$AY201)/((1+Tela1!$AH$64)^$A201))</f>
        <v>0</v>
      </c>
      <c r="BD201" s="434" t="str">
        <f aca="false">IF(OR($A201="",INT($A201/12)&lt;&gt;$A201/12),"",IF(SUM($AZ$4:$AZ$65536)&gt;SUM($BA$4:$BA$65536),IF($AZ201=SUMIF($K$4:$K$65536,$K201,$AV$4:$AV$65536),"Completa","Simplificada"),IF($BA201=SUMIF($K$4:$K$65536,$K201,$AW$4:$AW$65536),"Completa","Simplificada")))</f>
        <v/>
      </c>
    </row>
    <row r="202" customFormat="false" ht="18" hidden="false" customHeight="true" outlineLevel="0" collapsed="false">
      <c r="A202" s="422"/>
      <c r="B202" s="423"/>
      <c r="C202" s="423"/>
      <c r="K202" s="429" t="str">
        <f aca="false">IF($A202="","",INT(Tela1!$AH$58+(Resultado!$A201/12)))</f>
        <v/>
      </c>
      <c r="L202" s="373" t="n">
        <f aca="false">IF(AND($A202&lt;&gt;"",INT($A202/12)=$A202/12),$B202/2,$B202)</f>
        <v>0</v>
      </c>
      <c r="M202" s="373" t="n">
        <f aca="false">IF(AND($A202&lt;&gt;"",INT($A202/12)=$A202/12),$B202/2,0)</f>
        <v>0</v>
      </c>
      <c r="N202" s="373" t="n">
        <f aca="false">IF($A202="",0,Tela4!$E$3)</f>
        <v>0</v>
      </c>
      <c r="O202" s="430" t="n">
        <f aca="false">IF(AND($A202&lt;&gt;"",$K202&gt;65),MIN($L202,$E$4),0)</f>
        <v>0</v>
      </c>
      <c r="P202" s="430" t="n">
        <f aca="false">IF($A202="",0,Tela4!$E$4)</f>
        <v>0</v>
      </c>
      <c r="Q202" s="430" t="n">
        <f aca="false">IF($A202="",0,(Tela4!$O$4-1)*$G$8)</f>
        <v>0</v>
      </c>
      <c r="R202" s="373" t="n">
        <f aca="false">MAX($L202-$O202,0)</f>
        <v>0</v>
      </c>
      <c r="S202" s="373" t="n">
        <f aca="false">MAX($L202-$O202-IF($P202/2&gt;$N202,$P202/2,$P202)-$Q202,0)</f>
        <v>0</v>
      </c>
      <c r="T202" s="373" t="n">
        <f aca="false">MAX($M202-$O202,0)</f>
        <v>0</v>
      </c>
      <c r="U202" s="373" t="n">
        <f aca="false">MAX($M202-$O202-IF($P202/2&gt;$N202,$P202/2,$P202)-$Q202,0)</f>
        <v>0</v>
      </c>
      <c r="V202" s="373" t="n">
        <f aca="false">MAX($N202-$O202-IF($P202/2&gt;$N202,0,$P202/2),0)</f>
        <v>0</v>
      </c>
      <c r="W202" s="373" t="n">
        <f aca="false">IF($A202="",0,$R202*($C202/$B202))</f>
        <v>0</v>
      </c>
      <c r="X202" s="373" t="n">
        <f aca="false">IF($S202&lt;=$E$4,0,IF($S202&lt;=$E$5,$S202*$F$4-$G$4,IF($S202&lt;=$E$6,$S202*$F$5-$G$5,IF($S202&lt;=$E$7,$S202*$F$6-$G$6,$S202*$F$7-$G$7))))</f>
        <v>0</v>
      </c>
      <c r="Y202" s="373" t="n">
        <f aca="false">IF($A202="",0,$T202*($C202/$B202))</f>
        <v>0</v>
      </c>
      <c r="Z202" s="373" t="n">
        <f aca="false">IF($U202&lt;=$E$4,0,IF($U202&lt;=$E$5,$U202*$F$4-$G$4,IF($U202&lt;=$E$6,$U202*$F$5-$G$5,IF($U202&lt;=$E$7,$U202*$F$6-$G$6,$U202*$F$7-$G$7))))</f>
        <v>0</v>
      </c>
      <c r="AA202" s="373" t="n">
        <f aca="false">IF($V202&lt;=$E$4,0,IF($V202&lt;=$E$5,$V202*$F$4-$G$4,IF($V202&lt;=$E$6,$V202*$F$5-$G$5,IF($V202&lt;=$E$7,$V202*$F$6-$G$6,$V202*$F$7-$G$7))))</f>
        <v>0</v>
      </c>
      <c r="AB202" s="373" t="n">
        <f aca="false">IF(ROW()-15&gt;MAX($A$4:$A$65536),0,IF(AND($A203="",INT((ROW()-3)/12)=(ROW()-3)/12),SUMIF($K$4:$K$65536,MAX($K$4:$K$65536),$N$4:$N$65536),IF(INT($A202/12)=$A202/12,SUMIF($K$4:$K$65536,$K202,$N$4:$N$65536),0)))</f>
        <v>0</v>
      </c>
      <c r="AC202" s="373" t="n">
        <f aca="false">IF(ROW()-15&gt;MAX($A$4:$A$65536),0,IF(AND($A203="",INT((ROW()-3)/12)=(ROW()-3)/12),SUMIF($K$4:$K$65536,MAX($K$4:$K$65536),$L$4:$L$65536)+SUMIF($K$4:$K$65536,MAX($K$4:$K$65536),$N$4:$N$65536),IF(INT($A202/12)=$A202/12,SUMIF($K$4:$K$65536,$K202,$L$4:$L$65536)+SUMIF($K$4:$K$65536,$K202,$N$4:$N$65536),0)))</f>
        <v>0</v>
      </c>
      <c r="AD202" s="430" t="n">
        <f aca="false">IF(ROW()-15&gt;MAX($A$4:$A$65536),0,IF(AND($A203="",INT((ROW()-3)/12)=(ROW()-3)/12),SUMIF($K$4:$K$65536,MAX($K$4:$K$65536),$O$4:$O$65536),IF(INT($A202/12)=$A202/12,SUMIF($K$4:$K$65536,$K202,$O$4:$O$65536),0)))</f>
        <v>0</v>
      </c>
      <c r="AE202" s="430" t="n">
        <f aca="false">IF(ROW()-15&gt;MAX($A$4:$A$65536),0,IF(OR(AND($A203="",INT((ROW()-3)/12)=(ROW()-3)/12),AND($A202&lt;&gt;"",INT($A202/12)=$A202/12)),(Tela4!$E$4+(Tela4!$O$4-1)*$G$8)*12,0))</f>
        <v>0</v>
      </c>
      <c r="AF202" s="430" t="n">
        <f aca="false">IF(ROW()-15&gt;MAX($A$4:$A$65536),0,IF(OR(AND($A203="",INT((ROW()-3)/12)=(ROW()-3)/12),AND($A202&lt;&gt;"",INT($A202/12)=$A202/12)),SUM(Tela4!$J$3:$J$5),0))</f>
        <v>0</v>
      </c>
      <c r="AG202" s="373" t="n">
        <f aca="false">MAX($AB202-$AD202-$AE202-$AF202,0)</f>
        <v>0</v>
      </c>
      <c r="AH202" s="373" t="n">
        <f aca="false">MAX($AC202-$AD202-$AE202-$AF202,0)</f>
        <v>0</v>
      </c>
      <c r="AI202" s="373" t="n">
        <f aca="false">IF($AG202&lt;=$H$4,0,IF($AG202&lt;=$H$5,$AG202*$F$4-$I$4,IF($AG202&lt;=$H$6,$AG202*$F$5-$I$5,IF($AG202&lt;=$H$7,$AG202*$F$6-$I$6,$AG202*$F$7-$I$7))))</f>
        <v>0</v>
      </c>
      <c r="AJ202" s="373" t="n">
        <f aca="false">IF($AH202&lt;=$H$4,0,IF($AH202&lt;=$H$5,$AH202*$F$4-$I$4,IF($AH202&lt;=$H$6,$AH202*$F$5-$I$5,IF($AH202&lt;=$H$7,$AH202*$F$6-$I$6,$AH202*$F$7-$I$7))))</f>
        <v>0</v>
      </c>
      <c r="AK202" s="431" t="n">
        <f aca="false">IF(OR(AND($A203="",INT((ROW()-3)/12)=(ROW()-3)/12),AND($A202&lt;&gt;"",INT($A202/12)=$A202/12)),SUMIF($K$4:$K$65536,$K202,$AA$4:$AA$65536)-$AI202,0)</f>
        <v>0</v>
      </c>
      <c r="AL202" s="431" t="n">
        <f aca="false">IF(OR(AND($A203="",INT((ROW()-3)/12)=(ROW()-3)/12),AND($A202&lt;&gt;"",INT($A202/12)=$A202/12)),SUMIF($K$4:$K$65536,$K202,$X$4:$X$65536)+SUMIF($K$4:$K$65536,$K202,$AA$4:$AA$65536)-$AJ202,0)</f>
        <v>0</v>
      </c>
      <c r="AM202" s="373" t="n">
        <f aca="false">MIN($AB202*0.2,$I$9)</f>
        <v>0</v>
      </c>
      <c r="AN202" s="373" t="n">
        <f aca="false">MIN($AC202*0.2,$I$9)</f>
        <v>0</v>
      </c>
      <c r="AO202" s="373" t="n">
        <f aca="false">MAX($AB202-$AD202-$AM202,0)</f>
        <v>0</v>
      </c>
      <c r="AP202" s="373" t="n">
        <f aca="false">MAX($AC202-$AD202-$AN202,0)</f>
        <v>0</v>
      </c>
      <c r="AQ202" s="373" t="n">
        <f aca="false">IF($AO202&lt;=$H$4,0,IF($AO202&lt;=$H$5,$AO202*$F$4-$I$4,IF($AO202&lt;=$H$6,$AO202*$F$5-$I$5,IF($AO202&lt;=$H$7,$AO202*$F$6-$I$6,$AO202*$F$7-$I$7))))</f>
        <v>0</v>
      </c>
      <c r="AR202" s="373" t="n">
        <f aca="false">IF($AP202&lt;=$H$4,0,IF($AP202&lt;=$H$5,$AP202*$F$4-$I$4,IF($AP202&lt;=$H$6,$AP202*$F$5-$I$5,IF($AP202&lt;=$H$7,$AP202*$F$6-$I$6,$AP202*$F$7-$I$7))))</f>
        <v>0</v>
      </c>
      <c r="AS202" s="431" t="n">
        <f aca="false">IF(OR(AND($A203="",INT((ROW()-3)/12)=(ROW()-3)/12),AND($A202&lt;&gt;"",INT($A202/12)=$A202/12)),SUMIF($K$4:$K$65536,$K202,$AA$4:$AA$65536)-$AQ202,0)</f>
        <v>0</v>
      </c>
      <c r="AT202" s="431" t="n">
        <f aca="false">IF(OR(AND($A203="",INT((ROW()-3)/12)=(ROW()-3)/12),AND($A202&lt;&gt;"",INT($A202/12)=$A202/12)),SUMIF($K$4:$K$65536,$K202,$X$4:$X$65536)+SUMIF($K$4:$K$65536,$K202,$AA$4:$AA$65536)-$AR202,0)</f>
        <v>0</v>
      </c>
      <c r="AU202" s="410"/>
      <c r="AV202" s="373" t="n">
        <f aca="false">IF($A202="",0,-$W202-$Y202-$AA202+$AK202)</f>
        <v>0</v>
      </c>
      <c r="AW202" s="373" t="n">
        <f aca="false">IF($A202="",0,-$X202-$Z202-$AA202+$AL202)</f>
        <v>0</v>
      </c>
      <c r="AX202" s="373" t="n">
        <f aca="false">IF($A202="",0,-$W202-$Y202-$AA202+$AS202)</f>
        <v>0</v>
      </c>
      <c r="AY202" s="373" t="n">
        <f aca="false">IF($A202="",0,-$X202-$Z202-$AA202+$AT202)</f>
        <v>0</v>
      </c>
      <c r="AZ202" s="433" t="n">
        <f aca="false">IF(OR($A202="",INT($A202/12)&lt;&gt;$A202/12),0,MAX(SUMIF($K$4:$K$65536,$K202,$AV$4:$AV$65536),SUMIF($K$4:$K$65536,$K202,$AX$4:$AX$65536)))</f>
        <v>0</v>
      </c>
      <c r="BA202" s="433" t="n">
        <f aca="false">IF(OR($A202="",INT($A202/12)&lt;&gt;$A202/12),0,MAX(SUMIF($K$4:$K$65536,$K202,$AW$4:$AW$65536),SUMIF($K$4:$K$65536,$K202,$AY$4:$AY$65536)))</f>
        <v>0</v>
      </c>
      <c r="BB202" s="433" t="n">
        <f aca="false">IF($A202="",0,IF(SUMIF($K$4:$K$65536,$K202,$AV$4:$AV$65536)=SUMIF($K$4:$K$65536,$K202,$AZ$4:$AZ$65536),$AV202,$AX202)/((1+Tela1!$AH$64)^$A202))</f>
        <v>0</v>
      </c>
      <c r="BC202" s="433" t="n">
        <f aca="false">IF($A202="",0,IF(SUMIF($K$4:$K$65536,$K202,$AW$4:$AW$65536)=SUMIF($K$4:$K$65536,$K202,$BA$4:$BA$65536),$AW202,$AY202)/((1+Tela1!$AH$64)^$A202))</f>
        <v>0</v>
      </c>
      <c r="BD202" s="434" t="str">
        <f aca="false">IF(OR($A202="",INT($A202/12)&lt;&gt;$A202/12),"",IF(SUM($AZ$4:$AZ$65536)&gt;SUM($BA$4:$BA$65536),IF($AZ202=SUMIF($K$4:$K$65536,$K202,$AV$4:$AV$65536),"Completa","Simplificada"),IF($BA202=SUMIF($K$4:$K$65536,$K202,$AW$4:$AW$65536),"Completa","Simplificada")))</f>
        <v/>
      </c>
    </row>
    <row r="203" customFormat="false" ht="18" hidden="false" customHeight="true" outlineLevel="0" collapsed="false">
      <c r="A203" s="422"/>
      <c r="B203" s="423"/>
      <c r="C203" s="423"/>
      <c r="K203" s="429" t="str">
        <f aca="false">IF($A203="","",INT(Tela1!$AH$58+(Resultado!$A202/12)))</f>
        <v/>
      </c>
      <c r="L203" s="373" t="n">
        <f aca="false">IF(AND($A203&lt;&gt;"",INT($A203/12)=$A203/12),$B203/2,$B203)</f>
        <v>0</v>
      </c>
      <c r="M203" s="373" t="n">
        <f aca="false">IF(AND($A203&lt;&gt;"",INT($A203/12)=$A203/12),$B203/2,0)</f>
        <v>0</v>
      </c>
      <c r="N203" s="373" t="n">
        <f aca="false">IF($A203="",0,Tela4!$E$3)</f>
        <v>0</v>
      </c>
      <c r="O203" s="430" t="n">
        <f aca="false">IF(AND($A203&lt;&gt;"",$K203&gt;65),MIN($L203,$E$4),0)</f>
        <v>0</v>
      </c>
      <c r="P203" s="430" t="n">
        <f aca="false">IF($A203="",0,Tela4!$E$4)</f>
        <v>0</v>
      </c>
      <c r="Q203" s="430" t="n">
        <f aca="false">IF($A203="",0,(Tela4!$O$4-1)*$G$8)</f>
        <v>0</v>
      </c>
      <c r="R203" s="373" t="n">
        <f aca="false">MAX($L203-$O203,0)</f>
        <v>0</v>
      </c>
      <c r="S203" s="373" t="n">
        <f aca="false">MAX($L203-$O203-IF($P203/2&gt;$N203,$P203/2,$P203)-$Q203,0)</f>
        <v>0</v>
      </c>
      <c r="T203" s="373" t="n">
        <f aca="false">MAX($M203-$O203,0)</f>
        <v>0</v>
      </c>
      <c r="U203" s="373" t="n">
        <f aca="false">MAX($M203-$O203-IF($P203/2&gt;$N203,$P203/2,$P203)-$Q203,0)</f>
        <v>0</v>
      </c>
      <c r="V203" s="373" t="n">
        <f aca="false">MAX($N203-$O203-IF($P203/2&gt;$N203,0,$P203/2),0)</f>
        <v>0</v>
      </c>
      <c r="W203" s="373" t="n">
        <f aca="false">IF($A203="",0,$R203*($C203/$B203))</f>
        <v>0</v>
      </c>
      <c r="X203" s="373" t="n">
        <f aca="false">IF($S203&lt;=$E$4,0,IF($S203&lt;=$E$5,$S203*$F$4-$G$4,IF($S203&lt;=$E$6,$S203*$F$5-$G$5,IF($S203&lt;=$E$7,$S203*$F$6-$G$6,$S203*$F$7-$G$7))))</f>
        <v>0</v>
      </c>
      <c r="Y203" s="373" t="n">
        <f aca="false">IF($A203="",0,$T203*($C203/$B203))</f>
        <v>0</v>
      </c>
      <c r="Z203" s="373" t="n">
        <f aca="false">IF($U203&lt;=$E$4,0,IF($U203&lt;=$E$5,$U203*$F$4-$G$4,IF($U203&lt;=$E$6,$U203*$F$5-$G$5,IF($U203&lt;=$E$7,$U203*$F$6-$G$6,$U203*$F$7-$G$7))))</f>
        <v>0</v>
      </c>
      <c r="AA203" s="373" t="n">
        <f aca="false">IF($V203&lt;=$E$4,0,IF($V203&lt;=$E$5,$V203*$F$4-$G$4,IF($V203&lt;=$E$6,$V203*$F$5-$G$5,IF($V203&lt;=$E$7,$V203*$F$6-$G$6,$V203*$F$7-$G$7))))</f>
        <v>0</v>
      </c>
      <c r="AB203" s="373" t="n">
        <f aca="false">IF(ROW()-15&gt;MAX($A$4:$A$65536),0,IF(AND($A204="",INT((ROW()-3)/12)=(ROW()-3)/12),SUMIF($K$4:$K$65536,MAX($K$4:$K$65536),$N$4:$N$65536),IF(INT($A203/12)=$A203/12,SUMIF($K$4:$K$65536,$K203,$N$4:$N$65536),0)))</f>
        <v>0</v>
      </c>
      <c r="AC203" s="373" t="n">
        <f aca="false">IF(ROW()-15&gt;MAX($A$4:$A$65536),0,IF(AND($A204="",INT((ROW()-3)/12)=(ROW()-3)/12),SUMIF($K$4:$K$65536,MAX($K$4:$K$65536),$L$4:$L$65536)+SUMIF($K$4:$K$65536,MAX($K$4:$K$65536),$N$4:$N$65536),IF(INT($A203/12)=$A203/12,SUMIF($K$4:$K$65536,$K203,$L$4:$L$65536)+SUMIF($K$4:$K$65536,$K203,$N$4:$N$65536),0)))</f>
        <v>0</v>
      </c>
      <c r="AD203" s="430" t="n">
        <f aca="false">IF(ROW()-15&gt;MAX($A$4:$A$65536),0,IF(AND($A204="",INT((ROW()-3)/12)=(ROW()-3)/12),SUMIF($K$4:$K$65536,MAX($K$4:$K$65536),$O$4:$O$65536),IF(INT($A203/12)=$A203/12,SUMIF($K$4:$K$65536,$K203,$O$4:$O$65536),0)))</f>
        <v>0</v>
      </c>
      <c r="AE203" s="430" t="n">
        <f aca="false">IF(ROW()-15&gt;MAX($A$4:$A$65536),0,IF(OR(AND($A204="",INT((ROW()-3)/12)=(ROW()-3)/12),AND($A203&lt;&gt;"",INT($A203/12)=$A203/12)),(Tela4!$E$4+(Tela4!$O$4-1)*$G$8)*12,0))</f>
        <v>0</v>
      </c>
      <c r="AF203" s="430" t="n">
        <f aca="false">IF(ROW()-15&gt;MAX($A$4:$A$65536),0,IF(OR(AND($A204="",INT((ROW()-3)/12)=(ROW()-3)/12),AND($A203&lt;&gt;"",INT($A203/12)=$A203/12)),SUM(Tela4!$J$3:$J$5),0))</f>
        <v>0</v>
      </c>
      <c r="AG203" s="373" t="n">
        <f aca="false">MAX($AB203-$AD203-$AE203-$AF203,0)</f>
        <v>0</v>
      </c>
      <c r="AH203" s="373" t="n">
        <f aca="false">MAX($AC203-$AD203-$AE203-$AF203,0)</f>
        <v>0</v>
      </c>
      <c r="AI203" s="373" t="n">
        <f aca="false">IF($AG203&lt;=$H$4,0,IF($AG203&lt;=$H$5,$AG203*$F$4-$I$4,IF($AG203&lt;=$H$6,$AG203*$F$5-$I$5,IF($AG203&lt;=$H$7,$AG203*$F$6-$I$6,$AG203*$F$7-$I$7))))</f>
        <v>0</v>
      </c>
      <c r="AJ203" s="373" t="n">
        <f aca="false">IF($AH203&lt;=$H$4,0,IF($AH203&lt;=$H$5,$AH203*$F$4-$I$4,IF($AH203&lt;=$H$6,$AH203*$F$5-$I$5,IF($AH203&lt;=$H$7,$AH203*$F$6-$I$6,$AH203*$F$7-$I$7))))</f>
        <v>0</v>
      </c>
      <c r="AK203" s="431" t="n">
        <f aca="false">IF(OR(AND($A204="",INT((ROW()-3)/12)=(ROW()-3)/12),AND($A203&lt;&gt;"",INT($A203/12)=$A203/12)),SUMIF($K$4:$K$65536,$K203,$AA$4:$AA$65536)-$AI203,0)</f>
        <v>0</v>
      </c>
      <c r="AL203" s="431" t="n">
        <f aca="false">IF(OR(AND($A204="",INT((ROW()-3)/12)=(ROW()-3)/12),AND($A203&lt;&gt;"",INT($A203/12)=$A203/12)),SUMIF($K$4:$K$65536,$K203,$X$4:$X$65536)+SUMIF($K$4:$K$65536,$K203,$AA$4:$AA$65536)-$AJ203,0)</f>
        <v>0</v>
      </c>
      <c r="AM203" s="373" t="n">
        <f aca="false">MIN($AB203*0.2,$I$9)</f>
        <v>0</v>
      </c>
      <c r="AN203" s="373" t="n">
        <f aca="false">MIN($AC203*0.2,$I$9)</f>
        <v>0</v>
      </c>
      <c r="AO203" s="373" t="n">
        <f aca="false">MAX($AB203-$AD203-$AM203,0)</f>
        <v>0</v>
      </c>
      <c r="AP203" s="373" t="n">
        <f aca="false">MAX($AC203-$AD203-$AN203,0)</f>
        <v>0</v>
      </c>
      <c r="AQ203" s="373" t="n">
        <f aca="false">IF($AO203&lt;=$H$4,0,IF($AO203&lt;=$H$5,$AO203*$F$4-$I$4,IF($AO203&lt;=$H$6,$AO203*$F$5-$I$5,IF($AO203&lt;=$H$7,$AO203*$F$6-$I$6,$AO203*$F$7-$I$7))))</f>
        <v>0</v>
      </c>
      <c r="AR203" s="373" t="n">
        <f aca="false">IF($AP203&lt;=$H$4,0,IF($AP203&lt;=$H$5,$AP203*$F$4-$I$4,IF($AP203&lt;=$H$6,$AP203*$F$5-$I$5,IF($AP203&lt;=$H$7,$AP203*$F$6-$I$6,$AP203*$F$7-$I$7))))</f>
        <v>0</v>
      </c>
      <c r="AS203" s="431" t="n">
        <f aca="false">IF(OR(AND($A204="",INT((ROW()-3)/12)=(ROW()-3)/12),AND($A203&lt;&gt;"",INT($A203/12)=$A203/12)),SUMIF($K$4:$K$65536,$K203,$AA$4:$AA$65536)-$AQ203,0)</f>
        <v>0</v>
      </c>
      <c r="AT203" s="431" t="n">
        <f aca="false">IF(OR(AND($A204="",INT((ROW()-3)/12)=(ROW()-3)/12),AND($A203&lt;&gt;"",INT($A203/12)=$A203/12)),SUMIF($K$4:$K$65536,$K203,$X$4:$X$65536)+SUMIF($K$4:$K$65536,$K203,$AA$4:$AA$65536)-$AR203,0)</f>
        <v>0</v>
      </c>
      <c r="AU203" s="410"/>
      <c r="AV203" s="373" t="n">
        <f aca="false">IF($A203="",0,-$W203-$Y203-$AA203+$AK203)</f>
        <v>0</v>
      </c>
      <c r="AW203" s="373" t="n">
        <f aca="false">IF($A203="",0,-$X203-$Z203-$AA203+$AL203)</f>
        <v>0</v>
      </c>
      <c r="AX203" s="373" t="n">
        <f aca="false">IF($A203="",0,-$W203-$Y203-$AA203+$AS203)</f>
        <v>0</v>
      </c>
      <c r="AY203" s="373" t="n">
        <f aca="false">IF($A203="",0,-$X203-$Z203-$AA203+$AT203)</f>
        <v>0</v>
      </c>
      <c r="AZ203" s="433" t="n">
        <f aca="false">IF(OR($A203="",INT($A203/12)&lt;&gt;$A203/12),0,MAX(SUMIF($K$4:$K$65536,$K203,$AV$4:$AV$65536),SUMIF($K$4:$K$65536,$K203,$AX$4:$AX$65536)))</f>
        <v>0</v>
      </c>
      <c r="BA203" s="433" t="n">
        <f aca="false">IF(OR($A203="",INT($A203/12)&lt;&gt;$A203/12),0,MAX(SUMIF($K$4:$K$65536,$K203,$AW$4:$AW$65536),SUMIF($K$4:$K$65536,$K203,$AY$4:$AY$65536)))</f>
        <v>0</v>
      </c>
      <c r="BB203" s="433" t="n">
        <f aca="false">IF($A203="",0,IF(SUMIF($K$4:$K$65536,$K203,$AV$4:$AV$65536)=SUMIF($K$4:$K$65536,$K203,$AZ$4:$AZ$65536),$AV203,$AX203)/((1+Tela1!$AH$64)^$A203))</f>
        <v>0</v>
      </c>
      <c r="BC203" s="433" t="n">
        <f aca="false">IF($A203="",0,IF(SUMIF($K$4:$K$65536,$K203,$AW$4:$AW$65536)=SUMIF($K$4:$K$65536,$K203,$BA$4:$BA$65536),$AW203,$AY203)/((1+Tela1!$AH$64)^$A203))</f>
        <v>0</v>
      </c>
      <c r="BD203" s="434" t="str">
        <f aca="false">IF(OR($A203="",INT($A203/12)&lt;&gt;$A203/12),"",IF(SUM($AZ$4:$AZ$65536)&gt;SUM($BA$4:$BA$65536),IF($AZ203=SUMIF($K$4:$K$65536,$K203,$AV$4:$AV$65536),"Completa","Simplificada"),IF($BA203=SUMIF($K$4:$K$65536,$K203,$AW$4:$AW$65536),"Completa","Simplificada")))</f>
        <v/>
      </c>
    </row>
    <row r="204" customFormat="false" ht="18" hidden="false" customHeight="true" outlineLevel="0" collapsed="false">
      <c r="A204" s="422"/>
      <c r="B204" s="423"/>
      <c r="C204" s="423"/>
      <c r="K204" s="429" t="str">
        <f aca="false">IF($A204="","",INT(Tela1!$AH$58+(Resultado!$A203/12)))</f>
        <v/>
      </c>
      <c r="L204" s="373" t="n">
        <f aca="false">IF(AND($A204&lt;&gt;"",INT($A204/12)=$A204/12),$B204/2,$B204)</f>
        <v>0</v>
      </c>
      <c r="M204" s="373" t="n">
        <f aca="false">IF(AND($A204&lt;&gt;"",INT($A204/12)=$A204/12),$B204/2,0)</f>
        <v>0</v>
      </c>
      <c r="N204" s="373" t="n">
        <f aca="false">IF($A204="",0,Tela4!$E$3)</f>
        <v>0</v>
      </c>
      <c r="O204" s="430" t="n">
        <f aca="false">IF(AND($A204&lt;&gt;"",$K204&gt;65),MIN($L204,$E$4),0)</f>
        <v>0</v>
      </c>
      <c r="P204" s="430" t="n">
        <f aca="false">IF($A204="",0,Tela4!$E$4)</f>
        <v>0</v>
      </c>
      <c r="Q204" s="430" t="n">
        <f aca="false">IF($A204="",0,(Tela4!$O$4-1)*$G$8)</f>
        <v>0</v>
      </c>
      <c r="R204" s="373" t="n">
        <f aca="false">MAX($L204-$O204,0)</f>
        <v>0</v>
      </c>
      <c r="S204" s="373" t="n">
        <f aca="false">MAX($L204-$O204-IF($P204/2&gt;$N204,$P204/2,$P204)-$Q204,0)</f>
        <v>0</v>
      </c>
      <c r="T204" s="373" t="n">
        <f aca="false">MAX($M204-$O204,0)</f>
        <v>0</v>
      </c>
      <c r="U204" s="373" t="n">
        <f aca="false">MAX($M204-$O204-IF($P204/2&gt;$N204,$P204/2,$P204)-$Q204,0)</f>
        <v>0</v>
      </c>
      <c r="V204" s="373" t="n">
        <f aca="false">MAX($N204-$O204-IF($P204/2&gt;$N204,0,$P204/2),0)</f>
        <v>0</v>
      </c>
      <c r="W204" s="373" t="n">
        <f aca="false">IF($A204="",0,$R204*($C204/$B204))</f>
        <v>0</v>
      </c>
      <c r="X204" s="373" t="n">
        <f aca="false">IF($S204&lt;=$E$4,0,IF($S204&lt;=$E$5,$S204*$F$4-$G$4,IF($S204&lt;=$E$6,$S204*$F$5-$G$5,IF($S204&lt;=$E$7,$S204*$F$6-$G$6,$S204*$F$7-$G$7))))</f>
        <v>0</v>
      </c>
      <c r="Y204" s="373" t="n">
        <f aca="false">IF($A204="",0,$T204*($C204/$B204))</f>
        <v>0</v>
      </c>
      <c r="Z204" s="373" t="n">
        <f aca="false">IF($U204&lt;=$E$4,0,IF($U204&lt;=$E$5,$U204*$F$4-$G$4,IF($U204&lt;=$E$6,$U204*$F$5-$G$5,IF($U204&lt;=$E$7,$U204*$F$6-$G$6,$U204*$F$7-$G$7))))</f>
        <v>0</v>
      </c>
      <c r="AA204" s="373" t="n">
        <f aca="false">IF($V204&lt;=$E$4,0,IF($V204&lt;=$E$5,$V204*$F$4-$G$4,IF($V204&lt;=$E$6,$V204*$F$5-$G$5,IF($V204&lt;=$E$7,$V204*$F$6-$G$6,$V204*$F$7-$G$7))))</f>
        <v>0</v>
      </c>
      <c r="AB204" s="373" t="n">
        <f aca="false">IF(ROW()-15&gt;MAX($A$4:$A$65536),0,IF(AND($A205="",INT((ROW()-3)/12)=(ROW()-3)/12),SUMIF($K$4:$K$65536,MAX($K$4:$K$65536),$N$4:$N$65536),IF(INT($A204/12)=$A204/12,SUMIF($K$4:$K$65536,$K204,$N$4:$N$65536),0)))</f>
        <v>0</v>
      </c>
      <c r="AC204" s="373" t="n">
        <f aca="false">IF(ROW()-15&gt;MAX($A$4:$A$65536),0,IF(AND($A205="",INT((ROW()-3)/12)=(ROW()-3)/12),SUMIF($K$4:$K$65536,MAX($K$4:$K$65536),$L$4:$L$65536)+SUMIF($K$4:$K$65536,MAX($K$4:$K$65536),$N$4:$N$65536),IF(INT($A204/12)=$A204/12,SUMIF($K$4:$K$65536,$K204,$L$4:$L$65536)+SUMIF($K$4:$K$65536,$K204,$N$4:$N$65536),0)))</f>
        <v>0</v>
      </c>
      <c r="AD204" s="430" t="n">
        <f aca="false">IF(ROW()-15&gt;MAX($A$4:$A$65536),0,IF(AND($A205="",INT((ROW()-3)/12)=(ROW()-3)/12),SUMIF($K$4:$K$65536,MAX($K$4:$K$65536),$O$4:$O$65536),IF(INT($A204/12)=$A204/12,SUMIF($K$4:$K$65536,$K204,$O$4:$O$65536),0)))</f>
        <v>0</v>
      </c>
      <c r="AE204" s="430" t="n">
        <f aca="false">IF(ROW()-15&gt;MAX($A$4:$A$65536),0,IF(OR(AND($A205="",INT((ROW()-3)/12)=(ROW()-3)/12),AND($A204&lt;&gt;"",INT($A204/12)=$A204/12)),(Tela4!$E$4+(Tela4!$O$4-1)*$G$8)*12,0))</f>
        <v>0</v>
      </c>
      <c r="AF204" s="430" t="n">
        <f aca="false">IF(ROW()-15&gt;MAX($A$4:$A$65536),0,IF(OR(AND($A205="",INT((ROW()-3)/12)=(ROW()-3)/12),AND($A204&lt;&gt;"",INT($A204/12)=$A204/12)),SUM(Tela4!$J$3:$J$5),0))</f>
        <v>0</v>
      </c>
      <c r="AG204" s="373" t="n">
        <f aca="false">MAX($AB204-$AD204-$AE204-$AF204,0)</f>
        <v>0</v>
      </c>
      <c r="AH204" s="373" t="n">
        <f aca="false">MAX($AC204-$AD204-$AE204-$AF204,0)</f>
        <v>0</v>
      </c>
      <c r="AI204" s="373" t="n">
        <f aca="false">IF($AG204&lt;=$H$4,0,IF($AG204&lt;=$H$5,$AG204*$F$4-$I$4,IF($AG204&lt;=$H$6,$AG204*$F$5-$I$5,IF($AG204&lt;=$H$7,$AG204*$F$6-$I$6,$AG204*$F$7-$I$7))))</f>
        <v>0</v>
      </c>
      <c r="AJ204" s="373" t="n">
        <f aca="false">IF($AH204&lt;=$H$4,0,IF($AH204&lt;=$H$5,$AH204*$F$4-$I$4,IF($AH204&lt;=$H$6,$AH204*$F$5-$I$5,IF($AH204&lt;=$H$7,$AH204*$F$6-$I$6,$AH204*$F$7-$I$7))))</f>
        <v>0</v>
      </c>
      <c r="AK204" s="431" t="n">
        <f aca="false">IF(OR(AND($A205="",INT((ROW()-3)/12)=(ROW()-3)/12),AND($A204&lt;&gt;"",INT($A204/12)=$A204/12)),SUMIF($K$4:$K$65536,$K204,$AA$4:$AA$65536)-$AI204,0)</f>
        <v>0</v>
      </c>
      <c r="AL204" s="431" t="n">
        <f aca="false">IF(OR(AND($A205="",INT((ROW()-3)/12)=(ROW()-3)/12),AND($A204&lt;&gt;"",INT($A204/12)=$A204/12)),SUMIF($K$4:$K$65536,$K204,$X$4:$X$65536)+SUMIF($K$4:$K$65536,$K204,$AA$4:$AA$65536)-$AJ204,0)</f>
        <v>0</v>
      </c>
      <c r="AM204" s="373" t="n">
        <f aca="false">MIN($AB204*0.2,$I$9)</f>
        <v>0</v>
      </c>
      <c r="AN204" s="373" t="n">
        <f aca="false">MIN($AC204*0.2,$I$9)</f>
        <v>0</v>
      </c>
      <c r="AO204" s="373" t="n">
        <f aca="false">MAX($AB204-$AD204-$AM204,0)</f>
        <v>0</v>
      </c>
      <c r="AP204" s="373" t="n">
        <f aca="false">MAX($AC204-$AD204-$AN204,0)</f>
        <v>0</v>
      </c>
      <c r="AQ204" s="373" t="n">
        <f aca="false">IF($AO204&lt;=$H$4,0,IF($AO204&lt;=$H$5,$AO204*$F$4-$I$4,IF($AO204&lt;=$H$6,$AO204*$F$5-$I$5,IF($AO204&lt;=$H$7,$AO204*$F$6-$I$6,$AO204*$F$7-$I$7))))</f>
        <v>0</v>
      </c>
      <c r="AR204" s="373" t="n">
        <f aca="false">IF($AP204&lt;=$H$4,0,IF($AP204&lt;=$H$5,$AP204*$F$4-$I$4,IF($AP204&lt;=$H$6,$AP204*$F$5-$I$5,IF($AP204&lt;=$H$7,$AP204*$F$6-$I$6,$AP204*$F$7-$I$7))))</f>
        <v>0</v>
      </c>
      <c r="AS204" s="431" t="n">
        <f aca="false">IF(OR(AND($A205="",INT((ROW()-3)/12)=(ROW()-3)/12),AND($A204&lt;&gt;"",INT($A204/12)=$A204/12)),SUMIF($K$4:$K$65536,$K204,$AA$4:$AA$65536)-$AQ204,0)</f>
        <v>0</v>
      </c>
      <c r="AT204" s="431" t="n">
        <f aca="false">IF(OR(AND($A205="",INT((ROW()-3)/12)=(ROW()-3)/12),AND($A204&lt;&gt;"",INT($A204/12)=$A204/12)),SUMIF($K$4:$K$65536,$K204,$X$4:$X$65536)+SUMIF($K$4:$K$65536,$K204,$AA$4:$AA$65536)-$AR204,0)</f>
        <v>0</v>
      </c>
      <c r="AU204" s="410"/>
      <c r="AV204" s="373" t="n">
        <f aca="false">IF($A204="",0,-$W204-$Y204-$AA204+$AK204)</f>
        <v>0</v>
      </c>
      <c r="AW204" s="373" t="n">
        <f aca="false">IF($A204="",0,-$X204-$Z204-$AA204+$AL204)</f>
        <v>0</v>
      </c>
      <c r="AX204" s="373" t="n">
        <f aca="false">IF($A204="",0,-$W204-$Y204-$AA204+$AS204)</f>
        <v>0</v>
      </c>
      <c r="AY204" s="373" t="n">
        <f aca="false">IF($A204="",0,-$X204-$Z204-$AA204+$AT204)</f>
        <v>0</v>
      </c>
      <c r="AZ204" s="433" t="n">
        <f aca="false">IF(OR($A204="",INT($A204/12)&lt;&gt;$A204/12),0,MAX(SUMIF($K$4:$K$65536,$K204,$AV$4:$AV$65536),SUMIF($K$4:$K$65536,$K204,$AX$4:$AX$65536)))</f>
        <v>0</v>
      </c>
      <c r="BA204" s="433" t="n">
        <f aca="false">IF(OR($A204="",INT($A204/12)&lt;&gt;$A204/12),0,MAX(SUMIF($K$4:$K$65536,$K204,$AW$4:$AW$65536),SUMIF($K$4:$K$65536,$K204,$AY$4:$AY$65536)))</f>
        <v>0</v>
      </c>
      <c r="BB204" s="433" t="n">
        <f aca="false">IF($A204="",0,IF(SUMIF($K$4:$K$65536,$K204,$AV$4:$AV$65536)=SUMIF($K$4:$K$65536,$K204,$AZ$4:$AZ$65536),$AV204,$AX204)/((1+Tela1!$AH$64)^$A204))</f>
        <v>0</v>
      </c>
      <c r="BC204" s="433" t="n">
        <f aca="false">IF($A204="",0,IF(SUMIF($K$4:$K$65536,$K204,$AW$4:$AW$65536)=SUMIF($K$4:$K$65536,$K204,$BA$4:$BA$65536),$AW204,$AY204)/((1+Tela1!$AH$64)^$A204))</f>
        <v>0</v>
      </c>
      <c r="BD204" s="434" t="str">
        <f aca="false">IF(OR($A204="",INT($A204/12)&lt;&gt;$A204/12),"",IF(SUM($AZ$4:$AZ$65536)&gt;SUM($BA$4:$BA$65536),IF($AZ204=SUMIF($K$4:$K$65536,$K204,$AV$4:$AV$65536),"Completa","Simplificada"),IF($BA204=SUMIF($K$4:$K$65536,$K204,$AW$4:$AW$65536),"Completa","Simplificada")))</f>
        <v/>
      </c>
    </row>
    <row r="205" customFormat="false" ht="18" hidden="false" customHeight="true" outlineLevel="0" collapsed="false">
      <c r="A205" s="422"/>
      <c r="B205" s="423"/>
      <c r="C205" s="423"/>
      <c r="K205" s="429" t="str">
        <f aca="false">IF($A205="","",INT(Tela1!$AH$58+(Resultado!$A204/12)))</f>
        <v/>
      </c>
      <c r="L205" s="373" t="n">
        <f aca="false">IF(AND($A205&lt;&gt;"",INT($A205/12)=$A205/12),$B205/2,$B205)</f>
        <v>0</v>
      </c>
      <c r="M205" s="373" t="n">
        <f aca="false">IF(AND($A205&lt;&gt;"",INT($A205/12)=$A205/12),$B205/2,0)</f>
        <v>0</v>
      </c>
      <c r="N205" s="373" t="n">
        <f aca="false">IF($A205="",0,Tela4!$E$3)</f>
        <v>0</v>
      </c>
      <c r="O205" s="430" t="n">
        <f aca="false">IF(AND($A205&lt;&gt;"",$K205&gt;65),MIN($L205,$E$4),0)</f>
        <v>0</v>
      </c>
      <c r="P205" s="430" t="n">
        <f aca="false">IF($A205="",0,Tela4!$E$4)</f>
        <v>0</v>
      </c>
      <c r="Q205" s="430" t="n">
        <f aca="false">IF($A205="",0,(Tela4!$O$4-1)*$G$8)</f>
        <v>0</v>
      </c>
      <c r="R205" s="373" t="n">
        <f aca="false">MAX($L205-$O205,0)</f>
        <v>0</v>
      </c>
      <c r="S205" s="373" t="n">
        <f aca="false">MAX($L205-$O205-IF($P205/2&gt;$N205,$P205/2,$P205)-$Q205,0)</f>
        <v>0</v>
      </c>
      <c r="T205" s="373" t="n">
        <f aca="false">MAX($M205-$O205,0)</f>
        <v>0</v>
      </c>
      <c r="U205" s="373" t="n">
        <f aca="false">MAX($M205-$O205-IF($P205/2&gt;$N205,$P205/2,$P205)-$Q205,0)</f>
        <v>0</v>
      </c>
      <c r="V205" s="373" t="n">
        <f aca="false">MAX($N205-$O205-IF($P205/2&gt;$N205,0,$P205/2),0)</f>
        <v>0</v>
      </c>
      <c r="W205" s="373" t="n">
        <f aca="false">IF($A205="",0,$R205*($C205/$B205))</f>
        <v>0</v>
      </c>
      <c r="X205" s="373" t="n">
        <f aca="false">IF($S205&lt;=$E$4,0,IF($S205&lt;=$E$5,$S205*$F$4-$G$4,IF($S205&lt;=$E$6,$S205*$F$5-$G$5,IF($S205&lt;=$E$7,$S205*$F$6-$G$6,$S205*$F$7-$G$7))))</f>
        <v>0</v>
      </c>
      <c r="Y205" s="373" t="n">
        <f aca="false">IF($A205="",0,$T205*($C205/$B205))</f>
        <v>0</v>
      </c>
      <c r="Z205" s="373" t="n">
        <f aca="false">IF($U205&lt;=$E$4,0,IF($U205&lt;=$E$5,$U205*$F$4-$G$4,IF($U205&lt;=$E$6,$U205*$F$5-$G$5,IF($U205&lt;=$E$7,$U205*$F$6-$G$6,$U205*$F$7-$G$7))))</f>
        <v>0</v>
      </c>
      <c r="AA205" s="373" t="n">
        <f aca="false">IF($V205&lt;=$E$4,0,IF($V205&lt;=$E$5,$V205*$F$4-$G$4,IF($V205&lt;=$E$6,$V205*$F$5-$G$5,IF($V205&lt;=$E$7,$V205*$F$6-$G$6,$V205*$F$7-$G$7))))</f>
        <v>0</v>
      </c>
      <c r="AB205" s="373" t="n">
        <f aca="false">IF(ROW()-15&gt;MAX($A$4:$A$65536),0,IF(AND($A206="",INT((ROW()-3)/12)=(ROW()-3)/12),SUMIF($K$4:$K$65536,MAX($K$4:$K$65536),$N$4:$N$65536),IF(INT($A205/12)=$A205/12,SUMIF($K$4:$K$65536,$K205,$N$4:$N$65536),0)))</f>
        <v>0</v>
      </c>
      <c r="AC205" s="373" t="n">
        <f aca="false">IF(ROW()-15&gt;MAX($A$4:$A$65536),0,IF(AND($A206="",INT((ROW()-3)/12)=(ROW()-3)/12),SUMIF($K$4:$K$65536,MAX($K$4:$K$65536),$L$4:$L$65536)+SUMIF($K$4:$K$65536,MAX($K$4:$K$65536),$N$4:$N$65536),IF(INT($A205/12)=$A205/12,SUMIF($K$4:$K$65536,$K205,$L$4:$L$65536)+SUMIF($K$4:$K$65536,$K205,$N$4:$N$65536),0)))</f>
        <v>0</v>
      </c>
      <c r="AD205" s="430" t="n">
        <f aca="false">IF(ROW()-15&gt;MAX($A$4:$A$65536),0,IF(AND($A206="",INT((ROW()-3)/12)=(ROW()-3)/12),SUMIF($K$4:$K$65536,MAX($K$4:$K$65536),$O$4:$O$65536),IF(INT($A205/12)=$A205/12,SUMIF($K$4:$K$65536,$K205,$O$4:$O$65536),0)))</f>
        <v>0</v>
      </c>
      <c r="AE205" s="430" t="n">
        <f aca="false">IF(ROW()-15&gt;MAX($A$4:$A$65536),0,IF(OR(AND($A206="",INT((ROW()-3)/12)=(ROW()-3)/12),AND($A205&lt;&gt;"",INT($A205/12)=$A205/12)),(Tela4!$E$4+(Tela4!$O$4-1)*$G$8)*12,0))</f>
        <v>0</v>
      </c>
      <c r="AF205" s="430" t="n">
        <f aca="false">IF(ROW()-15&gt;MAX($A$4:$A$65536),0,IF(OR(AND($A206="",INT((ROW()-3)/12)=(ROW()-3)/12),AND($A205&lt;&gt;"",INT($A205/12)=$A205/12)),SUM(Tela4!$J$3:$J$5),0))</f>
        <v>0</v>
      </c>
      <c r="AG205" s="373" t="n">
        <f aca="false">MAX($AB205-$AD205-$AE205-$AF205,0)</f>
        <v>0</v>
      </c>
      <c r="AH205" s="373" t="n">
        <f aca="false">MAX($AC205-$AD205-$AE205-$AF205,0)</f>
        <v>0</v>
      </c>
      <c r="AI205" s="373" t="n">
        <f aca="false">IF($AG205&lt;=$H$4,0,IF($AG205&lt;=$H$5,$AG205*$F$4-$I$4,IF($AG205&lt;=$H$6,$AG205*$F$5-$I$5,IF($AG205&lt;=$H$7,$AG205*$F$6-$I$6,$AG205*$F$7-$I$7))))</f>
        <v>0</v>
      </c>
      <c r="AJ205" s="373" t="n">
        <f aca="false">IF($AH205&lt;=$H$4,0,IF($AH205&lt;=$H$5,$AH205*$F$4-$I$4,IF($AH205&lt;=$H$6,$AH205*$F$5-$I$5,IF($AH205&lt;=$H$7,$AH205*$F$6-$I$6,$AH205*$F$7-$I$7))))</f>
        <v>0</v>
      </c>
      <c r="AK205" s="431" t="n">
        <f aca="false">IF(OR(AND($A206="",INT((ROW()-3)/12)=(ROW()-3)/12),AND($A205&lt;&gt;"",INT($A205/12)=$A205/12)),SUMIF($K$4:$K$65536,$K205,$AA$4:$AA$65536)-$AI205,0)</f>
        <v>0</v>
      </c>
      <c r="AL205" s="431" t="n">
        <f aca="false">IF(OR(AND($A206="",INT((ROW()-3)/12)=(ROW()-3)/12),AND($A205&lt;&gt;"",INT($A205/12)=$A205/12)),SUMIF($K$4:$K$65536,$K205,$X$4:$X$65536)+SUMIF($K$4:$K$65536,$K205,$AA$4:$AA$65536)-$AJ205,0)</f>
        <v>0</v>
      </c>
      <c r="AM205" s="373" t="n">
        <f aca="false">MIN($AB205*0.2,$I$9)</f>
        <v>0</v>
      </c>
      <c r="AN205" s="373" t="n">
        <f aca="false">MIN($AC205*0.2,$I$9)</f>
        <v>0</v>
      </c>
      <c r="AO205" s="373" t="n">
        <f aca="false">MAX($AB205-$AD205-$AM205,0)</f>
        <v>0</v>
      </c>
      <c r="AP205" s="373" t="n">
        <f aca="false">MAX($AC205-$AD205-$AN205,0)</f>
        <v>0</v>
      </c>
      <c r="AQ205" s="373" t="n">
        <f aca="false">IF($AO205&lt;=$H$4,0,IF($AO205&lt;=$H$5,$AO205*$F$4-$I$4,IF($AO205&lt;=$H$6,$AO205*$F$5-$I$5,IF($AO205&lt;=$H$7,$AO205*$F$6-$I$6,$AO205*$F$7-$I$7))))</f>
        <v>0</v>
      </c>
      <c r="AR205" s="373" t="n">
        <f aca="false">IF($AP205&lt;=$H$4,0,IF($AP205&lt;=$H$5,$AP205*$F$4-$I$4,IF($AP205&lt;=$H$6,$AP205*$F$5-$I$5,IF($AP205&lt;=$H$7,$AP205*$F$6-$I$6,$AP205*$F$7-$I$7))))</f>
        <v>0</v>
      </c>
      <c r="AS205" s="431" t="n">
        <f aca="false">IF(OR(AND($A206="",INT((ROW()-3)/12)=(ROW()-3)/12),AND($A205&lt;&gt;"",INT($A205/12)=$A205/12)),SUMIF($K$4:$K$65536,$K205,$AA$4:$AA$65536)-$AQ205,0)</f>
        <v>0</v>
      </c>
      <c r="AT205" s="431" t="n">
        <f aca="false">IF(OR(AND($A206="",INT((ROW()-3)/12)=(ROW()-3)/12),AND($A205&lt;&gt;"",INT($A205/12)=$A205/12)),SUMIF($K$4:$K$65536,$K205,$X$4:$X$65536)+SUMIF($K$4:$K$65536,$K205,$AA$4:$AA$65536)-$AR205,0)</f>
        <v>0</v>
      </c>
      <c r="AU205" s="410"/>
      <c r="AV205" s="373" t="n">
        <f aca="false">IF($A205="",0,-$W205-$Y205-$AA205+$AK205)</f>
        <v>0</v>
      </c>
      <c r="AW205" s="373" t="n">
        <f aca="false">IF($A205="",0,-$X205-$Z205-$AA205+$AL205)</f>
        <v>0</v>
      </c>
      <c r="AX205" s="373" t="n">
        <f aca="false">IF($A205="",0,-$W205-$Y205-$AA205+$AS205)</f>
        <v>0</v>
      </c>
      <c r="AY205" s="373" t="n">
        <f aca="false">IF($A205="",0,-$X205-$Z205-$AA205+$AT205)</f>
        <v>0</v>
      </c>
      <c r="AZ205" s="433" t="n">
        <f aca="false">IF(OR($A205="",INT($A205/12)&lt;&gt;$A205/12),0,MAX(SUMIF($K$4:$K$65536,$K205,$AV$4:$AV$65536),SUMIF($K$4:$K$65536,$K205,$AX$4:$AX$65536)))</f>
        <v>0</v>
      </c>
      <c r="BA205" s="433" t="n">
        <f aca="false">IF(OR($A205="",INT($A205/12)&lt;&gt;$A205/12),0,MAX(SUMIF($K$4:$K$65536,$K205,$AW$4:$AW$65536),SUMIF($K$4:$K$65536,$K205,$AY$4:$AY$65536)))</f>
        <v>0</v>
      </c>
      <c r="BB205" s="433" t="n">
        <f aca="false">IF($A205="",0,IF(SUMIF($K$4:$K$65536,$K205,$AV$4:$AV$65536)=SUMIF($K$4:$K$65536,$K205,$AZ$4:$AZ$65536),$AV205,$AX205)/((1+Tela1!$AH$64)^$A205))</f>
        <v>0</v>
      </c>
      <c r="BC205" s="433" t="n">
        <f aca="false">IF($A205="",0,IF(SUMIF($K$4:$K$65536,$K205,$AW$4:$AW$65536)=SUMIF($K$4:$K$65536,$K205,$BA$4:$BA$65536),$AW205,$AY205)/((1+Tela1!$AH$64)^$A205))</f>
        <v>0</v>
      </c>
      <c r="BD205" s="434" t="str">
        <f aca="false">IF(OR($A205="",INT($A205/12)&lt;&gt;$A205/12),"",IF(SUM($AZ$4:$AZ$65536)&gt;SUM($BA$4:$BA$65536),IF($AZ205=SUMIF($K$4:$K$65536,$K205,$AV$4:$AV$65536),"Completa","Simplificada"),IF($BA205=SUMIF($K$4:$K$65536,$K205,$AW$4:$AW$65536),"Completa","Simplificada")))</f>
        <v/>
      </c>
    </row>
    <row r="206" customFormat="false" ht="18" hidden="false" customHeight="true" outlineLevel="0" collapsed="false">
      <c r="A206" s="422"/>
      <c r="B206" s="423"/>
      <c r="C206" s="423"/>
      <c r="K206" s="429" t="str">
        <f aca="false">IF($A206="","",INT(Tela1!$AH$58+(Resultado!$A205/12)))</f>
        <v/>
      </c>
      <c r="L206" s="373" t="n">
        <f aca="false">IF(AND($A206&lt;&gt;"",INT($A206/12)=$A206/12),$B206/2,$B206)</f>
        <v>0</v>
      </c>
      <c r="M206" s="373" t="n">
        <f aca="false">IF(AND($A206&lt;&gt;"",INT($A206/12)=$A206/12),$B206/2,0)</f>
        <v>0</v>
      </c>
      <c r="N206" s="373" t="n">
        <f aca="false">IF($A206="",0,Tela4!$E$3)</f>
        <v>0</v>
      </c>
      <c r="O206" s="430" t="n">
        <f aca="false">IF(AND($A206&lt;&gt;"",$K206&gt;65),MIN($L206,$E$4),0)</f>
        <v>0</v>
      </c>
      <c r="P206" s="430" t="n">
        <f aca="false">IF($A206="",0,Tela4!$E$4)</f>
        <v>0</v>
      </c>
      <c r="Q206" s="430" t="n">
        <f aca="false">IF($A206="",0,(Tela4!$O$4-1)*$G$8)</f>
        <v>0</v>
      </c>
      <c r="R206" s="373" t="n">
        <f aca="false">MAX($L206-$O206,0)</f>
        <v>0</v>
      </c>
      <c r="S206" s="373" t="n">
        <f aca="false">MAX($L206-$O206-IF($P206/2&gt;$N206,$P206/2,$P206)-$Q206,0)</f>
        <v>0</v>
      </c>
      <c r="T206" s="373" t="n">
        <f aca="false">MAX($M206-$O206,0)</f>
        <v>0</v>
      </c>
      <c r="U206" s="373" t="n">
        <f aca="false">MAX($M206-$O206-IF($P206/2&gt;$N206,$P206/2,$P206)-$Q206,0)</f>
        <v>0</v>
      </c>
      <c r="V206" s="373" t="n">
        <f aca="false">MAX($N206-$O206-IF($P206/2&gt;$N206,0,$P206/2),0)</f>
        <v>0</v>
      </c>
      <c r="W206" s="373" t="n">
        <f aca="false">IF($A206="",0,$R206*($C206/$B206))</f>
        <v>0</v>
      </c>
      <c r="X206" s="373" t="n">
        <f aca="false">IF($S206&lt;=$E$4,0,IF($S206&lt;=$E$5,$S206*$F$4-$G$4,IF($S206&lt;=$E$6,$S206*$F$5-$G$5,IF($S206&lt;=$E$7,$S206*$F$6-$G$6,$S206*$F$7-$G$7))))</f>
        <v>0</v>
      </c>
      <c r="Y206" s="373" t="n">
        <f aca="false">IF($A206="",0,$T206*($C206/$B206))</f>
        <v>0</v>
      </c>
      <c r="Z206" s="373" t="n">
        <f aca="false">IF($U206&lt;=$E$4,0,IF($U206&lt;=$E$5,$U206*$F$4-$G$4,IF($U206&lt;=$E$6,$U206*$F$5-$G$5,IF($U206&lt;=$E$7,$U206*$F$6-$G$6,$U206*$F$7-$G$7))))</f>
        <v>0</v>
      </c>
      <c r="AA206" s="373" t="n">
        <f aca="false">IF($V206&lt;=$E$4,0,IF($V206&lt;=$E$5,$V206*$F$4-$G$4,IF($V206&lt;=$E$6,$V206*$F$5-$G$5,IF($V206&lt;=$E$7,$V206*$F$6-$G$6,$V206*$F$7-$G$7))))</f>
        <v>0</v>
      </c>
      <c r="AB206" s="373" t="n">
        <f aca="false">IF(ROW()-15&gt;MAX($A$4:$A$65536),0,IF(AND($A207="",INT((ROW()-3)/12)=(ROW()-3)/12),SUMIF($K$4:$K$65536,MAX($K$4:$K$65536),$N$4:$N$65536),IF(INT($A206/12)=$A206/12,SUMIF($K$4:$K$65536,$K206,$N$4:$N$65536),0)))</f>
        <v>0</v>
      </c>
      <c r="AC206" s="373" t="n">
        <f aca="false">IF(ROW()-15&gt;MAX($A$4:$A$65536),0,IF(AND($A207="",INT((ROW()-3)/12)=(ROW()-3)/12),SUMIF($K$4:$K$65536,MAX($K$4:$K$65536),$L$4:$L$65536)+SUMIF($K$4:$K$65536,MAX($K$4:$K$65536),$N$4:$N$65536),IF(INT($A206/12)=$A206/12,SUMIF($K$4:$K$65536,$K206,$L$4:$L$65536)+SUMIF($K$4:$K$65536,$K206,$N$4:$N$65536),0)))</f>
        <v>0</v>
      </c>
      <c r="AD206" s="430" t="n">
        <f aca="false">IF(ROW()-15&gt;MAX($A$4:$A$65536),0,IF(AND($A207="",INT((ROW()-3)/12)=(ROW()-3)/12),SUMIF($K$4:$K$65536,MAX($K$4:$K$65536),$O$4:$O$65536),IF(INT($A206/12)=$A206/12,SUMIF($K$4:$K$65536,$K206,$O$4:$O$65536),0)))</f>
        <v>0</v>
      </c>
      <c r="AE206" s="430" t="n">
        <f aca="false">IF(ROW()-15&gt;MAX($A$4:$A$65536),0,IF(OR(AND($A207="",INT((ROW()-3)/12)=(ROW()-3)/12),AND($A206&lt;&gt;"",INT($A206/12)=$A206/12)),(Tela4!$E$4+(Tela4!$O$4-1)*$G$8)*12,0))</f>
        <v>0</v>
      </c>
      <c r="AF206" s="430" t="n">
        <f aca="false">IF(ROW()-15&gt;MAX($A$4:$A$65536),0,IF(OR(AND($A207="",INT((ROW()-3)/12)=(ROW()-3)/12),AND($A206&lt;&gt;"",INT($A206/12)=$A206/12)),SUM(Tela4!$J$3:$J$5),0))</f>
        <v>0</v>
      </c>
      <c r="AG206" s="373" t="n">
        <f aca="false">MAX($AB206-$AD206-$AE206-$AF206,0)</f>
        <v>0</v>
      </c>
      <c r="AH206" s="373" t="n">
        <f aca="false">MAX($AC206-$AD206-$AE206-$AF206,0)</f>
        <v>0</v>
      </c>
      <c r="AI206" s="373" t="n">
        <f aca="false">IF($AG206&lt;=$H$4,0,IF($AG206&lt;=$H$5,$AG206*$F$4-$I$4,IF($AG206&lt;=$H$6,$AG206*$F$5-$I$5,IF($AG206&lt;=$H$7,$AG206*$F$6-$I$6,$AG206*$F$7-$I$7))))</f>
        <v>0</v>
      </c>
      <c r="AJ206" s="373" t="n">
        <f aca="false">IF($AH206&lt;=$H$4,0,IF($AH206&lt;=$H$5,$AH206*$F$4-$I$4,IF($AH206&lt;=$H$6,$AH206*$F$5-$I$5,IF($AH206&lt;=$H$7,$AH206*$F$6-$I$6,$AH206*$F$7-$I$7))))</f>
        <v>0</v>
      </c>
      <c r="AK206" s="431" t="n">
        <f aca="false">IF(OR(AND($A207="",INT((ROW()-3)/12)=(ROW()-3)/12),AND($A206&lt;&gt;"",INT($A206/12)=$A206/12)),SUMIF($K$4:$K$65536,$K206,$AA$4:$AA$65536)-$AI206,0)</f>
        <v>0</v>
      </c>
      <c r="AL206" s="431" t="n">
        <f aca="false">IF(OR(AND($A207="",INT((ROW()-3)/12)=(ROW()-3)/12),AND($A206&lt;&gt;"",INT($A206/12)=$A206/12)),SUMIF($K$4:$K$65536,$K206,$X$4:$X$65536)+SUMIF($K$4:$K$65536,$K206,$AA$4:$AA$65536)-$AJ206,0)</f>
        <v>0</v>
      </c>
      <c r="AM206" s="373" t="n">
        <f aca="false">MIN($AB206*0.2,$I$9)</f>
        <v>0</v>
      </c>
      <c r="AN206" s="373" t="n">
        <f aca="false">MIN($AC206*0.2,$I$9)</f>
        <v>0</v>
      </c>
      <c r="AO206" s="373" t="n">
        <f aca="false">MAX($AB206-$AD206-$AM206,0)</f>
        <v>0</v>
      </c>
      <c r="AP206" s="373" t="n">
        <f aca="false">MAX($AC206-$AD206-$AN206,0)</f>
        <v>0</v>
      </c>
      <c r="AQ206" s="373" t="n">
        <f aca="false">IF($AO206&lt;=$H$4,0,IF($AO206&lt;=$H$5,$AO206*$F$4-$I$4,IF($AO206&lt;=$H$6,$AO206*$F$5-$I$5,IF($AO206&lt;=$H$7,$AO206*$F$6-$I$6,$AO206*$F$7-$I$7))))</f>
        <v>0</v>
      </c>
      <c r="AR206" s="373" t="n">
        <f aca="false">IF($AP206&lt;=$H$4,0,IF($AP206&lt;=$H$5,$AP206*$F$4-$I$4,IF($AP206&lt;=$H$6,$AP206*$F$5-$I$5,IF($AP206&lt;=$H$7,$AP206*$F$6-$I$6,$AP206*$F$7-$I$7))))</f>
        <v>0</v>
      </c>
      <c r="AS206" s="431" t="n">
        <f aca="false">IF(OR(AND($A207="",INT((ROW()-3)/12)=(ROW()-3)/12),AND($A206&lt;&gt;"",INT($A206/12)=$A206/12)),SUMIF($K$4:$K$65536,$K206,$AA$4:$AA$65536)-$AQ206,0)</f>
        <v>0</v>
      </c>
      <c r="AT206" s="431" t="n">
        <f aca="false">IF(OR(AND($A207="",INT((ROW()-3)/12)=(ROW()-3)/12),AND($A206&lt;&gt;"",INT($A206/12)=$A206/12)),SUMIF($K$4:$K$65536,$K206,$X$4:$X$65536)+SUMIF($K$4:$K$65536,$K206,$AA$4:$AA$65536)-$AR206,0)</f>
        <v>0</v>
      </c>
      <c r="AU206" s="410"/>
      <c r="AV206" s="373" t="n">
        <f aca="false">IF($A206="",0,-$W206-$Y206-$AA206+$AK206)</f>
        <v>0</v>
      </c>
      <c r="AW206" s="373" t="n">
        <f aca="false">IF($A206="",0,-$X206-$Z206-$AA206+$AL206)</f>
        <v>0</v>
      </c>
      <c r="AX206" s="373" t="n">
        <f aca="false">IF($A206="",0,-$W206-$Y206-$AA206+$AS206)</f>
        <v>0</v>
      </c>
      <c r="AY206" s="373" t="n">
        <f aca="false">IF($A206="",0,-$X206-$Z206-$AA206+$AT206)</f>
        <v>0</v>
      </c>
      <c r="AZ206" s="433" t="n">
        <f aca="false">IF(OR($A206="",INT($A206/12)&lt;&gt;$A206/12),0,MAX(SUMIF($K$4:$K$65536,$K206,$AV$4:$AV$65536),SUMIF($K$4:$K$65536,$K206,$AX$4:$AX$65536)))</f>
        <v>0</v>
      </c>
      <c r="BA206" s="433" t="n">
        <f aca="false">IF(OR($A206="",INT($A206/12)&lt;&gt;$A206/12),0,MAX(SUMIF($K$4:$K$65536,$K206,$AW$4:$AW$65536),SUMIF($K$4:$K$65536,$K206,$AY$4:$AY$65536)))</f>
        <v>0</v>
      </c>
      <c r="BB206" s="433" t="n">
        <f aca="false">IF($A206="",0,IF(SUMIF($K$4:$K$65536,$K206,$AV$4:$AV$65536)=SUMIF($K$4:$K$65536,$K206,$AZ$4:$AZ$65536),$AV206,$AX206)/((1+Tela1!$AH$64)^$A206))</f>
        <v>0</v>
      </c>
      <c r="BC206" s="433" t="n">
        <f aca="false">IF($A206="",0,IF(SUMIF($K$4:$K$65536,$K206,$AW$4:$AW$65536)=SUMIF($K$4:$K$65536,$K206,$BA$4:$BA$65536),$AW206,$AY206)/((1+Tela1!$AH$64)^$A206))</f>
        <v>0</v>
      </c>
      <c r="BD206" s="434" t="str">
        <f aca="false">IF(OR($A206="",INT($A206/12)&lt;&gt;$A206/12),"",IF(SUM($AZ$4:$AZ$65536)&gt;SUM($BA$4:$BA$65536),IF($AZ206=SUMIF($K$4:$K$65536,$K206,$AV$4:$AV$65536),"Completa","Simplificada"),IF($BA206=SUMIF($K$4:$K$65536,$K206,$AW$4:$AW$65536),"Completa","Simplificada")))</f>
        <v/>
      </c>
    </row>
    <row r="207" customFormat="false" ht="18" hidden="false" customHeight="true" outlineLevel="0" collapsed="false">
      <c r="A207" s="422"/>
      <c r="B207" s="423"/>
      <c r="C207" s="423"/>
      <c r="K207" s="429" t="str">
        <f aca="false">IF($A207="","",INT(Tela1!$AH$58+(Resultado!$A206/12)))</f>
        <v/>
      </c>
      <c r="L207" s="373" t="n">
        <f aca="false">IF(AND($A207&lt;&gt;"",INT($A207/12)=$A207/12),$B207/2,$B207)</f>
        <v>0</v>
      </c>
      <c r="M207" s="373" t="n">
        <f aca="false">IF(AND($A207&lt;&gt;"",INT($A207/12)=$A207/12),$B207/2,0)</f>
        <v>0</v>
      </c>
      <c r="N207" s="373" t="n">
        <f aca="false">IF($A207="",0,Tela4!$E$3)</f>
        <v>0</v>
      </c>
      <c r="O207" s="430" t="n">
        <f aca="false">IF(AND($A207&lt;&gt;"",$K207&gt;65),MIN($L207,$E$4),0)</f>
        <v>0</v>
      </c>
      <c r="P207" s="430" t="n">
        <f aca="false">IF($A207="",0,Tela4!$E$4)</f>
        <v>0</v>
      </c>
      <c r="Q207" s="430" t="n">
        <f aca="false">IF($A207="",0,(Tela4!$O$4-1)*$G$8)</f>
        <v>0</v>
      </c>
      <c r="R207" s="373" t="n">
        <f aca="false">MAX($L207-$O207,0)</f>
        <v>0</v>
      </c>
      <c r="S207" s="373" t="n">
        <f aca="false">MAX($L207-$O207-IF($P207/2&gt;$N207,$P207/2,$P207)-$Q207,0)</f>
        <v>0</v>
      </c>
      <c r="T207" s="373" t="n">
        <f aca="false">MAX($M207-$O207,0)</f>
        <v>0</v>
      </c>
      <c r="U207" s="373" t="n">
        <f aca="false">MAX($M207-$O207-IF($P207/2&gt;$N207,$P207/2,$P207)-$Q207,0)</f>
        <v>0</v>
      </c>
      <c r="V207" s="373" t="n">
        <f aca="false">MAX($N207-$O207-IF($P207/2&gt;$N207,0,$P207/2),0)</f>
        <v>0</v>
      </c>
      <c r="W207" s="373" t="n">
        <f aca="false">IF($A207="",0,$R207*($C207/$B207))</f>
        <v>0</v>
      </c>
      <c r="X207" s="373" t="n">
        <f aca="false">IF($S207&lt;=$E$4,0,IF($S207&lt;=$E$5,$S207*$F$4-$G$4,IF($S207&lt;=$E$6,$S207*$F$5-$G$5,IF($S207&lt;=$E$7,$S207*$F$6-$G$6,$S207*$F$7-$G$7))))</f>
        <v>0</v>
      </c>
      <c r="Y207" s="373" t="n">
        <f aca="false">IF($A207="",0,$T207*($C207/$B207))</f>
        <v>0</v>
      </c>
      <c r="Z207" s="373" t="n">
        <f aca="false">IF($U207&lt;=$E$4,0,IF($U207&lt;=$E$5,$U207*$F$4-$G$4,IF($U207&lt;=$E$6,$U207*$F$5-$G$5,IF($U207&lt;=$E$7,$U207*$F$6-$G$6,$U207*$F$7-$G$7))))</f>
        <v>0</v>
      </c>
      <c r="AA207" s="373" t="n">
        <f aca="false">IF($V207&lt;=$E$4,0,IF($V207&lt;=$E$5,$V207*$F$4-$G$4,IF($V207&lt;=$E$6,$V207*$F$5-$G$5,IF($V207&lt;=$E$7,$V207*$F$6-$G$6,$V207*$F$7-$G$7))))</f>
        <v>0</v>
      </c>
      <c r="AB207" s="373" t="n">
        <f aca="false">IF(ROW()-15&gt;MAX($A$4:$A$65536),0,IF(AND($A208="",INT((ROW()-3)/12)=(ROW()-3)/12),SUMIF($K$4:$K$65536,MAX($K$4:$K$65536),$N$4:$N$65536),IF(INT($A207/12)=$A207/12,SUMIF($K$4:$K$65536,$K207,$N$4:$N$65536),0)))</f>
        <v>0</v>
      </c>
      <c r="AC207" s="373" t="n">
        <f aca="false">IF(ROW()-15&gt;MAX($A$4:$A$65536),0,IF(AND($A208="",INT((ROW()-3)/12)=(ROW()-3)/12),SUMIF($K$4:$K$65536,MAX($K$4:$K$65536),$L$4:$L$65536)+SUMIF($K$4:$K$65536,MAX($K$4:$K$65536),$N$4:$N$65536),IF(INT($A207/12)=$A207/12,SUMIF($K$4:$K$65536,$K207,$L$4:$L$65536)+SUMIF($K$4:$K$65536,$K207,$N$4:$N$65536),0)))</f>
        <v>0</v>
      </c>
      <c r="AD207" s="430" t="n">
        <f aca="false">IF(ROW()-15&gt;MAX($A$4:$A$65536),0,IF(AND($A208="",INT((ROW()-3)/12)=(ROW()-3)/12),SUMIF($K$4:$K$65536,MAX($K$4:$K$65536),$O$4:$O$65536),IF(INT($A207/12)=$A207/12,SUMIF($K$4:$K$65536,$K207,$O$4:$O$65536),0)))</f>
        <v>0</v>
      </c>
      <c r="AE207" s="430" t="n">
        <f aca="false">IF(ROW()-15&gt;MAX($A$4:$A$65536),0,IF(OR(AND($A208="",INT((ROW()-3)/12)=(ROW()-3)/12),AND($A207&lt;&gt;"",INT($A207/12)=$A207/12)),(Tela4!$E$4+(Tela4!$O$4-1)*$G$8)*12,0))</f>
        <v>0</v>
      </c>
      <c r="AF207" s="430" t="n">
        <f aca="false">IF(ROW()-15&gt;MAX($A$4:$A$65536),0,IF(OR(AND($A208="",INT((ROW()-3)/12)=(ROW()-3)/12),AND($A207&lt;&gt;"",INT($A207/12)=$A207/12)),SUM(Tela4!$J$3:$J$5),0))</f>
        <v>0</v>
      </c>
      <c r="AG207" s="373" t="n">
        <f aca="false">MAX($AB207-$AD207-$AE207-$AF207,0)</f>
        <v>0</v>
      </c>
      <c r="AH207" s="373" t="n">
        <f aca="false">MAX($AC207-$AD207-$AE207-$AF207,0)</f>
        <v>0</v>
      </c>
      <c r="AI207" s="373" t="n">
        <f aca="false">IF($AG207&lt;=$H$4,0,IF($AG207&lt;=$H$5,$AG207*$F$4-$I$4,IF($AG207&lt;=$H$6,$AG207*$F$5-$I$5,IF($AG207&lt;=$H$7,$AG207*$F$6-$I$6,$AG207*$F$7-$I$7))))</f>
        <v>0</v>
      </c>
      <c r="AJ207" s="373" t="n">
        <f aca="false">IF($AH207&lt;=$H$4,0,IF($AH207&lt;=$H$5,$AH207*$F$4-$I$4,IF($AH207&lt;=$H$6,$AH207*$F$5-$I$5,IF($AH207&lt;=$H$7,$AH207*$F$6-$I$6,$AH207*$F$7-$I$7))))</f>
        <v>0</v>
      </c>
      <c r="AK207" s="431" t="n">
        <f aca="false">IF(OR(AND($A208="",INT((ROW()-3)/12)=(ROW()-3)/12),AND($A207&lt;&gt;"",INT($A207/12)=$A207/12)),SUMIF($K$4:$K$65536,$K207,$AA$4:$AA$65536)-$AI207,0)</f>
        <v>0</v>
      </c>
      <c r="AL207" s="431" t="n">
        <f aca="false">IF(OR(AND($A208="",INT((ROW()-3)/12)=(ROW()-3)/12),AND($A207&lt;&gt;"",INT($A207/12)=$A207/12)),SUMIF($K$4:$K$65536,$K207,$X$4:$X$65536)+SUMIF($K$4:$K$65536,$K207,$AA$4:$AA$65536)-$AJ207,0)</f>
        <v>0</v>
      </c>
      <c r="AM207" s="373" t="n">
        <f aca="false">MIN($AB207*0.2,$I$9)</f>
        <v>0</v>
      </c>
      <c r="AN207" s="373" t="n">
        <f aca="false">MIN($AC207*0.2,$I$9)</f>
        <v>0</v>
      </c>
      <c r="AO207" s="373" t="n">
        <f aca="false">MAX($AB207-$AD207-$AM207,0)</f>
        <v>0</v>
      </c>
      <c r="AP207" s="373" t="n">
        <f aca="false">MAX($AC207-$AD207-$AN207,0)</f>
        <v>0</v>
      </c>
      <c r="AQ207" s="373" t="n">
        <f aca="false">IF($AO207&lt;=$H$4,0,IF($AO207&lt;=$H$5,$AO207*$F$4-$I$4,IF($AO207&lt;=$H$6,$AO207*$F$5-$I$5,IF($AO207&lt;=$H$7,$AO207*$F$6-$I$6,$AO207*$F$7-$I$7))))</f>
        <v>0</v>
      </c>
      <c r="AR207" s="373" t="n">
        <f aca="false">IF($AP207&lt;=$H$4,0,IF($AP207&lt;=$H$5,$AP207*$F$4-$I$4,IF($AP207&lt;=$H$6,$AP207*$F$5-$I$5,IF($AP207&lt;=$H$7,$AP207*$F$6-$I$6,$AP207*$F$7-$I$7))))</f>
        <v>0</v>
      </c>
      <c r="AS207" s="431" t="n">
        <f aca="false">IF(OR(AND($A208="",INT((ROW()-3)/12)=(ROW()-3)/12),AND($A207&lt;&gt;"",INT($A207/12)=$A207/12)),SUMIF($K$4:$K$65536,$K207,$AA$4:$AA$65536)-$AQ207,0)</f>
        <v>0</v>
      </c>
      <c r="AT207" s="431" t="n">
        <f aca="false">IF(OR(AND($A208="",INT((ROW()-3)/12)=(ROW()-3)/12),AND($A207&lt;&gt;"",INT($A207/12)=$A207/12)),SUMIF($K$4:$K$65536,$K207,$X$4:$X$65536)+SUMIF($K$4:$K$65536,$K207,$AA$4:$AA$65536)-$AR207,0)</f>
        <v>0</v>
      </c>
      <c r="AU207" s="410"/>
      <c r="AV207" s="373" t="n">
        <f aca="false">IF($A207="",0,-$W207-$Y207-$AA207+$AK207)</f>
        <v>0</v>
      </c>
      <c r="AW207" s="373" t="n">
        <f aca="false">IF($A207="",0,-$X207-$Z207-$AA207+$AL207)</f>
        <v>0</v>
      </c>
      <c r="AX207" s="373" t="n">
        <f aca="false">IF($A207="",0,-$W207-$Y207-$AA207+$AS207)</f>
        <v>0</v>
      </c>
      <c r="AY207" s="373" t="n">
        <f aca="false">IF($A207="",0,-$X207-$Z207-$AA207+$AT207)</f>
        <v>0</v>
      </c>
      <c r="AZ207" s="433" t="n">
        <f aca="false">IF(OR($A207="",INT($A207/12)&lt;&gt;$A207/12),0,MAX(SUMIF($K$4:$K$65536,$K207,$AV$4:$AV$65536),SUMIF($K$4:$K$65536,$K207,$AX$4:$AX$65536)))</f>
        <v>0</v>
      </c>
      <c r="BA207" s="433" t="n">
        <f aca="false">IF(OR($A207="",INT($A207/12)&lt;&gt;$A207/12),0,MAX(SUMIF($K$4:$K$65536,$K207,$AW$4:$AW$65536),SUMIF($K$4:$K$65536,$K207,$AY$4:$AY$65536)))</f>
        <v>0</v>
      </c>
      <c r="BB207" s="433" t="n">
        <f aca="false">IF($A207="",0,IF(SUMIF($K$4:$K$65536,$K207,$AV$4:$AV$65536)=SUMIF($K$4:$K$65536,$K207,$AZ$4:$AZ$65536),$AV207,$AX207)/((1+Tela1!$AH$64)^$A207))</f>
        <v>0</v>
      </c>
      <c r="BC207" s="433" t="n">
        <f aca="false">IF($A207="",0,IF(SUMIF($K$4:$K$65536,$K207,$AW$4:$AW$65536)=SUMIF($K$4:$K$65536,$K207,$BA$4:$BA$65536),$AW207,$AY207)/((1+Tela1!$AH$64)^$A207))</f>
        <v>0</v>
      </c>
      <c r="BD207" s="434" t="str">
        <f aca="false">IF(OR($A207="",INT($A207/12)&lt;&gt;$A207/12),"",IF(SUM($AZ$4:$AZ$65536)&gt;SUM($BA$4:$BA$65536),IF($AZ207=SUMIF($K$4:$K$65536,$K207,$AV$4:$AV$65536),"Completa","Simplificada"),IF($BA207=SUMIF($K$4:$K$65536,$K207,$AW$4:$AW$65536),"Completa","Simplificada")))</f>
        <v/>
      </c>
    </row>
    <row r="208" customFormat="false" ht="18" hidden="false" customHeight="true" outlineLevel="0" collapsed="false">
      <c r="A208" s="422"/>
      <c r="B208" s="423"/>
      <c r="C208" s="423"/>
      <c r="K208" s="429" t="str">
        <f aca="false">IF($A208="","",INT(Tela1!$AH$58+(Resultado!$A207/12)))</f>
        <v/>
      </c>
      <c r="L208" s="373" t="n">
        <f aca="false">IF(AND($A208&lt;&gt;"",INT($A208/12)=$A208/12),$B208/2,$B208)</f>
        <v>0</v>
      </c>
      <c r="M208" s="373" t="n">
        <f aca="false">IF(AND($A208&lt;&gt;"",INT($A208/12)=$A208/12),$B208/2,0)</f>
        <v>0</v>
      </c>
      <c r="N208" s="373" t="n">
        <f aca="false">IF($A208="",0,Tela4!$E$3)</f>
        <v>0</v>
      </c>
      <c r="O208" s="430" t="n">
        <f aca="false">IF(AND($A208&lt;&gt;"",$K208&gt;65),MIN($L208,$E$4),0)</f>
        <v>0</v>
      </c>
      <c r="P208" s="430" t="n">
        <f aca="false">IF($A208="",0,Tela4!$E$4)</f>
        <v>0</v>
      </c>
      <c r="Q208" s="430" t="n">
        <f aca="false">IF($A208="",0,(Tela4!$O$4-1)*$G$8)</f>
        <v>0</v>
      </c>
      <c r="R208" s="373" t="n">
        <f aca="false">MAX($L208-$O208,0)</f>
        <v>0</v>
      </c>
      <c r="S208" s="373" t="n">
        <f aca="false">MAX($L208-$O208-IF($P208/2&gt;$N208,$P208/2,$P208)-$Q208,0)</f>
        <v>0</v>
      </c>
      <c r="T208" s="373" t="n">
        <f aca="false">MAX($M208-$O208,0)</f>
        <v>0</v>
      </c>
      <c r="U208" s="373" t="n">
        <f aca="false">MAX($M208-$O208-IF($P208/2&gt;$N208,$P208/2,$P208)-$Q208,0)</f>
        <v>0</v>
      </c>
      <c r="V208" s="373" t="n">
        <f aca="false">MAX($N208-$O208-IF($P208/2&gt;$N208,0,$P208/2),0)</f>
        <v>0</v>
      </c>
      <c r="W208" s="373" t="n">
        <f aca="false">IF($A208="",0,$R208*($C208/$B208))</f>
        <v>0</v>
      </c>
      <c r="X208" s="373" t="n">
        <f aca="false">IF($S208&lt;=$E$4,0,IF($S208&lt;=$E$5,$S208*$F$4-$G$4,IF($S208&lt;=$E$6,$S208*$F$5-$G$5,IF($S208&lt;=$E$7,$S208*$F$6-$G$6,$S208*$F$7-$G$7))))</f>
        <v>0</v>
      </c>
      <c r="Y208" s="373" t="n">
        <f aca="false">IF($A208="",0,$T208*($C208/$B208))</f>
        <v>0</v>
      </c>
      <c r="Z208" s="373" t="n">
        <f aca="false">IF($U208&lt;=$E$4,0,IF($U208&lt;=$E$5,$U208*$F$4-$G$4,IF($U208&lt;=$E$6,$U208*$F$5-$G$5,IF($U208&lt;=$E$7,$U208*$F$6-$G$6,$U208*$F$7-$G$7))))</f>
        <v>0</v>
      </c>
      <c r="AA208" s="373" t="n">
        <f aca="false">IF($V208&lt;=$E$4,0,IF($V208&lt;=$E$5,$V208*$F$4-$G$4,IF($V208&lt;=$E$6,$V208*$F$5-$G$5,IF($V208&lt;=$E$7,$V208*$F$6-$G$6,$V208*$F$7-$G$7))))</f>
        <v>0</v>
      </c>
      <c r="AB208" s="373" t="n">
        <f aca="false">IF(ROW()-15&gt;MAX($A$4:$A$65536),0,IF(AND($A209="",INT((ROW()-3)/12)=(ROW()-3)/12),SUMIF($K$4:$K$65536,MAX($K$4:$K$65536),$N$4:$N$65536),IF(INT($A208/12)=$A208/12,SUMIF($K$4:$K$65536,$K208,$N$4:$N$65536),0)))</f>
        <v>0</v>
      </c>
      <c r="AC208" s="373" t="n">
        <f aca="false">IF(ROW()-15&gt;MAX($A$4:$A$65536),0,IF(AND($A209="",INT((ROW()-3)/12)=(ROW()-3)/12),SUMIF($K$4:$K$65536,MAX($K$4:$K$65536),$L$4:$L$65536)+SUMIF($K$4:$K$65536,MAX($K$4:$K$65536),$N$4:$N$65536),IF(INT($A208/12)=$A208/12,SUMIF($K$4:$K$65536,$K208,$L$4:$L$65536)+SUMIF($K$4:$K$65536,$K208,$N$4:$N$65536),0)))</f>
        <v>0</v>
      </c>
      <c r="AD208" s="430" t="n">
        <f aca="false">IF(ROW()-15&gt;MAX($A$4:$A$65536),0,IF(AND($A209="",INT((ROW()-3)/12)=(ROW()-3)/12),SUMIF($K$4:$K$65536,MAX($K$4:$K$65536),$O$4:$O$65536),IF(INT($A208/12)=$A208/12,SUMIF($K$4:$K$65536,$K208,$O$4:$O$65536),0)))</f>
        <v>0</v>
      </c>
      <c r="AE208" s="430" t="n">
        <f aca="false">IF(ROW()-15&gt;MAX($A$4:$A$65536),0,IF(OR(AND($A209="",INT((ROW()-3)/12)=(ROW()-3)/12),AND($A208&lt;&gt;"",INT($A208/12)=$A208/12)),(Tela4!$E$4+(Tela4!$O$4-1)*$G$8)*12,0))</f>
        <v>0</v>
      </c>
      <c r="AF208" s="430" t="n">
        <f aca="false">IF(ROW()-15&gt;MAX($A$4:$A$65536),0,IF(OR(AND($A209="",INT((ROW()-3)/12)=(ROW()-3)/12),AND($A208&lt;&gt;"",INT($A208/12)=$A208/12)),SUM(Tela4!$J$3:$J$5),0))</f>
        <v>0</v>
      </c>
      <c r="AG208" s="373" t="n">
        <f aca="false">MAX($AB208-$AD208-$AE208-$AF208,0)</f>
        <v>0</v>
      </c>
      <c r="AH208" s="373" t="n">
        <f aca="false">MAX($AC208-$AD208-$AE208-$AF208,0)</f>
        <v>0</v>
      </c>
      <c r="AI208" s="373" t="n">
        <f aca="false">IF($AG208&lt;=$H$4,0,IF($AG208&lt;=$H$5,$AG208*$F$4-$I$4,IF($AG208&lt;=$H$6,$AG208*$F$5-$I$5,IF($AG208&lt;=$H$7,$AG208*$F$6-$I$6,$AG208*$F$7-$I$7))))</f>
        <v>0</v>
      </c>
      <c r="AJ208" s="373" t="n">
        <f aca="false">IF($AH208&lt;=$H$4,0,IF($AH208&lt;=$H$5,$AH208*$F$4-$I$4,IF($AH208&lt;=$H$6,$AH208*$F$5-$I$5,IF($AH208&lt;=$H$7,$AH208*$F$6-$I$6,$AH208*$F$7-$I$7))))</f>
        <v>0</v>
      </c>
      <c r="AK208" s="431" t="n">
        <f aca="false">IF(OR(AND($A209="",INT((ROW()-3)/12)=(ROW()-3)/12),AND($A208&lt;&gt;"",INT($A208/12)=$A208/12)),SUMIF($K$4:$K$65536,$K208,$AA$4:$AA$65536)-$AI208,0)</f>
        <v>0</v>
      </c>
      <c r="AL208" s="431" t="n">
        <f aca="false">IF(OR(AND($A209="",INT((ROW()-3)/12)=(ROW()-3)/12),AND($A208&lt;&gt;"",INT($A208/12)=$A208/12)),SUMIF($K$4:$K$65536,$K208,$X$4:$X$65536)+SUMIF($K$4:$K$65536,$K208,$AA$4:$AA$65536)-$AJ208,0)</f>
        <v>0</v>
      </c>
      <c r="AM208" s="373" t="n">
        <f aca="false">MIN($AB208*0.2,$I$9)</f>
        <v>0</v>
      </c>
      <c r="AN208" s="373" t="n">
        <f aca="false">MIN($AC208*0.2,$I$9)</f>
        <v>0</v>
      </c>
      <c r="AO208" s="373" t="n">
        <f aca="false">MAX($AB208-$AD208-$AM208,0)</f>
        <v>0</v>
      </c>
      <c r="AP208" s="373" t="n">
        <f aca="false">MAX($AC208-$AD208-$AN208,0)</f>
        <v>0</v>
      </c>
      <c r="AQ208" s="373" t="n">
        <f aca="false">IF($AO208&lt;=$H$4,0,IF($AO208&lt;=$H$5,$AO208*$F$4-$I$4,IF($AO208&lt;=$H$6,$AO208*$F$5-$I$5,IF($AO208&lt;=$H$7,$AO208*$F$6-$I$6,$AO208*$F$7-$I$7))))</f>
        <v>0</v>
      </c>
      <c r="AR208" s="373" t="n">
        <f aca="false">IF($AP208&lt;=$H$4,0,IF($AP208&lt;=$H$5,$AP208*$F$4-$I$4,IF($AP208&lt;=$H$6,$AP208*$F$5-$I$5,IF($AP208&lt;=$H$7,$AP208*$F$6-$I$6,$AP208*$F$7-$I$7))))</f>
        <v>0</v>
      </c>
      <c r="AS208" s="431" t="n">
        <f aca="false">IF(OR(AND($A209="",INT((ROW()-3)/12)=(ROW()-3)/12),AND($A208&lt;&gt;"",INT($A208/12)=$A208/12)),SUMIF($K$4:$K$65536,$K208,$AA$4:$AA$65536)-$AQ208,0)</f>
        <v>0</v>
      </c>
      <c r="AT208" s="431" t="n">
        <f aca="false">IF(OR(AND($A209="",INT((ROW()-3)/12)=(ROW()-3)/12),AND($A208&lt;&gt;"",INT($A208/12)=$A208/12)),SUMIF($K$4:$K$65536,$K208,$X$4:$X$65536)+SUMIF($K$4:$K$65536,$K208,$AA$4:$AA$65536)-$AR208,0)</f>
        <v>0</v>
      </c>
      <c r="AU208" s="410"/>
      <c r="AV208" s="373" t="n">
        <f aca="false">IF($A208="",0,-$W208-$Y208-$AA208+$AK208)</f>
        <v>0</v>
      </c>
      <c r="AW208" s="373" t="n">
        <f aca="false">IF($A208="",0,-$X208-$Z208-$AA208+$AL208)</f>
        <v>0</v>
      </c>
      <c r="AX208" s="373" t="n">
        <f aca="false">IF($A208="",0,-$W208-$Y208-$AA208+$AS208)</f>
        <v>0</v>
      </c>
      <c r="AY208" s="373" t="n">
        <f aca="false">IF($A208="",0,-$X208-$Z208-$AA208+$AT208)</f>
        <v>0</v>
      </c>
      <c r="AZ208" s="433" t="n">
        <f aca="false">IF(OR($A208="",INT($A208/12)&lt;&gt;$A208/12),0,MAX(SUMIF($K$4:$K$65536,$K208,$AV$4:$AV$65536),SUMIF($K$4:$K$65536,$K208,$AX$4:$AX$65536)))</f>
        <v>0</v>
      </c>
      <c r="BA208" s="433" t="n">
        <f aca="false">IF(OR($A208="",INT($A208/12)&lt;&gt;$A208/12),0,MAX(SUMIF($K$4:$K$65536,$K208,$AW$4:$AW$65536),SUMIF($K$4:$K$65536,$K208,$AY$4:$AY$65536)))</f>
        <v>0</v>
      </c>
      <c r="BB208" s="433" t="n">
        <f aca="false">IF($A208="",0,IF(SUMIF($K$4:$K$65536,$K208,$AV$4:$AV$65536)=SUMIF($K$4:$K$65536,$K208,$AZ$4:$AZ$65536),$AV208,$AX208)/((1+Tela1!$AH$64)^$A208))</f>
        <v>0</v>
      </c>
      <c r="BC208" s="433" t="n">
        <f aca="false">IF($A208="",0,IF(SUMIF($K$4:$K$65536,$K208,$AW$4:$AW$65536)=SUMIF($K$4:$K$65536,$K208,$BA$4:$BA$65536),$AW208,$AY208)/((1+Tela1!$AH$64)^$A208))</f>
        <v>0</v>
      </c>
      <c r="BD208" s="434" t="str">
        <f aca="false">IF(OR($A208="",INT($A208/12)&lt;&gt;$A208/12),"",IF(SUM($AZ$4:$AZ$65536)&gt;SUM($BA$4:$BA$65536),IF($AZ208=SUMIF($K$4:$K$65536,$K208,$AV$4:$AV$65536),"Completa","Simplificada"),IF($BA208=SUMIF($K$4:$K$65536,$K208,$AW$4:$AW$65536),"Completa","Simplificada")))</f>
        <v/>
      </c>
    </row>
    <row r="209" customFormat="false" ht="18" hidden="false" customHeight="true" outlineLevel="0" collapsed="false">
      <c r="A209" s="422"/>
      <c r="B209" s="423"/>
      <c r="C209" s="423"/>
      <c r="K209" s="429" t="str">
        <f aca="false">IF($A209="","",INT(Tela1!$AH$58+(Resultado!$A208/12)))</f>
        <v/>
      </c>
      <c r="L209" s="373" t="n">
        <f aca="false">IF(AND($A209&lt;&gt;"",INT($A209/12)=$A209/12),$B209/2,$B209)</f>
        <v>0</v>
      </c>
      <c r="M209" s="373" t="n">
        <f aca="false">IF(AND($A209&lt;&gt;"",INT($A209/12)=$A209/12),$B209/2,0)</f>
        <v>0</v>
      </c>
      <c r="N209" s="373" t="n">
        <f aca="false">IF($A209="",0,Tela4!$E$3)</f>
        <v>0</v>
      </c>
      <c r="O209" s="430" t="n">
        <f aca="false">IF(AND($A209&lt;&gt;"",$K209&gt;65),MIN($L209,$E$4),0)</f>
        <v>0</v>
      </c>
      <c r="P209" s="430" t="n">
        <f aca="false">IF($A209="",0,Tela4!$E$4)</f>
        <v>0</v>
      </c>
      <c r="Q209" s="430" t="n">
        <f aca="false">IF($A209="",0,(Tela4!$O$4-1)*$G$8)</f>
        <v>0</v>
      </c>
      <c r="R209" s="373" t="n">
        <f aca="false">MAX($L209-$O209,0)</f>
        <v>0</v>
      </c>
      <c r="S209" s="373" t="n">
        <f aca="false">MAX($L209-$O209-IF($P209/2&gt;$N209,$P209/2,$P209)-$Q209,0)</f>
        <v>0</v>
      </c>
      <c r="T209" s="373" t="n">
        <f aca="false">MAX($M209-$O209,0)</f>
        <v>0</v>
      </c>
      <c r="U209" s="373" t="n">
        <f aca="false">MAX($M209-$O209-IF($P209/2&gt;$N209,$P209/2,$P209)-$Q209,0)</f>
        <v>0</v>
      </c>
      <c r="V209" s="373" t="n">
        <f aca="false">MAX($N209-$O209-IF($P209/2&gt;$N209,0,$P209/2),0)</f>
        <v>0</v>
      </c>
      <c r="W209" s="373" t="n">
        <f aca="false">IF($A209="",0,$R209*($C209/$B209))</f>
        <v>0</v>
      </c>
      <c r="X209" s="373" t="n">
        <f aca="false">IF($S209&lt;=$E$4,0,IF($S209&lt;=$E$5,$S209*$F$4-$G$4,IF($S209&lt;=$E$6,$S209*$F$5-$G$5,IF($S209&lt;=$E$7,$S209*$F$6-$G$6,$S209*$F$7-$G$7))))</f>
        <v>0</v>
      </c>
      <c r="Y209" s="373" t="n">
        <f aca="false">IF($A209="",0,$T209*($C209/$B209))</f>
        <v>0</v>
      </c>
      <c r="Z209" s="373" t="n">
        <f aca="false">IF($U209&lt;=$E$4,0,IF($U209&lt;=$E$5,$U209*$F$4-$G$4,IF($U209&lt;=$E$6,$U209*$F$5-$G$5,IF($U209&lt;=$E$7,$U209*$F$6-$G$6,$U209*$F$7-$G$7))))</f>
        <v>0</v>
      </c>
      <c r="AA209" s="373" t="n">
        <f aca="false">IF($V209&lt;=$E$4,0,IF($V209&lt;=$E$5,$V209*$F$4-$G$4,IF($V209&lt;=$E$6,$V209*$F$5-$G$5,IF($V209&lt;=$E$7,$V209*$F$6-$G$6,$V209*$F$7-$G$7))))</f>
        <v>0</v>
      </c>
      <c r="AB209" s="373" t="n">
        <f aca="false">IF(ROW()-15&gt;MAX($A$4:$A$65536),0,IF(AND($A210="",INT((ROW()-3)/12)=(ROW()-3)/12),SUMIF($K$4:$K$65536,MAX($K$4:$K$65536),$N$4:$N$65536),IF(INT($A209/12)=$A209/12,SUMIF($K$4:$K$65536,$K209,$N$4:$N$65536),0)))</f>
        <v>0</v>
      </c>
      <c r="AC209" s="373" t="n">
        <f aca="false">IF(ROW()-15&gt;MAX($A$4:$A$65536),0,IF(AND($A210="",INT((ROW()-3)/12)=(ROW()-3)/12),SUMIF($K$4:$K$65536,MAX($K$4:$K$65536),$L$4:$L$65536)+SUMIF($K$4:$K$65536,MAX($K$4:$K$65536),$N$4:$N$65536),IF(INT($A209/12)=$A209/12,SUMIF($K$4:$K$65536,$K209,$L$4:$L$65536)+SUMIF($K$4:$K$65536,$K209,$N$4:$N$65536),0)))</f>
        <v>0</v>
      </c>
      <c r="AD209" s="430" t="n">
        <f aca="false">IF(ROW()-15&gt;MAX($A$4:$A$65536),0,IF(AND($A210="",INT((ROW()-3)/12)=(ROW()-3)/12),SUMIF($K$4:$K$65536,MAX($K$4:$K$65536),$O$4:$O$65536),IF(INT($A209/12)=$A209/12,SUMIF($K$4:$K$65536,$K209,$O$4:$O$65536),0)))</f>
        <v>0</v>
      </c>
      <c r="AE209" s="430" t="n">
        <f aca="false">IF(ROW()-15&gt;MAX($A$4:$A$65536),0,IF(OR(AND($A210="",INT((ROW()-3)/12)=(ROW()-3)/12),AND($A209&lt;&gt;"",INT($A209/12)=$A209/12)),(Tela4!$E$4+(Tela4!$O$4-1)*$G$8)*12,0))</f>
        <v>0</v>
      </c>
      <c r="AF209" s="430" t="n">
        <f aca="false">IF(ROW()-15&gt;MAX($A$4:$A$65536),0,IF(OR(AND($A210="",INT((ROW()-3)/12)=(ROW()-3)/12),AND($A209&lt;&gt;"",INT($A209/12)=$A209/12)),SUM(Tela4!$J$3:$J$5),0))</f>
        <v>0</v>
      </c>
      <c r="AG209" s="373" t="n">
        <f aca="false">MAX($AB209-$AD209-$AE209-$AF209,0)</f>
        <v>0</v>
      </c>
      <c r="AH209" s="373" t="n">
        <f aca="false">MAX($AC209-$AD209-$AE209-$AF209,0)</f>
        <v>0</v>
      </c>
      <c r="AI209" s="373" t="n">
        <f aca="false">IF($AG209&lt;=$H$4,0,IF($AG209&lt;=$H$5,$AG209*$F$4-$I$4,IF($AG209&lt;=$H$6,$AG209*$F$5-$I$5,IF($AG209&lt;=$H$7,$AG209*$F$6-$I$6,$AG209*$F$7-$I$7))))</f>
        <v>0</v>
      </c>
      <c r="AJ209" s="373" t="n">
        <f aca="false">IF($AH209&lt;=$H$4,0,IF($AH209&lt;=$H$5,$AH209*$F$4-$I$4,IF($AH209&lt;=$H$6,$AH209*$F$5-$I$5,IF($AH209&lt;=$H$7,$AH209*$F$6-$I$6,$AH209*$F$7-$I$7))))</f>
        <v>0</v>
      </c>
      <c r="AK209" s="431" t="n">
        <f aca="false">IF(OR(AND($A210="",INT((ROW()-3)/12)=(ROW()-3)/12),AND($A209&lt;&gt;"",INT($A209/12)=$A209/12)),SUMIF($K$4:$K$65536,$K209,$AA$4:$AA$65536)-$AI209,0)</f>
        <v>0</v>
      </c>
      <c r="AL209" s="431" t="n">
        <f aca="false">IF(OR(AND($A210="",INT((ROW()-3)/12)=(ROW()-3)/12),AND($A209&lt;&gt;"",INT($A209/12)=$A209/12)),SUMIF($K$4:$K$65536,$K209,$X$4:$X$65536)+SUMIF($K$4:$K$65536,$K209,$AA$4:$AA$65536)-$AJ209,0)</f>
        <v>0</v>
      </c>
      <c r="AM209" s="373" t="n">
        <f aca="false">MIN($AB209*0.2,$I$9)</f>
        <v>0</v>
      </c>
      <c r="AN209" s="373" t="n">
        <f aca="false">MIN($AC209*0.2,$I$9)</f>
        <v>0</v>
      </c>
      <c r="AO209" s="373" t="n">
        <f aca="false">MAX($AB209-$AD209-$AM209,0)</f>
        <v>0</v>
      </c>
      <c r="AP209" s="373" t="n">
        <f aca="false">MAX($AC209-$AD209-$AN209,0)</f>
        <v>0</v>
      </c>
      <c r="AQ209" s="373" t="n">
        <f aca="false">IF($AO209&lt;=$H$4,0,IF($AO209&lt;=$H$5,$AO209*$F$4-$I$4,IF($AO209&lt;=$H$6,$AO209*$F$5-$I$5,IF($AO209&lt;=$H$7,$AO209*$F$6-$I$6,$AO209*$F$7-$I$7))))</f>
        <v>0</v>
      </c>
      <c r="AR209" s="373" t="n">
        <f aca="false">IF($AP209&lt;=$H$4,0,IF($AP209&lt;=$H$5,$AP209*$F$4-$I$4,IF($AP209&lt;=$H$6,$AP209*$F$5-$I$5,IF($AP209&lt;=$H$7,$AP209*$F$6-$I$6,$AP209*$F$7-$I$7))))</f>
        <v>0</v>
      </c>
      <c r="AS209" s="431" t="n">
        <f aca="false">IF(OR(AND($A210="",INT((ROW()-3)/12)=(ROW()-3)/12),AND($A209&lt;&gt;"",INT($A209/12)=$A209/12)),SUMIF($K$4:$K$65536,$K209,$AA$4:$AA$65536)-$AQ209,0)</f>
        <v>0</v>
      </c>
      <c r="AT209" s="431" t="n">
        <f aca="false">IF(OR(AND($A210="",INT((ROW()-3)/12)=(ROW()-3)/12),AND($A209&lt;&gt;"",INT($A209/12)=$A209/12)),SUMIF($K$4:$K$65536,$K209,$X$4:$X$65536)+SUMIF($K$4:$K$65536,$K209,$AA$4:$AA$65536)-$AR209,0)</f>
        <v>0</v>
      </c>
      <c r="AU209" s="410"/>
      <c r="AV209" s="373" t="n">
        <f aca="false">IF($A209="",0,-$W209-$Y209-$AA209+$AK209)</f>
        <v>0</v>
      </c>
      <c r="AW209" s="373" t="n">
        <f aca="false">IF($A209="",0,-$X209-$Z209-$AA209+$AL209)</f>
        <v>0</v>
      </c>
      <c r="AX209" s="373" t="n">
        <f aca="false">IF($A209="",0,-$W209-$Y209-$AA209+$AS209)</f>
        <v>0</v>
      </c>
      <c r="AY209" s="373" t="n">
        <f aca="false">IF($A209="",0,-$X209-$Z209-$AA209+$AT209)</f>
        <v>0</v>
      </c>
      <c r="AZ209" s="433" t="n">
        <f aca="false">IF(OR($A209="",INT($A209/12)&lt;&gt;$A209/12),0,MAX(SUMIF($K$4:$K$65536,$K209,$AV$4:$AV$65536),SUMIF($K$4:$K$65536,$K209,$AX$4:$AX$65536)))</f>
        <v>0</v>
      </c>
      <c r="BA209" s="433" t="n">
        <f aca="false">IF(OR($A209="",INT($A209/12)&lt;&gt;$A209/12),0,MAX(SUMIF($K$4:$K$65536,$K209,$AW$4:$AW$65536),SUMIF($K$4:$K$65536,$K209,$AY$4:$AY$65536)))</f>
        <v>0</v>
      </c>
      <c r="BB209" s="433" t="n">
        <f aca="false">IF($A209="",0,IF(SUMIF($K$4:$K$65536,$K209,$AV$4:$AV$65536)=SUMIF($K$4:$K$65536,$K209,$AZ$4:$AZ$65536),$AV209,$AX209)/((1+Tela1!$AH$64)^$A209))</f>
        <v>0</v>
      </c>
      <c r="BC209" s="433" t="n">
        <f aca="false">IF($A209="",0,IF(SUMIF($K$4:$K$65536,$K209,$AW$4:$AW$65536)=SUMIF($K$4:$K$65536,$K209,$BA$4:$BA$65536),$AW209,$AY209)/((1+Tela1!$AH$64)^$A209))</f>
        <v>0</v>
      </c>
      <c r="BD209" s="434" t="str">
        <f aca="false">IF(OR($A209="",INT($A209/12)&lt;&gt;$A209/12),"",IF(SUM($AZ$4:$AZ$65536)&gt;SUM($BA$4:$BA$65536),IF($AZ209=SUMIF($K$4:$K$65536,$K209,$AV$4:$AV$65536),"Completa","Simplificada"),IF($BA209=SUMIF($K$4:$K$65536,$K209,$AW$4:$AW$65536),"Completa","Simplificada")))</f>
        <v/>
      </c>
    </row>
    <row r="210" customFormat="false" ht="18" hidden="false" customHeight="true" outlineLevel="0" collapsed="false">
      <c r="A210" s="422"/>
      <c r="B210" s="423"/>
      <c r="C210" s="423"/>
      <c r="K210" s="429" t="str">
        <f aca="false">IF($A210="","",INT(Tela1!$AH$58+(Resultado!$A209/12)))</f>
        <v/>
      </c>
      <c r="L210" s="373" t="n">
        <f aca="false">IF(AND($A210&lt;&gt;"",INT($A210/12)=$A210/12),$B210/2,$B210)</f>
        <v>0</v>
      </c>
      <c r="M210" s="373" t="n">
        <f aca="false">IF(AND($A210&lt;&gt;"",INT($A210/12)=$A210/12),$B210/2,0)</f>
        <v>0</v>
      </c>
      <c r="N210" s="373" t="n">
        <f aca="false">IF($A210="",0,Tela4!$E$3)</f>
        <v>0</v>
      </c>
      <c r="O210" s="430" t="n">
        <f aca="false">IF(AND($A210&lt;&gt;"",$K210&gt;65),MIN($L210,$E$4),0)</f>
        <v>0</v>
      </c>
      <c r="P210" s="430" t="n">
        <f aca="false">IF($A210="",0,Tela4!$E$4)</f>
        <v>0</v>
      </c>
      <c r="Q210" s="430" t="n">
        <f aca="false">IF($A210="",0,(Tela4!$O$4-1)*$G$8)</f>
        <v>0</v>
      </c>
      <c r="R210" s="373" t="n">
        <f aca="false">MAX($L210-$O210,0)</f>
        <v>0</v>
      </c>
      <c r="S210" s="373" t="n">
        <f aca="false">MAX($L210-$O210-IF($P210/2&gt;$N210,$P210/2,$P210)-$Q210,0)</f>
        <v>0</v>
      </c>
      <c r="T210" s="373" t="n">
        <f aca="false">MAX($M210-$O210,0)</f>
        <v>0</v>
      </c>
      <c r="U210" s="373" t="n">
        <f aca="false">MAX($M210-$O210-IF($P210/2&gt;$N210,$P210/2,$P210)-$Q210,0)</f>
        <v>0</v>
      </c>
      <c r="V210" s="373" t="n">
        <f aca="false">MAX($N210-$O210-IF($P210/2&gt;$N210,0,$P210/2),0)</f>
        <v>0</v>
      </c>
      <c r="W210" s="373" t="n">
        <f aca="false">IF($A210="",0,$R210*($C210/$B210))</f>
        <v>0</v>
      </c>
      <c r="X210" s="373" t="n">
        <f aca="false">IF($S210&lt;=$E$4,0,IF($S210&lt;=$E$5,$S210*$F$4-$G$4,IF($S210&lt;=$E$6,$S210*$F$5-$G$5,IF($S210&lt;=$E$7,$S210*$F$6-$G$6,$S210*$F$7-$G$7))))</f>
        <v>0</v>
      </c>
      <c r="Y210" s="373" t="n">
        <f aca="false">IF($A210="",0,$T210*($C210/$B210))</f>
        <v>0</v>
      </c>
      <c r="Z210" s="373" t="n">
        <f aca="false">IF($U210&lt;=$E$4,0,IF($U210&lt;=$E$5,$U210*$F$4-$G$4,IF($U210&lt;=$E$6,$U210*$F$5-$G$5,IF($U210&lt;=$E$7,$U210*$F$6-$G$6,$U210*$F$7-$G$7))))</f>
        <v>0</v>
      </c>
      <c r="AA210" s="373" t="n">
        <f aca="false">IF($V210&lt;=$E$4,0,IF($V210&lt;=$E$5,$V210*$F$4-$G$4,IF($V210&lt;=$E$6,$V210*$F$5-$G$5,IF($V210&lt;=$E$7,$V210*$F$6-$G$6,$V210*$F$7-$G$7))))</f>
        <v>0</v>
      </c>
      <c r="AB210" s="373" t="n">
        <f aca="false">IF(ROW()-15&gt;MAX($A$4:$A$65536),0,IF(AND($A211="",INT((ROW()-3)/12)=(ROW()-3)/12),SUMIF($K$4:$K$65536,MAX($K$4:$K$65536),$N$4:$N$65536),IF(INT($A210/12)=$A210/12,SUMIF($K$4:$K$65536,$K210,$N$4:$N$65536),0)))</f>
        <v>0</v>
      </c>
      <c r="AC210" s="373" t="n">
        <f aca="false">IF(ROW()-15&gt;MAX($A$4:$A$65536),0,IF(AND($A211="",INT((ROW()-3)/12)=(ROW()-3)/12),SUMIF($K$4:$K$65536,MAX($K$4:$K$65536),$L$4:$L$65536)+SUMIF($K$4:$K$65536,MAX($K$4:$K$65536),$N$4:$N$65536),IF(INT($A210/12)=$A210/12,SUMIF($K$4:$K$65536,$K210,$L$4:$L$65536)+SUMIF($K$4:$K$65536,$K210,$N$4:$N$65536),0)))</f>
        <v>0</v>
      </c>
      <c r="AD210" s="430" t="n">
        <f aca="false">IF(ROW()-15&gt;MAX($A$4:$A$65536),0,IF(AND($A211="",INT((ROW()-3)/12)=(ROW()-3)/12),SUMIF($K$4:$K$65536,MAX($K$4:$K$65536),$O$4:$O$65536),IF(INT($A210/12)=$A210/12,SUMIF($K$4:$K$65536,$K210,$O$4:$O$65536),0)))</f>
        <v>0</v>
      </c>
      <c r="AE210" s="430" t="n">
        <f aca="false">IF(ROW()-15&gt;MAX($A$4:$A$65536),0,IF(OR(AND($A211="",INT((ROW()-3)/12)=(ROW()-3)/12),AND($A210&lt;&gt;"",INT($A210/12)=$A210/12)),(Tela4!$E$4+(Tela4!$O$4-1)*$G$8)*12,0))</f>
        <v>0</v>
      </c>
      <c r="AF210" s="430" t="n">
        <f aca="false">IF(ROW()-15&gt;MAX($A$4:$A$65536),0,IF(OR(AND($A211="",INT((ROW()-3)/12)=(ROW()-3)/12),AND($A210&lt;&gt;"",INT($A210/12)=$A210/12)),SUM(Tela4!$J$3:$J$5),0))</f>
        <v>0</v>
      </c>
      <c r="AG210" s="373" t="n">
        <f aca="false">MAX($AB210-$AD210-$AE210-$AF210,0)</f>
        <v>0</v>
      </c>
      <c r="AH210" s="373" t="n">
        <f aca="false">MAX($AC210-$AD210-$AE210-$AF210,0)</f>
        <v>0</v>
      </c>
      <c r="AI210" s="373" t="n">
        <f aca="false">IF($AG210&lt;=$H$4,0,IF($AG210&lt;=$H$5,$AG210*$F$4-$I$4,IF($AG210&lt;=$H$6,$AG210*$F$5-$I$5,IF($AG210&lt;=$H$7,$AG210*$F$6-$I$6,$AG210*$F$7-$I$7))))</f>
        <v>0</v>
      </c>
      <c r="AJ210" s="373" t="n">
        <f aca="false">IF($AH210&lt;=$H$4,0,IF($AH210&lt;=$H$5,$AH210*$F$4-$I$4,IF($AH210&lt;=$H$6,$AH210*$F$5-$I$5,IF($AH210&lt;=$H$7,$AH210*$F$6-$I$6,$AH210*$F$7-$I$7))))</f>
        <v>0</v>
      </c>
      <c r="AK210" s="431" t="n">
        <f aca="false">IF(OR(AND($A211="",INT((ROW()-3)/12)=(ROW()-3)/12),AND($A210&lt;&gt;"",INT($A210/12)=$A210/12)),SUMIF($K$4:$K$65536,$K210,$AA$4:$AA$65536)-$AI210,0)</f>
        <v>0</v>
      </c>
      <c r="AL210" s="431" t="n">
        <f aca="false">IF(OR(AND($A211="",INT((ROW()-3)/12)=(ROW()-3)/12),AND($A210&lt;&gt;"",INT($A210/12)=$A210/12)),SUMIF($K$4:$K$65536,$K210,$X$4:$X$65536)+SUMIF($K$4:$K$65536,$K210,$AA$4:$AA$65536)-$AJ210,0)</f>
        <v>0</v>
      </c>
      <c r="AM210" s="373" t="n">
        <f aca="false">MIN($AB210*0.2,$I$9)</f>
        <v>0</v>
      </c>
      <c r="AN210" s="373" t="n">
        <f aca="false">MIN($AC210*0.2,$I$9)</f>
        <v>0</v>
      </c>
      <c r="AO210" s="373" t="n">
        <f aca="false">MAX($AB210-$AD210-$AM210,0)</f>
        <v>0</v>
      </c>
      <c r="AP210" s="373" t="n">
        <f aca="false">MAX($AC210-$AD210-$AN210,0)</f>
        <v>0</v>
      </c>
      <c r="AQ210" s="373" t="n">
        <f aca="false">IF($AO210&lt;=$H$4,0,IF($AO210&lt;=$H$5,$AO210*$F$4-$I$4,IF($AO210&lt;=$H$6,$AO210*$F$5-$I$5,IF($AO210&lt;=$H$7,$AO210*$F$6-$I$6,$AO210*$F$7-$I$7))))</f>
        <v>0</v>
      </c>
      <c r="AR210" s="373" t="n">
        <f aca="false">IF($AP210&lt;=$H$4,0,IF($AP210&lt;=$H$5,$AP210*$F$4-$I$4,IF($AP210&lt;=$H$6,$AP210*$F$5-$I$5,IF($AP210&lt;=$H$7,$AP210*$F$6-$I$6,$AP210*$F$7-$I$7))))</f>
        <v>0</v>
      </c>
      <c r="AS210" s="431" t="n">
        <f aca="false">IF(OR(AND($A211="",INT((ROW()-3)/12)=(ROW()-3)/12),AND($A210&lt;&gt;"",INT($A210/12)=$A210/12)),SUMIF($K$4:$K$65536,$K210,$AA$4:$AA$65536)-$AQ210,0)</f>
        <v>0</v>
      </c>
      <c r="AT210" s="431" t="n">
        <f aca="false">IF(OR(AND($A211="",INT((ROW()-3)/12)=(ROW()-3)/12),AND($A210&lt;&gt;"",INT($A210/12)=$A210/12)),SUMIF($K$4:$K$65536,$K210,$X$4:$X$65536)+SUMIF($K$4:$K$65536,$K210,$AA$4:$AA$65536)-$AR210,0)</f>
        <v>0</v>
      </c>
      <c r="AU210" s="410"/>
      <c r="AV210" s="373" t="n">
        <f aca="false">IF($A210="",0,-$W210-$Y210-$AA210+$AK210)</f>
        <v>0</v>
      </c>
      <c r="AW210" s="373" t="n">
        <f aca="false">IF($A210="",0,-$X210-$Z210-$AA210+$AL210)</f>
        <v>0</v>
      </c>
      <c r="AX210" s="373" t="n">
        <f aca="false">IF($A210="",0,-$W210-$Y210-$AA210+$AS210)</f>
        <v>0</v>
      </c>
      <c r="AY210" s="373" t="n">
        <f aca="false">IF($A210="",0,-$X210-$Z210-$AA210+$AT210)</f>
        <v>0</v>
      </c>
      <c r="AZ210" s="433" t="n">
        <f aca="false">IF(OR($A210="",INT($A210/12)&lt;&gt;$A210/12),0,MAX(SUMIF($K$4:$K$65536,$K210,$AV$4:$AV$65536),SUMIF($K$4:$K$65536,$K210,$AX$4:$AX$65536)))</f>
        <v>0</v>
      </c>
      <c r="BA210" s="433" t="n">
        <f aca="false">IF(OR($A210="",INT($A210/12)&lt;&gt;$A210/12),0,MAX(SUMIF($K$4:$K$65536,$K210,$AW$4:$AW$65536),SUMIF($K$4:$K$65536,$K210,$AY$4:$AY$65536)))</f>
        <v>0</v>
      </c>
      <c r="BB210" s="433" t="n">
        <f aca="false">IF($A210="",0,IF(SUMIF($K$4:$K$65536,$K210,$AV$4:$AV$65536)=SUMIF($K$4:$K$65536,$K210,$AZ$4:$AZ$65536),$AV210,$AX210)/((1+Tela1!$AH$64)^$A210))</f>
        <v>0</v>
      </c>
      <c r="BC210" s="433" t="n">
        <f aca="false">IF($A210="",0,IF(SUMIF($K$4:$K$65536,$K210,$AW$4:$AW$65536)=SUMIF($K$4:$K$65536,$K210,$BA$4:$BA$65536),$AW210,$AY210)/((1+Tela1!$AH$64)^$A210))</f>
        <v>0</v>
      </c>
      <c r="BD210" s="434" t="str">
        <f aca="false">IF(OR($A210="",INT($A210/12)&lt;&gt;$A210/12),"",IF(SUM($AZ$4:$AZ$65536)&gt;SUM($BA$4:$BA$65536),IF($AZ210=SUMIF($K$4:$K$65536,$K210,$AV$4:$AV$65536),"Completa","Simplificada"),IF($BA210=SUMIF($K$4:$K$65536,$K210,$AW$4:$AW$65536),"Completa","Simplificada")))</f>
        <v/>
      </c>
    </row>
    <row r="211" customFormat="false" ht="18" hidden="false" customHeight="true" outlineLevel="0" collapsed="false">
      <c r="A211" s="422"/>
      <c r="B211" s="423"/>
      <c r="C211" s="423"/>
      <c r="K211" s="429" t="str">
        <f aca="false">IF($A211="","",INT(Tela1!$AH$58+(Resultado!$A210/12)))</f>
        <v/>
      </c>
      <c r="L211" s="373" t="n">
        <f aca="false">IF(AND($A211&lt;&gt;"",INT($A211/12)=$A211/12),$B211/2,$B211)</f>
        <v>0</v>
      </c>
      <c r="M211" s="373" t="n">
        <f aca="false">IF(AND($A211&lt;&gt;"",INT($A211/12)=$A211/12),$B211/2,0)</f>
        <v>0</v>
      </c>
      <c r="N211" s="373" t="n">
        <f aca="false">IF($A211="",0,Tela4!$E$3)</f>
        <v>0</v>
      </c>
      <c r="O211" s="430" t="n">
        <f aca="false">IF(AND($A211&lt;&gt;"",$K211&gt;65),MIN($L211,$E$4),0)</f>
        <v>0</v>
      </c>
      <c r="P211" s="430" t="n">
        <f aca="false">IF($A211="",0,Tela4!$E$4)</f>
        <v>0</v>
      </c>
      <c r="Q211" s="430" t="n">
        <f aca="false">IF($A211="",0,(Tela4!$O$4-1)*$G$8)</f>
        <v>0</v>
      </c>
      <c r="R211" s="373" t="n">
        <f aca="false">MAX($L211-$O211,0)</f>
        <v>0</v>
      </c>
      <c r="S211" s="373" t="n">
        <f aca="false">MAX($L211-$O211-IF($P211/2&gt;$N211,$P211/2,$P211)-$Q211,0)</f>
        <v>0</v>
      </c>
      <c r="T211" s="373" t="n">
        <f aca="false">MAX($M211-$O211,0)</f>
        <v>0</v>
      </c>
      <c r="U211" s="373" t="n">
        <f aca="false">MAX($M211-$O211-IF($P211/2&gt;$N211,$P211/2,$P211)-$Q211,0)</f>
        <v>0</v>
      </c>
      <c r="V211" s="373" t="n">
        <f aca="false">MAX($N211-$O211-IF($P211/2&gt;$N211,0,$P211/2),0)</f>
        <v>0</v>
      </c>
      <c r="W211" s="373" t="n">
        <f aca="false">IF($A211="",0,$R211*($C211/$B211))</f>
        <v>0</v>
      </c>
      <c r="X211" s="373" t="n">
        <f aca="false">IF($S211&lt;=$E$4,0,IF($S211&lt;=$E$5,$S211*$F$4-$G$4,IF($S211&lt;=$E$6,$S211*$F$5-$G$5,IF($S211&lt;=$E$7,$S211*$F$6-$G$6,$S211*$F$7-$G$7))))</f>
        <v>0</v>
      </c>
      <c r="Y211" s="373" t="n">
        <f aca="false">IF($A211="",0,$T211*($C211/$B211))</f>
        <v>0</v>
      </c>
      <c r="Z211" s="373" t="n">
        <f aca="false">IF($U211&lt;=$E$4,0,IF($U211&lt;=$E$5,$U211*$F$4-$G$4,IF($U211&lt;=$E$6,$U211*$F$5-$G$5,IF($U211&lt;=$E$7,$U211*$F$6-$G$6,$U211*$F$7-$G$7))))</f>
        <v>0</v>
      </c>
      <c r="AA211" s="373" t="n">
        <f aca="false">IF($V211&lt;=$E$4,0,IF($V211&lt;=$E$5,$V211*$F$4-$G$4,IF($V211&lt;=$E$6,$V211*$F$5-$G$5,IF($V211&lt;=$E$7,$V211*$F$6-$G$6,$V211*$F$7-$G$7))))</f>
        <v>0</v>
      </c>
      <c r="AB211" s="373" t="n">
        <f aca="false">IF(ROW()-15&gt;MAX($A$4:$A$65536),0,IF(AND($A212="",INT((ROW()-3)/12)=(ROW()-3)/12),SUMIF($K$4:$K$65536,MAX($K$4:$K$65536),$N$4:$N$65536),IF(INT($A211/12)=$A211/12,SUMIF($K$4:$K$65536,$K211,$N$4:$N$65536),0)))</f>
        <v>0</v>
      </c>
      <c r="AC211" s="373" t="n">
        <f aca="false">IF(ROW()-15&gt;MAX($A$4:$A$65536),0,IF(AND($A212="",INT((ROW()-3)/12)=(ROW()-3)/12),SUMIF($K$4:$K$65536,MAX($K$4:$K$65536),$L$4:$L$65536)+SUMIF($K$4:$K$65536,MAX($K$4:$K$65536),$N$4:$N$65536),IF(INT($A211/12)=$A211/12,SUMIF($K$4:$K$65536,$K211,$L$4:$L$65536)+SUMIF($K$4:$K$65536,$K211,$N$4:$N$65536),0)))</f>
        <v>0</v>
      </c>
      <c r="AD211" s="430" t="n">
        <f aca="false">IF(ROW()-15&gt;MAX($A$4:$A$65536),0,IF(AND($A212="",INT((ROW()-3)/12)=(ROW()-3)/12),SUMIF($K$4:$K$65536,MAX($K$4:$K$65536),$O$4:$O$65536),IF(INT($A211/12)=$A211/12,SUMIF($K$4:$K$65536,$K211,$O$4:$O$65536),0)))</f>
        <v>0</v>
      </c>
      <c r="AE211" s="430" t="n">
        <f aca="false">IF(ROW()-15&gt;MAX($A$4:$A$65536),0,IF(OR(AND($A212="",INT((ROW()-3)/12)=(ROW()-3)/12),AND($A211&lt;&gt;"",INT($A211/12)=$A211/12)),(Tela4!$E$4+(Tela4!$O$4-1)*$G$8)*12,0))</f>
        <v>0</v>
      </c>
      <c r="AF211" s="430" t="n">
        <f aca="false">IF(ROW()-15&gt;MAX($A$4:$A$65536),0,IF(OR(AND($A212="",INT((ROW()-3)/12)=(ROW()-3)/12),AND($A211&lt;&gt;"",INT($A211/12)=$A211/12)),SUM(Tela4!$J$3:$J$5),0))</f>
        <v>0</v>
      </c>
      <c r="AG211" s="373" t="n">
        <f aca="false">MAX($AB211-$AD211-$AE211-$AF211,0)</f>
        <v>0</v>
      </c>
      <c r="AH211" s="373" t="n">
        <f aca="false">MAX($AC211-$AD211-$AE211-$AF211,0)</f>
        <v>0</v>
      </c>
      <c r="AI211" s="373" t="n">
        <f aca="false">IF($AG211&lt;=$H$4,0,IF($AG211&lt;=$H$5,$AG211*$F$4-$I$4,IF($AG211&lt;=$H$6,$AG211*$F$5-$I$5,IF($AG211&lt;=$H$7,$AG211*$F$6-$I$6,$AG211*$F$7-$I$7))))</f>
        <v>0</v>
      </c>
      <c r="AJ211" s="373" t="n">
        <f aca="false">IF($AH211&lt;=$H$4,0,IF($AH211&lt;=$H$5,$AH211*$F$4-$I$4,IF($AH211&lt;=$H$6,$AH211*$F$5-$I$5,IF($AH211&lt;=$H$7,$AH211*$F$6-$I$6,$AH211*$F$7-$I$7))))</f>
        <v>0</v>
      </c>
      <c r="AK211" s="431" t="n">
        <f aca="false">IF(OR(AND($A212="",INT((ROW()-3)/12)=(ROW()-3)/12),AND($A211&lt;&gt;"",INT($A211/12)=$A211/12)),SUMIF($K$4:$K$65536,$K211,$AA$4:$AA$65536)-$AI211,0)</f>
        <v>0</v>
      </c>
      <c r="AL211" s="431" t="n">
        <f aca="false">IF(OR(AND($A212="",INT((ROW()-3)/12)=(ROW()-3)/12),AND($A211&lt;&gt;"",INT($A211/12)=$A211/12)),SUMIF($K$4:$K$65536,$K211,$X$4:$X$65536)+SUMIF($K$4:$K$65536,$K211,$AA$4:$AA$65536)-$AJ211,0)</f>
        <v>0</v>
      </c>
      <c r="AM211" s="373" t="n">
        <f aca="false">MIN($AB211*0.2,$I$9)</f>
        <v>0</v>
      </c>
      <c r="AN211" s="373" t="n">
        <f aca="false">MIN($AC211*0.2,$I$9)</f>
        <v>0</v>
      </c>
      <c r="AO211" s="373" t="n">
        <f aca="false">MAX($AB211-$AD211-$AM211,0)</f>
        <v>0</v>
      </c>
      <c r="AP211" s="373" t="n">
        <f aca="false">MAX($AC211-$AD211-$AN211,0)</f>
        <v>0</v>
      </c>
      <c r="AQ211" s="373" t="n">
        <f aca="false">IF($AO211&lt;=$H$4,0,IF($AO211&lt;=$H$5,$AO211*$F$4-$I$4,IF($AO211&lt;=$H$6,$AO211*$F$5-$I$5,IF($AO211&lt;=$H$7,$AO211*$F$6-$I$6,$AO211*$F$7-$I$7))))</f>
        <v>0</v>
      </c>
      <c r="AR211" s="373" t="n">
        <f aca="false">IF($AP211&lt;=$H$4,0,IF($AP211&lt;=$H$5,$AP211*$F$4-$I$4,IF($AP211&lt;=$H$6,$AP211*$F$5-$I$5,IF($AP211&lt;=$H$7,$AP211*$F$6-$I$6,$AP211*$F$7-$I$7))))</f>
        <v>0</v>
      </c>
      <c r="AS211" s="431" t="n">
        <f aca="false">IF(OR(AND($A212="",INT((ROW()-3)/12)=(ROW()-3)/12),AND($A211&lt;&gt;"",INT($A211/12)=$A211/12)),SUMIF($K$4:$K$65536,$K211,$AA$4:$AA$65536)-$AQ211,0)</f>
        <v>0</v>
      </c>
      <c r="AT211" s="431" t="n">
        <f aca="false">IF(OR(AND($A212="",INT((ROW()-3)/12)=(ROW()-3)/12),AND($A211&lt;&gt;"",INT($A211/12)=$A211/12)),SUMIF($K$4:$K$65536,$K211,$X$4:$X$65536)+SUMIF($K$4:$K$65536,$K211,$AA$4:$AA$65536)-$AR211,0)</f>
        <v>0</v>
      </c>
      <c r="AU211" s="410"/>
      <c r="AV211" s="373" t="n">
        <f aca="false">IF($A211="",0,-$W211-$Y211-$AA211+$AK211)</f>
        <v>0</v>
      </c>
      <c r="AW211" s="373" t="n">
        <f aca="false">IF($A211="",0,-$X211-$Z211-$AA211+$AL211)</f>
        <v>0</v>
      </c>
      <c r="AX211" s="373" t="n">
        <f aca="false">IF($A211="",0,-$W211-$Y211-$AA211+$AS211)</f>
        <v>0</v>
      </c>
      <c r="AY211" s="373" t="n">
        <f aca="false">IF($A211="",0,-$X211-$Z211-$AA211+$AT211)</f>
        <v>0</v>
      </c>
      <c r="AZ211" s="433" t="n">
        <f aca="false">IF(OR($A211="",INT($A211/12)&lt;&gt;$A211/12),0,MAX(SUMIF($K$4:$K$65536,$K211,$AV$4:$AV$65536),SUMIF($K$4:$K$65536,$K211,$AX$4:$AX$65536)))</f>
        <v>0</v>
      </c>
      <c r="BA211" s="433" t="n">
        <f aca="false">IF(OR($A211="",INT($A211/12)&lt;&gt;$A211/12),0,MAX(SUMIF($K$4:$K$65536,$K211,$AW$4:$AW$65536),SUMIF($K$4:$K$65536,$K211,$AY$4:$AY$65536)))</f>
        <v>0</v>
      </c>
      <c r="BB211" s="433" t="n">
        <f aca="false">IF($A211="",0,IF(SUMIF($K$4:$K$65536,$K211,$AV$4:$AV$65536)=SUMIF($K$4:$K$65536,$K211,$AZ$4:$AZ$65536),$AV211,$AX211)/((1+Tela1!$AH$64)^$A211))</f>
        <v>0</v>
      </c>
      <c r="BC211" s="433" t="n">
        <f aca="false">IF($A211="",0,IF(SUMIF($K$4:$K$65536,$K211,$AW$4:$AW$65536)=SUMIF($K$4:$K$65536,$K211,$BA$4:$BA$65536),$AW211,$AY211)/((1+Tela1!$AH$64)^$A211))</f>
        <v>0</v>
      </c>
      <c r="BD211" s="434" t="str">
        <f aca="false">IF(OR($A211="",INT($A211/12)&lt;&gt;$A211/12),"",IF(SUM($AZ$4:$AZ$65536)&gt;SUM($BA$4:$BA$65536),IF($AZ211=SUMIF($K$4:$K$65536,$K211,$AV$4:$AV$65536),"Completa","Simplificada"),IF($BA211=SUMIF($K$4:$K$65536,$K211,$AW$4:$AW$65536),"Completa","Simplificada")))</f>
        <v/>
      </c>
    </row>
    <row r="212" customFormat="false" ht="18" hidden="false" customHeight="true" outlineLevel="0" collapsed="false">
      <c r="A212" s="422"/>
      <c r="B212" s="423"/>
      <c r="C212" s="423"/>
      <c r="K212" s="429" t="str">
        <f aca="false">IF($A212="","",INT(Tela1!$AH$58+(Resultado!$A211/12)))</f>
        <v/>
      </c>
      <c r="L212" s="373" t="n">
        <f aca="false">IF(AND($A212&lt;&gt;"",INT($A212/12)=$A212/12),$B212/2,$B212)</f>
        <v>0</v>
      </c>
      <c r="M212" s="373" t="n">
        <f aca="false">IF(AND($A212&lt;&gt;"",INT($A212/12)=$A212/12),$B212/2,0)</f>
        <v>0</v>
      </c>
      <c r="N212" s="373" t="n">
        <f aca="false">IF($A212="",0,Tela4!$E$3)</f>
        <v>0</v>
      </c>
      <c r="O212" s="430" t="n">
        <f aca="false">IF(AND($A212&lt;&gt;"",$K212&gt;65),MIN($L212,$E$4),0)</f>
        <v>0</v>
      </c>
      <c r="P212" s="430" t="n">
        <f aca="false">IF($A212="",0,Tela4!$E$4)</f>
        <v>0</v>
      </c>
      <c r="Q212" s="430" t="n">
        <f aca="false">IF($A212="",0,(Tela4!$O$4-1)*$G$8)</f>
        <v>0</v>
      </c>
      <c r="R212" s="373" t="n">
        <f aca="false">MAX($L212-$O212,0)</f>
        <v>0</v>
      </c>
      <c r="S212" s="373" t="n">
        <f aca="false">MAX($L212-$O212-IF($P212/2&gt;$N212,$P212/2,$P212)-$Q212,0)</f>
        <v>0</v>
      </c>
      <c r="T212" s="373" t="n">
        <f aca="false">MAX($M212-$O212,0)</f>
        <v>0</v>
      </c>
      <c r="U212" s="373" t="n">
        <f aca="false">MAX($M212-$O212-IF($P212/2&gt;$N212,$P212/2,$P212)-$Q212,0)</f>
        <v>0</v>
      </c>
      <c r="V212" s="373" t="n">
        <f aca="false">MAX($N212-$O212-IF($P212/2&gt;$N212,0,$P212/2),0)</f>
        <v>0</v>
      </c>
      <c r="W212" s="373" t="n">
        <f aca="false">IF($A212="",0,$R212*($C212/$B212))</f>
        <v>0</v>
      </c>
      <c r="X212" s="373" t="n">
        <f aca="false">IF($S212&lt;=$E$4,0,IF($S212&lt;=$E$5,$S212*$F$4-$G$4,IF($S212&lt;=$E$6,$S212*$F$5-$G$5,IF($S212&lt;=$E$7,$S212*$F$6-$G$6,$S212*$F$7-$G$7))))</f>
        <v>0</v>
      </c>
      <c r="Y212" s="373" t="n">
        <f aca="false">IF($A212="",0,$T212*($C212/$B212))</f>
        <v>0</v>
      </c>
      <c r="Z212" s="373" t="n">
        <f aca="false">IF($U212&lt;=$E$4,0,IF($U212&lt;=$E$5,$U212*$F$4-$G$4,IF($U212&lt;=$E$6,$U212*$F$5-$G$5,IF($U212&lt;=$E$7,$U212*$F$6-$G$6,$U212*$F$7-$G$7))))</f>
        <v>0</v>
      </c>
      <c r="AA212" s="373" t="n">
        <f aca="false">IF($V212&lt;=$E$4,0,IF($V212&lt;=$E$5,$V212*$F$4-$G$4,IF($V212&lt;=$E$6,$V212*$F$5-$G$5,IF($V212&lt;=$E$7,$V212*$F$6-$G$6,$V212*$F$7-$G$7))))</f>
        <v>0</v>
      </c>
      <c r="AB212" s="373" t="n">
        <f aca="false">IF(ROW()-15&gt;MAX($A$4:$A$65536),0,IF(AND($A213="",INT((ROW()-3)/12)=(ROW()-3)/12),SUMIF($K$4:$K$65536,MAX($K$4:$K$65536),$N$4:$N$65536),IF(INT($A212/12)=$A212/12,SUMIF($K$4:$K$65536,$K212,$N$4:$N$65536),0)))</f>
        <v>0</v>
      </c>
      <c r="AC212" s="373" t="n">
        <f aca="false">IF(ROW()-15&gt;MAX($A$4:$A$65536),0,IF(AND($A213="",INT((ROW()-3)/12)=(ROW()-3)/12),SUMIF($K$4:$K$65536,MAX($K$4:$K$65536),$L$4:$L$65536)+SUMIF($K$4:$K$65536,MAX($K$4:$K$65536),$N$4:$N$65536),IF(INT($A212/12)=$A212/12,SUMIF($K$4:$K$65536,$K212,$L$4:$L$65536)+SUMIF($K$4:$K$65536,$K212,$N$4:$N$65536),0)))</f>
        <v>0</v>
      </c>
      <c r="AD212" s="430" t="n">
        <f aca="false">IF(ROW()-15&gt;MAX($A$4:$A$65536),0,IF(AND($A213="",INT((ROW()-3)/12)=(ROW()-3)/12),SUMIF($K$4:$K$65536,MAX($K$4:$K$65536),$O$4:$O$65536),IF(INT($A212/12)=$A212/12,SUMIF($K$4:$K$65536,$K212,$O$4:$O$65536),0)))</f>
        <v>0</v>
      </c>
      <c r="AE212" s="430" t="n">
        <f aca="false">IF(ROW()-15&gt;MAX($A$4:$A$65536),0,IF(OR(AND($A213="",INT((ROW()-3)/12)=(ROW()-3)/12),AND($A212&lt;&gt;"",INT($A212/12)=$A212/12)),(Tela4!$E$4+(Tela4!$O$4-1)*$G$8)*12,0))</f>
        <v>0</v>
      </c>
      <c r="AF212" s="430" t="n">
        <f aca="false">IF(ROW()-15&gt;MAX($A$4:$A$65536),0,IF(OR(AND($A213="",INT((ROW()-3)/12)=(ROW()-3)/12),AND($A212&lt;&gt;"",INT($A212/12)=$A212/12)),SUM(Tela4!$J$3:$J$5),0))</f>
        <v>0</v>
      </c>
      <c r="AG212" s="373" t="n">
        <f aca="false">MAX($AB212-$AD212-$AE212-$AF212,0)</f>
        <v>0</v>
      </c>
      <c r="AH212" s="373" t="n">
        <f aca="false">MAX($AC212-$AD212-$AE212-$AF212,0)</f>
        <v>0</v>
      </c>
      <c r="AI212" s="373" t="n">
        <f aca="false">IF($AG212&lt;=$H$4,0,IF($AG212&lt;=$H$5,$AG212*$F$4-$I$4,IF($AG212&lt;=$H$6,$AG212*$F$5-$I$5,IF($AG212&lt;=$H$7,$AG212*$F$6-$I$6,$AG212*$F$7-$I$7))))</f>
        <v>0</v>
      </c>
      <c r="AJ212" s="373" t="n">
        <f aca="false">IF($AH212&lt;=$H$4,0,IF($AH212&lt;=$H$5,$AH212*$F$4-$I$4,IF($AH212&lt;=$H$6,$AH212*$F$5-$I$5,IF($AH212&lt;=$H$7,$AH212*$F$6-$I$6,$AH212*$F$7-$I$7))))</f>
        <v>0</v>
      </c>
      <c r="AK212" s="431" t="n">
        <f aca="false">IF(OR(AND($A213="",INT((ROW()-3)/12)=(ROW()-3)/12),AND($A212&lt;&gt;"",INT($A212/12)=$A212/12)),SUMIF($K$4:$K$65536,$K212,$AA$4:$AA$65536)-$AI212,0)</f>
        <v>0</v>
      </c>
      <c r="AL212" s="431" t="n">
        <f aca="false">IF(OR(AND($A213="",INT((ROW()-3)/12)=(ROW()-3)/12),AND($A212&lt;&gt;"",INT($A212/12)=$A212/12)),SUMIF($K$4:$K$65536,$K212,$X$4:$X$65536)+SUMIF($K$4:$K$65536,$K212,$AA$4:$AA$65536)-$AJ212,0)</f>
        <v>0</v>
      </c>
      <c r="AM212" s="373" t="n">
        <f aca="false">MIN($AB212*0.2,$I$9)</f>
        <v>0</v>
      </c>
      <c r="AN212" s="373" t="n">
        <f aca="false">MIN($AC212*0.2,$I$9)</f>
        <v>0</v>
      </c>
      <c r="AO212" s="373" t="n">
        <f aca="false">MAX($AB212-$AD212-$AM212,0)</f>
        <v>0</v>
      </c>
      <c r="AP212" s="373" t="n">
        <f aca="false">MAX($AC212-$AD212-$AN212,0)</f>
        <v>0</v>
      </c>
      <c r="AQ212" s="373" t="n">
        <f aca="false">IF($AO212&lt;=$H$4,0,IF($AO212&lt;=$H$5,$AO212*$F$4-$I$4,IF($AO212&lt;=$H$6,$AO212*$F$5-$I$5,IF($AO212&lt;=$H$7,$AO212*$F$6-$I$6,$AO212*$F$7-$I$7))))</f>
        <v>0</v>
      </c>
      <c r="AR212" s="373" t="n">
        <f aca="false">IF($AP212&lt;=$H$4,0,IF($AP212&lt;=$H$5,$AP212*$F$4-$I$4,IF($AP212&lt;=$H$6,$AP212*$F$5-$I$5,IF($AP212&lt;=$H$7,$AP212*$F$6-$I$6,$AP212*$F$7-$I$7))))</f>
        <v>0</v>
      </c>
      <c r="AS212" s="431" t="n">
        <f aca="false">IF(OR(AND($A213="",INT((ROW()-3)/12)=(ROW()-3)/12),AND($A212&lt;&gt;"",INT($A212/12)=$A212/12)),SUMIF($K$4:$K$65536,$K212,$AA$4:$AA$65536)-$AQ212,0)</f>
        <v>0</v>
      </c>
      <c r="AT212" s="431" t="n">
        <f aca="false">IF(OR(AND($A213="",INT((ROW()-3)/12)=(ROW()-3)/12),AND($A212&lt;&gt;"",INT($A212/12)=$A212/12)),SUMIF($K$4:$K$65536,$K212,$X$4:$X$65536)+SUMIF($K$4:$K$65536,$K212,$AA$4:$AA$65536)-$AR212,0)</f>
        <v>0</v>
      </c>
      <c r="AU212" s="410"/>
      <c r="AV212" s="373" t="n">
        <f aca="false">IF($A212="",0,-$W212-$Y212-$AA212+$AK212)</f>
        <v>0</v>
      </c>
      <c r="AW212" s="373" t="n">
        <f aca="false">IF($A212="",0,-$X212-$Z212-$AA212+$AL212)</f>
        <v>0</v>
      </c>
      <c r="AX212" s="373" t="n">
        <f aca="false">IF($A212="",0,-$W212-$Y212-$AA212+$AS212)</f>
        <v>0</v>
      </c>
      <c r="AY212" s="373" t="n">
        <f aca="false">IF($A212="",0,-$X212-$Z212-$AA212+$AT212)</f>
        <v>0</v>
      </c>
      <c r="AZ212" s="433" t="n">
        <f aca="false">IF(OR($A212="",INT($A212/12)&lt;&gt;$A212/12),0,MAX(SUMIF($K$4:$K$65536,$K212,$AV$4:$AV$65536),SUMIF($K$4:$K$65536,$K212,$AX$4:$AX$65536)))</f>
        <v>0</v>
      </c>
      <c r="BA212" s="433" t="n">
        <f aca="false">IF(OR($A212="",INT($A212/12)&lt;&gt;$A212/12),0,MAX(SUMIF($K$4:$K$65536,$K212,$AW$4:$AW$65536),SUMIF($K$4:$K$65536,$K212,$AY$4:$AY$65536)))</f>
        <v>0</v>
      </c>
      <c r="BB212" s="433" t="n">
        <f aca="false">IF($A212="",0,IF(SUMIF($K$4:$K$65536,$K212,$AV$4:$AV$65536)=SUMIF($K$4:$K$65536,$K212,$AZ$4:$AZ$65536),$AV212,$AX212)/((1+Tela1!$AH$64)^$A212))</f>
        <v>0</v>
      </c>
      <c r="BC212" s="433" t="n">
        <f aca="false">IF($A212="",0,IF(SUMIF($K$4:$K$65536,$K212,$AW$4:$AW$65536)=SUMIF($K$4:$K$65536,$K212,$BA$4:$BA$65536),$AW212,$AY212)/((1+Tela1!$AH$64)^$A212))</f>
        <v>0</v>
      </c>
      <c r="BD212" s="434" t="str">
        <f aca="false">IF(OR($A212="",INT($A212/12)&lt;&gt;$A212/12),"",IF(SUM($AZ$4:$AZ$65536)&gt;SUM($BA$4:$BA$65536),IF($AZ212=SUMIF($K$4:$K$65536,$K212,$AV$4:$AV$65536),"Completa","Simplificada"),IF($BA212=SUMIF($K$4:$K$65536,$K212,$AW$4:$AW$65536),"Completa","Simplificada")))</f>
        <v/>
      </c>
    </row>
    <row r="213" customFormat="false" ht="18" hidden="false" customHeight="true" outlineLevel="0" collapsed="false">
      <c r="A213" s="422"/>
      <c r="B213" s="423"/>
      <c r="C213" s="423"/>
      <c r="K213" s="429" t="str">
        <f aca="false">IF($A213="","",INT(Tela1!$AH$58+(Resultado!$A212/12)))</f>
        <v/>
      </c>
      <c r="L213" s="373" t="n">
        <f aca="false">IF(AND($A213&lt;&gt;"",INT($A213/12)=$A213/12),$B213/2,$B213)</f>
        <v>0</v>
      </c>
      <c r="M213" s="373" t="n">
        <f aca="false">IF(AND($A213&lt;&gt;"",INT($A213/12)=$A213/12),$B213/2,0)</f>
        <v>0</v>
      </c>
      <c r="N213" s="373" t="n">
        <f aca="false">IF($A213="",0,Tela4!$E$3)</f>
        <v>0</v>
      </c>
      <c r="O213" s="430" t="n">
        <f aca="false">IF(AND($A213&lt;&gt;"",$K213&gt;65),MIN($L213,$E$4),0)</f>
        <v>0</v>
      </c>
      <c r="P213" s="430" t="n">
        <f aca="false">IF($A213="",0,Tela4!$E$4)</f>
        <v>0</v>
      </c>
      <c r="Q213" s="430" t="n">
        <f aca="false">IF($A213="",0,(Tela4!$O$4-1)*$G$8)</f>
        <v>0</v>
      </c>
      <c r="R213" s="373" t="n">
        <f aca="false">MAX($L213-$O213,0)</f>
        <v>0</v>
      </c>
      <c r="S213" s="373" t="n">
        <f aca="false">MAX($L213-$O213-IF($P213/2&gt;$N213,$P213/2,$P213)-$Q213,0)</f>
        <v>0</v>
      </c>
      <c r="T213" s="373" t="n">
        <f aca="false">MAX($M213-$O213,0)</f>
        <v>0</v>
      </c>
      <c r="U213" s="373" t="n">
        <f aca="false">MAX($M213-$O213-IF($P213/2&gt;$N213,$P213/2,$P213)-$Q213,0)</f>
        <v>0</v>
      </c>
      <c r="V213" s="373" t="n">
        <f aca="false">MAX($N213-$O213-IF($P213/2&gt;$N213,0,$P213/2),0)</f>
        <v>0</v>
      </c>
      <c r="W213" s="373" t="n">
        <f aca="false">IF($A213="",0,$R213*($C213/$B213))</f>
        <v>0</v>
      </c>
      <c r="X213" s="373" t="n">
        <f aca="false">IF($S213&lt;=$E$4,0,IF($S213&lt;=$E$5,$S213*$F$4-$G$4,IF($S213&lt;=$E$6,$S213*$F$5-$G$5,IF($S213&lt;=$E$7,$S213*$F$6-$G$6,$S213*$F$7-$G$7))))</f>
        <v>0</v>
      </c>
      <c r="Y213" s="373" t="n">
        <f aca="false">IF($A213="",0,$T213*($C213/$B213))</f>
        <v>0</v>
      </c>
      <c r="Z213" s="373" t="n">
        <f aca="false">IF($U213&lt;=$E$4,0,IF($U213&lt;=$E$5,$U213*$F$4-$G$4,IF($U213&lt;=$E$6,$U213*$F$5-$G$5,IF($U213&lt;=$E$7,$U213*$F$6-$G$6,$U213*$F$7-$G$7))))</f>
        <v>0</v>
      </c>
      <c r="AA213" s="373" t="n">
        <f aca="false">IF($V213&lt;=$E$4,0,IF($V213&lt;=$E$5,$V213*$F$4-$G$4,IF($V213&lt;=$E$6,$V213*$F$5-$G$5,IF($V213&lt;=$E$7,$V213*$F$6-$G$6,$V213*$F$7-$G$7))))</f>
        <v>0</v>
      </c>
      <c r="AB213" s="373" t="n">
        <f aca="false">IF(ROW()-15&gt;MAX($A$4:$A$65536),0,IF(AND($A214="",INT((ROW()-3)/12)=(ROW()-3)/12),SUMIF($K$4:$K$65536,MAX($K$4:$K$65536),$N$4:$N$65536),IF(INT($A213/12)=$A213/12,SUMIF($K$4:$K$65536,$K213,$N$4:$N$65536),0)))</f>
        <v>0</v>
      </c>
      <c r="AC213" s="373" t="n">
        <f aca="false">IF(ROW()-15&gt;MAX($A$4:$A$65536),0,IF(AND($A214="",INT((ROW()-3)/12)=(ROW()-3)/12),SUMIF($K$4:$K$65536,MAX($K$4:$K$65536),$L$4:$L$65536)+SUMIF($K$4:$K$65536,MAX($K$4:$K$65536),$N$4:$N$65536),IF(INT($A213/12)=$A213/12,SUMIF($K$4:$K$65536,$K213,$L$4:$L$65536)+SUMIF($K$4:$K$65536,$K213,$N$4:$N$65536),0)))</f>
        <v>0</v>
      </c>
      <c r="AD213" s="430" t="n">
        <f aca="false">IF(ROW()-15&gt;MAX($A$4:$A$65536),0,IF(AND($A214="",INT((ROW()-3)/12)=(ROW()-3)/12),SUMIF($K$4:$K$65536,MAX($K$4:$K$65536),$O$4:$O$65536),IF(INT($A213/12)=$A213/12,SUMIF($K$4:$K$65536,$K213,$O$4:$O$65536),0)))</f>
        <v>0</v>
      </c>
      <c r="AE213" s="430" t="n">
        <f aca="false">IF(ROW()-15&gt;MAX($A$4:$A$65536),0,IF(OR(AND($A214="",INT((ROW()-3)/12)=(ROW()-3)/12),AND($A213&lt;&gt;"",INT($A213/12)=$A213/12)),(Tela4!$E$4+(Tela4!$O$4-1)*$G$8)*12,0))</f>
        <v>0</v>
      </c>
      <c r="AF213" s="430" t="n">
        <f aca="false">IF(ROW()-15&gt;MAX($A$4:$A$65536),0,IF(OR(AND($A214="",INT((ROW()-3)/12)=(ROW()-3)/12),AND($A213&lt;&gt;"",INT($A213/12)=$A213/12)),SUM(Tela4!$J$3:$J$5),0))</f>
        <v>0</v>
      </c>
      <c r="AG213" s="373" t="n">
        <f aca="false">MAX($AB213-$AD213-$AE213-$AF213,0)</f>
        <v>0</v>
      </c>
      <c r="AH213" s="373" t="n">
        <f aca="false">MAX($AC213-$AD213-$AE213-$AF213,0)</f>
        <v>0</v>
      </c>
      <c r="AI213" s="373" t="n">
        <f aca="false">IF($AG213&lt;=$H$4,0,IF($AG213&lt;=$H$5,$AG213*$F$4-$I$4,IF($AG213&lt;=$H$6,$AG213*$F$5-$I$5,IF($AG213&lt;=$H$7,$AG213*$F$6-$I$6,$AG213*$F$7-$I$7))))</f>
        <v>0</v>
      </c>
      <c r="AJ213" s="373" t="n">
        <f aca="false">IF($AH213&lt;=$H$4,0,IF($AH213&lt;=$H$5,$AH213*$F$4-$I$4,IF($AH213&lt;=$H$6,$AH213*$F$5-$I$5,IF($AH213&lt;=$H$7,$AH213*$F$6-$I$6,$AH213*$F$7-$I$7))))</f>
        <v>0</v>
      </c>
      <c r="AK213" s="431" t="n">
        <f aca="false">IF(OR(AND($A214="",INT((ROW()-3)/12)=(ROW()-3)/12),AND($A213&lt;&gt;"",INT($A213/12)=$A213/12)),SUMIF($K$4:$K$65536,$K213,$AA$4:$AA$65536)-$AI213,0)</f>
        <v>0</v>
      </c>
      <c r="AL213" s="431" t="n">
        <f aca="false">IF(OR(AND($A214="",INT((ROW()-3)/12)=(ROW()-3)/12),AND($A213&lt;&gt;"",INT($A213/12)=$A213/12)),SUMIF($K$4:$K$65536,$K213,$X$4:$X$65536)+SUMIF($K$4:$K$65536,$K213,$AA$4:$AA$65536)-$AJ213,0)</f>
        <v>0</v>
      </c>
      <c r="AM213" s="373" t="n">
        <f aca="false">MIN($AB213*0.2,$I$9)</f>
        <v>0</v>
      </c>
      <c r="AN213" s="373" t="n">
        <f aca="false">MIN($AC213*0.2,$I$9)</f>
        <v>0</v>
      </c>
      <c r="AO213" s="373" t="n">
        <f aca="false">MAX($AB213-$AD213-$AM213,0)</f>
        <v>0</v>
      </c>
      <c r="AP213" s="373" t="n">
        <f aca="false">MAX($AC213-$AD213-$AN213,0)</f>
        <v>0</v>
      </c>
      <c r="AQ213" s="373" t="n">
        <f aca="false">IF($AO213&lt;=$H$4,0,IF($AO213&lt;=$H$5,$AO213*$F$4-$I$4,IF($AO213&lt;=$H$6,$AO213*$F$5-$I$5,IF($AO213&lt;=$H$7,$AO213*$F$6-$I$6,$AO213*$F$7-$I$7))))</f>
        <v>0</v>
      </c>
      <c r="AR213" s="373" t="n">
        <f aca="false">IF($AP213&lt;=$H$4,0,IF($AP213&lt;=$H$5,$AP213*$F$4-$I$4,IF($AP213&lt;=$H$6,$AP213*$F$5-$I$5,IF($AP213&lt;=$H$7,$AP213*$F$6-$I$6,$AP213*$F$7-$I$7))))</f>
        <v>0</v>
      </c>
      <c r="AS213" s="431" t="n">
        <f aca="false">IF(OR(AND($A214="",INT((ROW()-3)/12)=(ROW()-3)/12),AND($A213&lt;&gt;"",INT($A213/12)=$A213/12)),SUMIF($K$4:$K$65536,$K213,$AA$4:$AA$65536)-$AQ213,0)</f>
        <v>0</v>
      </c>
      <c r="AT213" s="431" t="n">
        <f aca="false">IF(OR(AND($A214="",INT((ROW()-3)/12)=(ROW()-3)/12),AND($A213&lt;&gt;"",INT($A213/12)=$A213/12)),SUMIF($K$4:$K$65536,$K213,$X$4:$X$65536)+SUMIF($K$4:$K$65536,$K213,$AA$4:$AA$65536)-$AR213,0)</f>
        <v>0</v>
      </c>
      <c r="AU213" s="410"/>
      <c r="AV213" s="373" t="n">
        <f aca="false">IF($A213="",0,-$W213-$Y213-$AA213+$AK213)</f>
        <v>0</v>
      </c>
      <c r="AW213" s="373" t="n">
        <f aca="false">IF($A213="",0,-$X213-$Z213-$AA213+$AL213)</f>
        <v>0</v>
      </c>
      <c r="AX213" s="373" t="n">
        <f aca="false">IF($A213="",0,-$W213-$Y213-$AA213+$AS213)</f>
        <v>0</v>
      </c>
      <c r="AY213" s="373" t="n">
        <f aca="false">IF($A213="",0,-$X213-$Z213-$AA213+$AT213)</f>
        <v>0</v>
      </c>
      <c r="AZ213" s="433" t="n">
        <f aca="false">IF(OR($A213="",INT($A213/12)&lt;&gt;$A213/12),0,MAX(SUMIF($K$4:$K$65536,$K213,$AV$4:$AV$65536),SUMIF($K$4:$K$65536,$K213,$AX$4:$AX$65536)))</f>
        <v>0</v>
      </c>
      <c r="BA213" s="433" t="n">
        <f aca="false">IF(OR($A213="",INT($A213/12)&lt;&gt;$A213/12),0,MAX(SUMIF($K$4:$K$65536,$K213,$AW$4:$AW$65536),SUMIF($K$4:$K$65536,$K213,$AY$4:$AY$65536)))</f>
        <v>0</v>
      </c>
      <c r="BB213" s="433" t="n">
        <f aca="false">IF($A213="",0,IF(SUMIF($K$4:$K$65536,$K213,$AV$4:$AV$65536)=SUMIF($K$4:$K$65536,$K213,$AZ$4:$AZ$65536),$AV213,$AX213)/((1+Tela1!$AH$64)^$A213))</f>
        <v>0</v>
      </c>
      <c r="BC213" s="433" t="n">
        <f aca="false">IF($A213="",0,IF(SUMIF($K$4:$K$65536,$K213,$AW$4:$AW$65536)=SUMIF($K$4:$K$65536,$K213,$BA$4:$BA$65536),$AW213,$AY213)/((1+Tela1!$AH$64)^$A213))</f>
        <v>0</v>
      </c>
      <c r="BD213" s="434" t="str">
        <f aca="false">IF(OR($A213="",INT($A213/12)&lt;&gt;$A213/12),"",IF(SUM($AZ$4:$AZ$65536)&gt;SUM($BA$4:$BA$65536),IF($AZ213=SUMIF($K$4:$K$65536,$K213,$AV$4:$AV$65536),"Completa","Simplificada"),IF($BA213=SUMIF($K$4:$K$65536,$K213,$AW$4:$AW$65536),"Completa","Simplificada")))</f>
        <v/>
      </c>
    </row>
    <row r="214" customFormat="false" ht="18" hidden="false" customHeight="true" outlineLevel="0" collapsed="false">
      <c r="A214" s="422"/>
      <c r="B214" s="423"/>
      <c r="C214" s="423"/>
      <c r="K214" s="429" t="str">
        <f aca="false">IF($A214="","",INT(Tela1!$AH$58+(Resultado!$A213/12)))</f>
        <v/>
      </c>
      <c r="L214" s="373" t="n">
        <f aca="false">IF(AND($A214&lt;&gt;"",INT($A214/12)=$A214/12),$B214/2,$B214)</f>
        <v>0</v>
      </c>
      <c r="M214" s="373" t="n">
        <f aca="false">IF(AND($A214&lt;&gt;"",INT($A214/12)=$A214/12),$B214/2,0)</f>
        <v>0</v>
      </c>
      <c r="N214" s="373" t="n">
        <f aca="false">IF($A214="",0,Tela4!$E$3)</f>
        <v>0</v>
      </c>
      <c r="O214" s="430" t="n">
        <f aca="false">IF(AND($A214&lt;&gt;"",$K214&gt;65),MIN($L214,$E$4),0)</f>
        <v>0</v>
      </c>
      <c r="P214" s="430" t="n">
        <f aca="false">IF($A214="",0,Tela4!$E$4)</f>
        <v>0</v>
      </c>
      <c r="Q214" s="430" t="n">
        <f aca="false">IF($A214="",0,(Tela4!$O$4-1)*$G$8)</f>
        <v>0</v>
      </c>
      <c r="R214" s="373" t="n">
        <f aca="false">MAX($L214-$O214,0)</f>
        <v>0</v>
      </c>
      <c r="S214" s="373" t="n">
        <f aca="false">MAX($L214-$O214-IF($P214/2&gt;$N214,$P214/2,$P214)-$Q214,0)</f>
        <v>0</v>
      </c>
      <c r="T214" s="373" t="n">
        <f aca="false">MAX($M214-$O214,0)</f>
        <v>0</v>
      </c>
      <c r="U214" s="373" t="n">
        <f aca="false">MAX($M214-$O214-IF($P214/2&gt;$N214,$P214/2,$P214)-$Q214,0)</f>
        <v>0</v>
      </c>
      <c r="V214" s="373" t="n">
        <f aca="false">MAX($N214-$O214-IF($P214/2&gt;$N214,0,$P214/2),0)</f>
        <v>0</v>
      </c>
      <c r="W214" s="373" t="n">
        <f aca="false">IF($A214="",0,$R214*($C214/$B214))</f>
        <v>0</v>
      </c>
      <c r="X214" s="373" t="n">
        <f aca="false">IF($S214&lt;=$E$4,0,IF($S214&lt;=$E$5,$S214*$F$4-$G$4,IF($S214&lt;=$E$6,$S214*$F$5-$G$5,IF($S214&lt;=$E$7,$S214*$F$6-$G$6,$S214*$F$7-$G$7))))</f>
        <v>0</v>
      </c>
      <c r="Y214" s="373" t="n">
        <f aca="false">IF($A214="",0,$T214*($C214/$B214))</f>
        <v>0</v>
      </c>
      <c r="Z214" s="373" t="n">
        <f aca="false">IF($U214&lt;=$E$4,0,IF($U214&lt;=$E$5,$U214*$F$4-$G$4,IF($U214&lt;=$E$6,$U214*$F$5-$G$5,IF($U214&lt;=$E$7,$U214*$F$6-$G$6,$U214*$F$7-$G$7))))</f>
        <v>0</v>
      </c>
      <c r="AA214" s="373" t="n">
        <f aca="false">IF($V214&lt;=$E$4,0,IF($V214&lt;=$E$5,$V214*$F$4-$G$4,IF($V214&lt;=$E$6,$V214*$F$5-$G$5,IF($V214&lt;=$E$7,$V214*$F$6-$G$6,$V214*$F$7-$G$7))))</f>
        <v>0</v>
      </c>
      <c r="AB214" s="373" t="n">
        <f aca="false">IF(ROW()-15&gt;MAX($A$4:$A$65536),0,IF(AND($A215="",INT((ROW()-3)/12)=(ROW()-3)/12),SUMIF($K$4:$K$65536,MAX($K$4:$K$65536),$N$4:$N$65536),IF(INT($A214/12)=$A214/12,SUMIF($K$4:$K$65536,$K214,$N$4:$N$65536),0)))</f>
        <v>0</v>
      </c>
      <c r="AC214" s="373" t="n">
        <f aca="false">IF(ROW()-15&gt;MAX($A$4:$A$65536),0,IF(AND($A215="",INT((ROW()-3)/12)=(ROW()-3)/12),SUMIF($K$4:$K$65536,MAX($K$4:$K$65536),$L$4:$L$65536)+SUMIF($K$4:$K$65536,MAX($K$4:$K$65536),$N$4:$N$65536),IF(INT($A214/12)=$A214/12,SUMIF($K$4:$K$65536,$K214,$L$4:$L$65536)+SUMIF($K$4:$K$65536,$K214,$N$4:$N$65536),0)))</f>
        <v>0</v>
      </c>
      <c r="AD214" s="430" t="n">
        <f aca="false">IF(ROW()-15&gt;MAX($A$4:$A$65536),0,IF(AND($A215="",INT((ROW()-3)/12)=(ROW()-3)/12),SUMIF($K$4:$K$65536,MAX($K$4:$K$65536),$O$4:$O$65536),IF(INT($A214/12)=$A214/12,SUMIF($K$4:$K$65536,$K214,$O$4:$O$65536),0)))</f>
        <v>0</v>
      </c>
      <c r="AE214" s="430" t="n">
        <f aca="false">IF(ROW()-15&gt;MAX($A$4:$A$65536),0,IF(OR(AND($A215="",INT((ROW()-3)/12)=(ROW()-3)/12),AND($A214&lt;&gt;"",INT($A214/12)=$A214/12)),(Tela4!$E$4+(Tela4!$O$4-1)*$G$8)*12,0))</f>
        <v>0</v>
      </c>
      <c r="AF214" s="430" t="n">
        <f aca="false">IF(ROW()-15&gt;MAX($A$4:$A$65536),0,IF(OR(AND($A215="",INT((ROW()-3)/12)=(ROW()-3)/12),AND($A214&lt;&gt;"",INT($A214/12)=$A214/12)),SUM(Tela4!$J$3:$J$5),0))</f>
        <v>0</v>
      </c>
      <c r="AG214" s="373" t="n">
        <f aca="false">MAX($AB214-$AD214-$AE214-$AF214,0)</f>
        <v>0</v>
      </c>
      <c r="AH214" s="373" t="n">
        <f aca="false">MAX($AC214-$AD214-$AE214-$AF214,0)</f>
        <v>0</v>
      </c>
      <c r="AI214" s="373" t="n">
        <f aca="false">IF($AG214&lt;=$H$4,0,IF($AG214&lt;=$H$5,$AG214*$F$4-$I$4,IF($AG214&lt;=$H$6,$AG214*$F$5-$I$5,IF($AG214&lt;=$H$7,$AG214*$F$6-$I$6,$AG214*$F$7-$I$7))))</f>
        <v>0</v>
      </c>
      <c r="AJ214" s="373" t="n">
        <f aca="false">IF($AH214&lt;=$H$4,0,IF($AH214&lt;=$H$5,$AH214*$F$4-$I$4,IF($AH214&lt;=$H$6,$AH214*$F$5-$I$5,IF($AH214&lt;=$H$7,$AH214*$F$6-$I$6,$AH214*$F$7-$I$7))))</f>
        <v>0</v>
      </c>
      <c r="AK214" s="431" t="n">
        <f aca="false">IF(OR(AND($A215="",INT((ROW()-3)/12)=(ROW()-3)/12),AND($A214&lt;&gt;"",INT($A214/12)=$A214/12)),SUMIF($K$4:$K$65536,$K214,$AA$4:$AA$65536)-$AI214,0)</f>
        <v>0</v>
      </c>
      <c r="AL214" s="431" t="n">
        <f aca="false">IF(OR(AND($A215="",INT((ROW()-3)/12)=(ROW()-3)/12),AND($A214&lt;&gt;"",INT($A214/12)=$A214/12)),SUMIF($K$4:$K$65536,$K214,$X$4:$X$65536)+SUMIF($K$4:$K$65536,$K214,$AA$4:$AA$65536)-$AJ214,0)</f>
        <v>0</v>
      </c>
      <c r="AM214" s="373" t="n">
        <f aca="false">MIN($AB214*0.2,$I$9)</f>
        <v>0</v>
      </c>
      <c r="AN214" s="373" t="n">
        <f aca="false">MIN($AC214*0.2,$I$9)</f>
        <v>0</v>
      </c>
      <c r="AO214" s="373" t="n">
        <f aca="false">MAX($AB214-$AD214-$AM214,0)</f>
        <v>0</v>
      </c>
      <c r="AP214" s="373" t="n">
        <f aca="false">MAX($AC214-$AD214-$AN214,0)</f>
        <v>0</v>
      </c>
      <c r="AQ214" s="373" t="n">
        <f aca="false">IF($AO214&lt;=$H$4,0,IF($AO214&lt;=$H$5,$AO214*$F$4-$I$4,IF($AO214&lt;=$H$6,$AO214*$F$5-$I$5,IF($AO214&lt;=$H$7,$AO214*$F$6-$I$6,$AO214*$F$7-$I$7))))</f>
        <v>0</v>
      </c>
      <c r="AR214" s="373" t="n">
        <f aca="false">IF($AP214&lt;=$H$4,0,IF($AP214&lt;=$H$5,$AP214*$F$4-$I$4,IF($AP214&lt;=$H$6,$AP214*$F$5-$I$5,IF($AP214&lt;=$H$7,$AP214*$F$6-$I$6,$AP214*$F$7-$I$7))))</f>
        <v>0</v>
      </c>
      <c r="AS214" s="431" t="n">
        <f aca="false">IF(OR(AND($A215="",INT((ROW()-3)/12)=(ROW()-3)/12),AND($A214&lt;&gt;"",INT($A214/12)=$A214/12)),SUMIF($K$4:$K$65536,$K214,$AA$4:$AA$65536)-$AQ214,0)</f>
        <v>0</v>
      </c>
      <c r="AT214" s="431" t="n">
        <f aca="false">IF(OR(AND($A215="",INT((ROW()-3)/12)=(ROW()-3)/12),AND($A214&lt;&gt;"",INT($A214/12)=$A214/12)),SUMIF($K$4:$K$65536,$K214,$X$4:$X$65536)+SUMIF($K$4:$K$65536,$K214,$AA$4:$AA$65536)-$AR214,0)</f>
        <v>0</v>
      </c>
      <c r="AU214" s="410"/>
      <c r="AV214" s="373" t="n">
        <f aca="false">IF($A214="",0,-$W214-$Y214-$AA214+$AK214)</f>
        <v>0</v>
      </c>
      <c r="AW214" s="373" t="n">
        <f aca="false">IF($A214="",0,-$X214-$Z214-$AA214+$AL214)</f>
        <v>0</v>
      </c>
      <c r="AX214" s="373" t="n">
        <f aca="false">IF($A214="",0,-$W214-$Y214-$AA214+$AS214)</f>
        <v>0</v>
      </c>
      <c r="AY214" s="373" t="n">
        <f aca="false">IF($A214="",0,-$X214-$Z214-$AA214+$AT214)</f>
        <v>0</v>
      </c>
      <c r="AZ214" s="433" t="n">
        <f aca="false">IF(OR($A214="",INT($A214/12)&lt;&gt;$A214/12),0,MAX(SUMIF($K$4:$K$65536,$K214,$AV$4:$AV$65536),SUMIF($K$4:$K$65536,$K214,$AX$4:$AX$65536)))</f>
        <v>0</v>
      </c>
      <c r="BA214" s="433" t="n">
        <f aca="false">IF(OR($A214="",INT($A214/12)&lt;&gt;$A214/12),0,MAX(SUMIF($K$4:$K$65536,$K214,$AW$4:$AW$65536),SUMIF($K$4:$K$65536,$K214,$AY$4:$AY$65536)))</f>
        <v>0</v>
      </c>
      <c r="BB214" s="433" t="n">
        <f aca="false">IF($A214="",0,IF(SUMIF($K$4:$K$65536,$K214,$AV$4:$AV$65536)=SUMIF($K$4:$K$65536,$K214,$AZ$4:$AZ$65536),$AV214,$AX214)/((1+Tela1!$AH$64)^$A214))</f>
        <v>0</v>
      </c>
      <c r="BC214" s="433" t="n">
        <f aca="false">IF($A214="",0,IF(SUMIF($K$4:$K$65536,$K214,$AW$4:$AW$65536)=SUMIF($K$4:$K$65536,$K214,$BA$4:$BA$65536),$AW214,$AY214)/((1+Tela1!$AH$64)^$A214))</f>
        <v>0</v>
      </c>
      <c r="BD214" s="434" t="str">
        <f aca="false">IF(OR($A214="",INT($A214/12)&lt;&gt;$A214/12),"",IF(SUM($AZ$4:$AZ$65536)&gt;SUM($BA$4:$BA$65536),IF($AZ214=SUMIF($K$4:$K$65536,$K214,$AV$4:$AV$65536),"Completa","Simplificada"),IF($BA214=SUMIF($K$4:$K$65536,$K214,$AW$4:$AW$65536),"Completa","Simplificada")))</f>
        <v/>
      </c>
    </row>
    <row r="215" customFormat="false" ht="18" hidden="false" customHeight="true" outlineLevel="0" collapsed="false">
      <c r="A215" s="422"/>
      <c r="B215" s="423"/>
      <c r="C215" s="423"/>
      <c r="K215" s="429" t="str">
        <f aca="false">IF($A215="","",INT(Tela1!$AH$58+(Resultado!$A214/12)))</f>
        <v/>
      </c>
      <c r="L215" s="373" t="n">
        <f aca="false">IF(AND($A215&lt;&gt;"",INT($A215/12)=$A215/12),$B215/2,$B215)</f>
        <v>0</v>
      </c>
      <c r="M215" s="373" t="n">
        <f aca="false">IF(AND($A215&lt;&gt;"",INT($A215/12)=$A215/12),$B215/2,0)</f>
        <v>0</v>
      </c>
      <c r="N215" s="373" t="n">
        <f aca="false">IF($A215="",0,Tela4!$E$3)</f>
        <v>0</v>
      </c>
      <c r="O215" s="430" t="n">
        <f aca="false">IF(AND($A215&lt;&gt;"",$K215&gt;65),MIN($L215,$E$4),0)</f>
        <v>0</v>
      </c>
      <c r="P215" s="430" t="n">
        <f aca="false">IF($A215="",0,Tela4!$E$4)</f>
        <v>0</v>
      </c>
      <c r="Q215" s="430" t="n">
        <f aca="false">IF($A215="",0,(Tela4!$O$4-1)*$G$8)</f>
        <v>0</v>
      </c>
      <c r="R215" s="373" t="n">
        <f aca="false">MAX($L215-$O215,0)</f>
        <v>0</v>
      </c>
      <c r="S215" s="373" t="n">
        <f aca="false">MAX($L215-$O215-IF($P215/2&gt;$N215,$P215/2,$P215)-$Q215,0)</f>
        <v>0</v>
      </c>
      <c r="T215" s="373" t="n">
        <f aca="false">MAX($M215-$O215,0)</f>
        <v>0</v>
      </c>
      <c r="U215" s="373" t="n">
        <f aca="false">MAX($M215-$O215-IF($P215/2&gt;$N215,$P215/2,$P215)-$Q215,0)</f>
        <v>0</v>
      </c>
      <c r="V215" s="373" t="n">
        <f aca="false">MAX($N215-$O215-IF($P215/2&gt;$N215,0,$P215/2),0)</f>
        <v>0</v>
      </c>
      <c r="W215" s="373" t="n">
        <f aca="false">IF($A215="",0,$R215*($C215/$B215))</f>
        <v>0</v>
      </c>
      <c r="X215" s="373" t="n">
        <f aca="false">IF($S215&lt;=$E$4,0,IF($S215&lt;=$E$5,$S215*$F$4-$G$4,IF($S215&lt;=$E$6,$S215*$F$5-$G$5,IF($S215&lt;=$E$7,$S215*$F$6-$G$6,$S215*$F$7-$G$7))))</f>
        <v>0</v>
      </c>
      <c r="Y215" s="373" t="n">
        <f aca="false">IF($A215="",0,$T215*($C215/$B215))</f>
        <v>0</v>
      </c>
      <c r="Z215" s="373" t="n">
        <f aca="false">IF($U215&lt;=$E$4,0,IF($U215&lt;=$E$5,$U215*$F$4-$G$4,IF($U215&lt;=$E$6,$U215*$F$5-$G$5,IF($U215&lt;=$E$7,$U215*$F$6-$G$6,$U215*$F$7-$G$7))))</f>
        <v>0</v>
      </c>
      <c r="AA215" s="373" t="n">
        <f aca="false">IF($V215&lt;=$E$4,0,IF($V215&lt;=$E$5,$V215*$F$4-$G$4,IF($V215&lt;=$E$6,$V215*$F$5-$G$5,IF($V215&lt;=$E$7,$V215*$F$6-$G$6,$V215*$F$7-$G$7))))</f>
        <v>0</v>
      </c>
      <c r="AB215" s="373" t="n">
        <f aca="false">IF(ROW()-15&gt;MAX($A$4:$A$65536),0,IF(AND($A216="",INT((ROW()-3)/12)=(ROW()-3)/12),SUMIF($K$4:$K$65536,MAX($K$4:$K$65536),$N$4:$N$65536),IF(INT($A215/12)=$A215/12,SUMIF($K$4:$K$65536,$K215,$N$4:$N$65536),0)))</f>
        <v>0</v>
      </c>
      <c r="AC215" s="373" t="n">
        <f aca="false">IF(ROW()-15&gt;MAX($A$4:$A$65536),0,IF(AND($A216="",INT((ROW()-3)/12)=(ROW()-3)/12),SUMIF($K$4:$K$65536,MAX($K$4:$K$65536),$L$4:$L$65536)+SUMIF($K$4:$K$65536,MAX($K$4:$K$65536),$N$4:$N$65536),IF(INT($A215/12)=$A215/12,SUMIF($K$4:$K$65536,$K215,$L$4:$L$65536)+SUMIF($K$4:$K$65536,$K215,$N$4:$N$65536),0)))</f>
        <v>0</v>
      </c>
      <c r="AD215" s="430" t="n">
        <f aca="false">IF(ROW()-15&gt;MAX($A$4:$A$65536),0,IF(AND($A216="",INT((ROW()-3)/12)=(ROW()-3)/12),SUMIF($K$4:$K$65536,MAX($K$4:$K$65536),$O$4:$O$65536),IF(INT($A215/12)=$A215/12,SUMIF($K$4:$K$65536,$K215,$O$4:$O$65536),0)))</f>
        <v>0</v>
      </c>
      <c r="AE215" s="430" t="n">
        <f aca="false">IF(ROW()-15&gt;MAX($A$4:$A$65536),0,IF(OR(AND($A216="",INT((ROW()-3)/12)=(ROW()-3)/12),AND($A215&lt;&gt;"",INT($A215/12)=$A215/12)),(Tela4!$E$4+(Tela4!$O$4-1)*$G$8)*12,0))</f>
        <v>0</v>
      </c>
      <c r="AF215" s="430" t="n">
        <f aca="false">IF(ROW()-15&gt;MAX($A$4:$A$65536),0,IF(OR(AND($A216="",INT((ROW()-3)/12)=(ROW()-3)/12),AND($A215&lt;&gt;"",INT($A215/12)=$A215/12)),SUM(Tela4!$J$3:$J$5),0))</f>
        <v>0</v>
      </c>
      <c r="AG215" s="373" t="n">
        <f aca="false">MAX($AB215-$AD215-$AE215-$AF215,0)</f>
        <v>0</v>
      </c>
      <c r="AH215" s="373" t="n">
        <f aca="false">MAX($AC215-$AD215-$AE215-$AF215,0)</f>
        <v>0</v>
      </c>
      <c r="AI215" s="373" t="n">
        <f aca="false">IF($AG215&lt;=$H$4,0,IF($AG215&lt;=$H$5,$AG215*$F$4-$I$4,IF($AG215&lt;=$H$6,$AG215*$F$5-$I$5,IF($AG215&lt;=$H$7,$AG215*$F$6-$I$6,$AG215*$F$7-$I$7))))</f>
        <v>0</v>
      </c>
      <c r="AJ215" s="373" t="n">
        <f aca="false">IF($AH215&lt;=$H$4,0,IF($AH215&lt;=$H$5,$AH215*$F$4-$I$4,IF($AH215&lt;=$H$6,$AH215*$F$5-$I$5,IF($AH215&lt;=$H$7,$AH215*$F$6-$I$6,$AH215*$F$7-$I$7))))</f>
        <v>0</v>
      </c>
      <c r="AK215" s="431" t="n">
        <f aca="false">IF(OR(AND($A216="",INT((ROW()-3)/12)=(ROW()-3)/12),AND($A215&lt;&gt;"",INT($A215/12)=$A215/12)),SUMIF($K$4:$K$65536,$K215,$AA$4:$AA$65536)-$AI215,0)</f>
        <v>0</v>
      </c>
      <c r="AL215" s="431" t="n">
        <f aca="false">IF(OR(AND($A216="",INT((ROW()-3)/12)=(ROW()-3)/12),AND($A215&lt;&gt;"",INT($A215/12)=$A215/12)),SUMIF($K$4:$K$65536,$K215,$X$4:$X$65536)+SUMIF($K$4:$K$65536,$K215,$AA$4:$AA$65536)-$AJ215,0)</f>
        <v>0</v>
      </c>
      <c r="AM215" s="373" t="n">
        <f aca="false">MIN($AB215*0.2,$I$9)</f>
        <v>0</v>
      </c>
      <c r="AN215" s="373" t="n">
        <f aca="false">MIN($AC215*0.2,$I$9)</f>
        <v>0</v>
      </c>
      <c r="AO215" s="373" t="n">
        <f aca="false">MAX($AB215-$AD215-$AM215,0)</f>
        <v>0</v>
      </c>
      <c r="AP215" s="373" t="n">
        <f aca="false">MAX($AC215-$AD215-$AN215,0)</f>
        <v>0</v>
      </c>
      <c r="AQ215" s="373" t="n">
        <f aca="false">IF($AO215&lt;=$H$4,0,IF($AO215&lt;=$H$5,$AO215*$F$4-$I$4,IF($AO215&lt;=$H$6,$AO215*$F$5-$I$5,IF($AO215&lt;=$H$7,$AO215*$F$6-$I$6,$AO215*$F$7-$I$7))))</f>
        <v>0</v>
      </c>
      <c r="AR215" s="373" t="n">
        <f aca="false">IF($AP215&lt;=$H$4,0,IF($AP215&lt;=$H$5,$AP215*$F$4-$I$4,IF($AP215&lt;=$H$6,$AP215*$F$5-$I$5,IF($AP215&lt;=$H$7,$AP215*$F$6-$I$6,$AP215*$F$7-$I$7))))</f>
        <v>0</v>
      </c>
      <c r="AS215" s="431" t="n">
        <f aca="false">IF(OR(AND($A216="",INT((ROW()-3)/12)=(ROW()-3)/12),AND($A215&lt;&gt;"",INT($A215/12)=$A215/12)),SUMIF($K$4:$K$65536,$K215,$AA$4:$AA$65536)-$AQ215,0)</f>
        <v>0</v>
      </c>
      <c r="AT215" s="431" t="n">
        <f aca="false">IF(OR(AND($A216="",INT((ROW()-3)/12)=(ROW()-3)/12),AND($A215&lt;&gt;"",INT($A215/12)=$A215/12)),SUMIF($K$4:$K$65536,$K215,$X$4:$X$65536)+SUMIF($K$4:$K$65536,$K215,$AA$4:$AA$65536)-$AR215,0)</f>
        <v>0</v>
      </c>
      <c r="AU215" s="410"/>
      <c r="AV215" s="373" t="n">
        <f aca="false">IF($A215="",0,-$W215-$Y215-$AA215+$AK215)</f>
        <v>0</v>
      </c>
      <c r="AW215" s="373" t="n">
        <f aca="false">IF($A215="",0,-$X215-$Z215-$AA215+$AL215)</f>
        <v>0</v>
      </c>
      <c r="AX215" s="373" t="n">
        <f aca="false">IF($A215="",0,-$W215-$Y215-$AA215+$AS215)</f>
        <v>0</v>
      </c>
      <c r="AY215" s="373" t="n">
        <f aca="false">IF($A215="",0,-$X215-$Z215-$AA215+$AT215)</f>
        <v>0</v>
      </c>
      <c r="AZ215" s="433" t="n">
        <f aca="false">IF(OR($A215="",INT($A215/12)&lt;&gt;$A215/12),0,MAX(SUMIF($K$4:$K$65536,$K215,$AV$4:$AV$65536),SUMIF($K$4:$K$65536,$K215,$AX$4:$AX$65536)))</f>
        <v>0</v>
      </c>
      <c r="BA215" s="433" t="n">
        <f aca="false">IF(OR($A215="",INT($A215/12)&lt;&gt;$A215/12),0,MAX(SUMIF($K$4:$K$65536,$K215,$AW$4:$AW$65536),SUMIF($K$4:$K$65536,$K215,$AY$4:$AY$65536)))</f>
        <v>0</v>
      </c>
      <c r="BB215" s="433" t="n">
        <f aca="false">IF($A215="",0,IF(SUMIF($K$4:$K$65536,$K215,$AV$4:$AV$65536)=SUMIF($K$4:$K$65536,$K215,$AZ$4:$AZ$65536),$AV215,$AX215)/((1+Tela1!$AH$64)^$A215))</f>
        <v>0</v>
      </c>
      <c r="BC215" s="433" t="n">
        <f aca="false">IF($A215="",0,IF(SUMIF($K$4:$K$65536,$K215,$AW$4:$AW$65536)=SUMIF($K$4:$K$65536,$K215,$BA$4:$BA$65536),$AW215,$AY215)/((1+Tela1!$AH$64)^$A215))</f>
        <v>0</v>
      </c>
      <c r="BD215" s="434" t="str">
        <f aca="false">IF(OR($A215="",INT($A215/12)&lt;&gt;$A215/12),"",IF(SUM($AZ$4:$AZ$65536)&gt;SUM($BA$4:$BA$65536),IF($AZ215=SUMIF($K$4:$K$65536,$K215,$AV$4:$AV$65536),"Completa","Simplificada"),IF($BA215=SUMIF($K$4:$K$65536,$K215,$AW$4:$AW$65536),"Completa","Simplificada")))</f>
        <v/>
      </c>
    </row>
    <row r="216" customFormat="false" ht="18" hidden="false" customHeight="true" outlineLevel="0" collapsed="false">
      <c r="A216" s="422"/>
      <c r="B216" s="423"/>
      <c r="C216" s="423"/>
      <c r="K216" s="429" t="str">
        <f aca="false">IF($A216="","",INT(Tela1!$AH$58+(Resultado!$A215/12)))</f>
        <v/>
      </c>
      <c r="L216" s="373" t="n">
        <f aca="false">IF(AND($A216&lt;&gt;"",INT($A216/12)=$A216/12),$B216/2,$B216)</f>
        <v>0</v>
      </c>
      <c r="M216" s="373" t="n">
        <f aca="false">IF(AND($A216&lt;&gt;"",INT($A216/12)=$A216/12),$B216/2,0)</f>
        <v>0</v>
      </c>
      <c r="N216" s="373" t="n">
        <f aca="false">IF($A216="",0,Tela4!$E$3)</f>
        <v>0</v>
      </c>
      <c r="O216" s="430" t="n">
        <f aca="false">IF(AND($A216&lt;&gt;"",$K216&gt;65),MIN($L216,$E$4),0)</f>
        <v>0</v>
      </c>
      <c r="P216" s="430" t="n">
        <f aca="false">IF($A216="",0,Tela4!$E$4)</f>
        <v>0</v>
      </c>
      <c r="Q216" s="430" t="n">
        <f aca="false">IF($A216="",0,(Tela4!$O$4-1)*$G$8)</f>
        <v>0</v>
      </c>
      <c r="R216" s="373" t="n">
        <f aca="false">MAX($L216-$O216,0)</f>
        <v>0</v>
      </c>
      <c r="S216" s="373" t="n">
        <f aca="false">MAX($L216-$O216-IF($P216/2&gt;$N216,$P216/2,$P216)-$Q216,0)</f>
        <v>0</v>
      </c>
      <c r="T216" s="373" t="n">
        <f aca="false">MAX($M216-$O216,0)</f>
        <v>0</v>
      </c>
      <c r="U216" s="373" t="n">
        <f aca="false">MAX($M216-$O216-IF($P216/2&gt;$N216,$P216/2,$P216)-$Q216,0)</f>
        <v>0</v>
      </c>
      <c r="V216" s="373" t="n">
        <f aca="false">MAX($N216-$O216-IF($P216/2&gt;$N216,0,$P216/2),0)</f>
        <v>0</v>
      </c>
      <c r="W216" s="373" t="n">
        <f aca="false">IF($A216="",0,$R216*($C216/$B216))</f>
        <v>0</v>
      </c>
      <c r="X216" s="373" t="n">
        <f aca="false">IF($S216&lt;=$E$4,0,IF($S216&lt;=$E$5,$S216*$F$4-$G$4,IF($S216&lt;=$E$6,$S216*$F$5-$G$5,IF($S216&lt;=$E$7,$S216*$F$6-$G$6,$S216*$F$7-$G$7))))</f>
        <v>0</v>
      </c>
      <c r="Y216" s="373" t="n">
        <f aca="false">IF($A216="",0,$T216*($C216/$B216))</f>
        <v>0</v>
      </c>
      <c r="Z216" s="373" t="n">
        <f aca="false">IF($U216&lt;=$E$4,0,IF($U216&lt;=$E$5,$U216*$F$4-$G$4,IF($U216&lt;=$E$6,$U216*$F$5-$G$5,IF($U216&lt;=$E$7,$U216*$F$6-$G$6,$U216*$F$7-$G$7))))</f>
        <v>0</v>
      </c>
      <c r="AA216" s="373" t="n">
        <f aca="false">IF($V216&lt;=$E$4,0,IF($V216&lt;=$E$5,$V216*$F$4-$G$4,IF($V216&lt;=$E$6,$V216*$F$5-$G$5,IF($V216&lt;=$E$7,$V216*$F$6-$G$6,$V216*$F$7-$G$7))))</f>
        <v>0</v>
      </c>
      <c r="AB216" s="373" t="n">
        <f aca="false">IF(ROW()-15&gt;MAX($A$4:$A$65536),0,IF(AND($A217="",INT((ROW()-3)/12)=(ROW()-3)/12),SUMIF($K$4:$K$65536,MAX($K$4:$K$65536),$N$4:$N$65536),IF(INT($A216/12)=$A216/12,SUMIF($K$4:$K$65536,$K216,$N$4:$N$65536),0)))</f>
        <v>0</v>
      </c>
      <c r="AC216" s="373" t="n">
        <f aca="false">IF(ROW()-15&gt;MAX($A$4:$A$65536),0,IF(AND($A217="",INT((ROW()-3)/12)=(ROW()-3)/12),SUMIF($K$4:$K$65536,MAX($K$4:$K$65536),$L$4:$L$65536)+SUMIF($K$4:$K$65536,MAX($K$4:$K$65536),$N$4:$N$65536),IF(INT($A216/12)=$A216/12,SUMIF($K$4:$K$65536,$K216,$L$4:$L$65536)+SUMIF($K$4:$K$65536,$K216,$N$4:$N$65536),0)))</f>
        <v>0</v>
      </c>
      <c r="AD216" s="430" t="n">
        <f aca="false">IF(ROW()-15&gt;MAX($A$4:$A$65536),0,IF(AND($A217="",INT((ROW()-3)/12)=(ROW()-3)/12),SUMIF($K$4:$K$65536,MAX($K$4:$K$65536),$O$4:$O$65536),IF(INT($A216/12)=$A216/12,SUMIF($K$4:$K$65536,$K216,$O$4:$O$65536),0)))</f>
        <v>0</v>
      </c>
      <c r="AE216" s="430" t="n">
        <f aca="false">IF(ROW()-15&gt;MAX($A$4:$A$65536),0,IF(OR(AND($A217="",INT((ROW()-3)/12)=(ROW()-3)/12),AND($A216&lt;&gt;"",INT($A216/12)=$A216/12)),(Tela4!$E$4+(Tela4!$O$4-1)*$G$8)*12,0))</f>
        <v>0</v>
      </c>
      <c r="AF216" s="430" t="n">
        <f aca="false">IF(ROW()-15&gt;MAX($A$4:$A$65536),0,IF(OR(AND($A217="",INT((ROW()-3)/12)=(ROW()-3)/12),AND($A216&lt;&gt;"",INT($A216/12)=$A216/12)),SUM(Tela4!$J$3:$J$5),0))</f>
        <v>0</v>
      </c>
      <c r="AG216" s="373" t="n">
        <f aca="false">MAX($AB216-$AD216-$AE216-$AF216,0)</f>
        <v>0</v>
      </c>
      <c r="AH216" s="373" t="n">
        <f aca="false">MAX($AC216-$AD216-$AE216-$AF216,0)</f>
        <v>0</v>
      </c>
      <c r="AI216" s="373" t="n">
        <f aca="false">IF($AG216&lt;=$H$4,0,IF($AG216&lt;=$H$5,$AG216*$F$4-$I$4,IF($AG216&lt;=$H$6,$AG216*$F$5-$I$5,IF($AG216&lt;=$H$7,$AG216*$F$6-$I$6,$AG216*$F$7-$I$7))))</f>
        <v>0</v>
      </c>
      <c r="AJ216" s="373" t="n">
        <f aca="false">IF($AH216&lt;=$H$4,0,IF($AH216&lt;=$H$5,$AH216*$F$4-$I$4,IF($AH216&lt;=$H$6,$AH216*$F$5-$I$5,IF($AH216&lt;=$H$7,$AH216*$F$6-$I$6,$AH216*$F$7-$I$7))))</f>
        <v>0</v>
      </c>
      <c r="AK216" s="431" t="n">
        <f aca="false">IF(OR(AND($A217="",INT((ROW()-3)/12)=(ROW()-3)/12),AND($A216&lt;&gt;"",INT($A216/12)=$A216/12)),SUMIF($K$4:$K$65536,$K216,$AA$4:$AA$65536)-$AI216,0)</f>
        <v>0</v>
      </c>
      <c r="AL216" s="431" t="n">
        <f aca="false">IF(OR(AND($A217="",INT((ROW()-3)/12)=(ROW()-3)/12),AND($A216&lt;&gt;"",INT($A216/12)=$A216/12)),SUMIF($K$4:$K$65536,$K216,$X$4:$X$65536)+SUMIF($K$4:$K$65536,$K216,$AA$4:$AA$65536)-$AJ216,0)</f>
        <v>0</v>
      </c>
      <c r="AM216" s="373" t="n">
        <f aca="false">MIN($AB216*0.2,$I$9)</f>
        <v>0</v>
      </c>
      <c r="AN216" s="373" t="n">
        <f aca="false">MIN($AC216*0.2,$I$9)</f>
        <v>0</v>
      </c>
      <c r="AO216" s="373" t="n">
        <f aca="false">MAX($AB216-$AD216-$AM216,0)</f>
        <v>0</v>
      </c>
      <c r="AP216" s="373" t="n">
        <f aca="false">MAX($AC216-$AD216-$AN216,0)</f>
        <v>0</v>
      </c>
      <c r="AQ216" s="373" t="n">
        <f aca="false">IF($AO216&lt;=$H$4,0,IF($AO216&lt;=$H$5,$AO216*$F$4-$I$4,IF($AO216&lt;=$H$6,$AO216*$F$5-$I$5,IF($AO216&lt;=$H$7,$AO216*$F$6-$I$6,$AO216*$F$7-$I$7))))</f>
        <v>0</v>
      </c>
      <c r="AR216" s="373" t="n">
        <f aca="false">IF($AP216&lt;=$H$4,0,IF($AP216&lt;=$H$5,$AP216*$F$4-$I$4,IF($AP216&lt;=$H$6,$AP216*$F$5-$I$5,IF($AP216&lt;=$H$7,$AP216*$F$6-$I$6,$AP216*$F$7-$I$7))))</f>
        <v>0</v>
      </c>
      <c r="AS216" s="431" t="n">
        <f aca="false">IF(OR(AND($A217="",INT((ROW()-3)/12)=(ROW()-3)/12),AND($A216&lt;&gt;"",INT($A216/12)=$A216/12)),SUMIF($K$4:$K$65536,$K216,$AA$4:$AA$65536)-$AQ216,0)</f>
        <v>0</v>
      </c>
      <c r="AT216" s="431" t="n">
        <f aca="false">IF(OR(AND($A217="",INT((ROW()-3)/12)=(ROW()-3)/12),AND($A216&lt;&gt;"",INT($A216/12)=$A216/12)),SUMIF($K$4:$K$65536,$K216,$X$4:$X$65536)+SUMIF($K$4:$K$65536,$K216,$AA$4:$AA$65536)-$AR216,0)</f>
        <v>0</v>
      </c>
      <c r="AU216" s="410"/>
      <c r="AV216" s="373" t="n">
        <f aca="false">IF($A216="",0,-$W216-$Y216-$AA216+$AK216)</f>
        <v>0</v>
      </c>
      <c r="AW216" s="373" t="n">
        <f aca="false">IF($A216="",0,-$X216-$Z216-$AA216+$AL216)</f>
        <v>0</v>
      </c>
      <c r="AX216" s="373" t="n">
        <f aca="false">IF($A216="",0,-$W216-$Y216-$AA216+$AS216)</f>
        <v>0</v>
      </c>
      <c r="AY216" s="373" t="n">
        <f aca="false">IF($A216="",0,-$X216-$Z216-$AA216+$AT216)</f>
        <v>0</v>
      </c>
      <c r="AZ216" s="433" t="n">
        <f aca="false">IF(OR($A216="",INT($A216/12)&lt;&gt;$A216/12),0,MAX(SUMIF($K$4:$K$65536,$K216,$AV$4:$AV$65536),SUMIF($K$4:$K$65536,$K216,$AX$4:$AX$65536)))</f>
        <v>0</v>
      </c>
      <c r="BA216" s="433" t="n">
        <f aca="false">IF(OR($A216="",INT($A216/12)&lt;&gt;$A216/12),0,MAX(SUMIF($K$4:$K$65536,$K216,$AW$4:$AW$65536),SUMIF($K$4:$K$65536,$K216,$AY$4:$AY$65536)))</f>
        <v>0</v>
      </c>
      <c r="BB216" s="433" t="n">
        <f aca="false">IF($A216="",0,IF(SUMIF($K$4:$K$65536,$K216,$AV$4:$AV$65536)=SUMIF($K$4:$K$65536,$K216,$AZ$4:$AZ$65536),$AV216,$AX216)/((1+Tela1!$AH$64)^$A216))</f>
        <v>0</v>
      </c>
      <c r="BC216" s="433" t="n">
        <f aca="false">IF($A216="",0,IF(SUMIF($K$4:$K$65536,$K216,$AW$4:$AW$65536)=SUMIF($K$4:$K$65536,$K216,$BA$4:$BA$65536),$AW216,$AY216)/((1+Tela1!$AH$64)^$A216))</f>
        <v>0</v>
      </c>
      <c r="BD216" s="434" t="str">
        <f aca="false">IF(OR($A216="",INT($A216/12)&lt;&gt;$A216/12),"",IF(SUM($AZ$4:$AZ$65536)&gt;SUM($BA$4:$BA$65536),IF($AZ216=SUMIF($K$4:$K$65536,$K216,$AV$4:$AV$65536),"Completa","Simplificada"),IF($BA216=SUMIF($K$4:$K$65536,$K216,$AW$4:$AW$65536),"Completa","Simplificada")))</f>
        <v/>
      </c>
    </row>
    <row r="217" customFormat="false" ht="18" hidden="false" customHeight="true" outlineLevel="0" collapsed="false">
      <c r="A217" s="422"/>
      <c r="B217" s="423"/>
      <c r="C217" s="423"/>
      <c r="K217" s="429" t="str">
        <f aca="false">IF($A217="","",INT(Tela1!$AH$58+(Resultado!$A216/12)))</f>
        <v/>
      </c>
      <c r="L217" s="373" t="n">
        <f aca="false">IF(AND($A217&lt;&gt;"",INT($A217/12)=$A217/12),$B217/2,$B217)</f>
        <v>0</v>
      </c>
      <c r="M217" s="373" t="n">
        <f aca="false">IF(AND($A217&lt;&gt;"",INT($A217/12)=$A217/12),$B217/2,0)</f>
        <v>0</v>
      </c>
      <c r="N217" s="373" t="n">
        <f aca="false">IF($A217="",0,Tela4!$E$3)</f>
        <v>0</v>
      </c>
      <c r="O217" s="430" t="n">
        <f aca="false">IF(AND($A217&lt;&gt;"",$K217&gt;65),MIN($L217,$E$4),0)</f>
        <v>0</v>
      </c>
      <c r="P217" s="430" t="n">
        <f aca="false">IF($A217="",0,Tela4!$E$4)</f>
        <v>0</v>
      </c>
      <c r="Q217" s="430" t="n">
        <f aca="false">IF($A217="",0,(Tela4!$O$4-1)*$G$8)</f>
        <v>0</v>
      </c>
      <c r="R217" s="373" t="n">
        <f aca="false">MAX($L217-$O217,0)</f>
        <v>0</v>
      </c>
      <c r="S217" s="373" t="n">
        <f aca="false">MAX($L217-$O217-IF($P217/2&gt;$N217,$P217/2,$P217)-$Q217,0)</f>
        <v>0</v>
      </c>
      <c r="T217" s="373" t="n">
        <f aca="false">MAX($M217-$O217,0)</f>
        <v>0</v>
      </c>
      <c r="U217" s="373" t="n">
        <f aca="false">MAX($M217-$O217-IF($P217/2&gt;$N217,$P217/2,$P217)-$Q217,0)</f>
        <v>0</v>
      </c>
      <c r="V217" s="373" t="n">
        <f aca="false">MAX($N217-$O217-IF($P217/2&gt;$N217,0,$P217/2),0)</f>
        <v>0</v>
      </c>
      <c r="W217" s="373" t="n">
        <f aca="false">IF($A217="",0,$R217*($C217/$B217))</f>
        <v>0</v>
      </c>
      <c r="X217" s="373" t="n">
        <f aca="false">IF($S217&lt;=$E$4,0,IF($S217&lt;=$E$5,$S217*$F$4-$G$4,IF($S217&lt;=$E$6,$S217*$F$5-$G$5,IF($S217&lt;=$E$7,$S217*$F$6-$G$6,$S217*$F$7-$G$7))))</f>
        <v>0</v>
      </c>
      <c r="Y217" s="373" t="n">
        <f aca="false">IF($A217="",0,$T217*($C217/$B217))</f>
        <v>0</v>
      </c>
      <c r="Z217" s="373" t="n">
        <f aca="false">IF($U217&lt;=$E$4,0,IF($U217&lt;=$E$5,$U217*$F$4-$G$4,IF($U217&lt;=$E$6,$U217*$F$5-$G$5,IF($U217&lt;=$E$7,$U217*$F$6-$G$6,$U217*$F$7-$G$7))))</f>
        <v>0</v>
      </c>
      <c r="AA217" s="373" t="n">
        <f aca="false">IF($V217&lt;=$E$4,0,IF($V217&lt;=$E$5,$V217*$F$4-$G$4,IF($V217&lt;=$E$6,$V217*$F$5-$G$5,IF($V217&lt;=$E$7,$V217*$F$6-$G$6,$V217*$F$7-$G$7))))</f>
        <v>0</v>
      </c>
      <c r="AB217" s="373" t="n">
        <f aca="false">IF(ROW()-15&gt;MAX($A$4:$A$65536),0,IF(AND($A218="",INT((ROW()-3)/12)=(ROW()-3)/12),SUMIF($K$4:$K$65536,MAX($K$4:$K$65536),$N$4:$N$65536),IF(INT($A217/12)=$A217/12,SUMIF($K$4:$K$65536,$K217,$N$4:$N$65536),0)))</f>
        <v>0</v>
      </c>
      <c r="AC217" s="373" t="n">
        <f aca="false">IF(ROW()-15&gt;MAX($A$4:$A$65536),0,IF(AND($A218="",INT((ROW()-3)/12)=(ROW()-3)/12),SUMIF($K$4:$K$65536,MAX($K$4:$K$65536),$L$4:$L$65536)+SUMIF($K$4:$K$65536,MAX($K$4:$K$65536),$N$4:$N$65536),IF(INT($A217/12)=$A217/12,SUMIF($K$4:$K$65536,$K217,$L$4:$L$65536)+SUMIF($K$4:$K$65536,$K217,$N$4:$N$65536),0)))</f>
        <v>0</v>
      </c>
      <c r="AD217" s="430" t="n">
        <f aca="false">IF(ROW()-15&gt;MAX($A$4:$A$65536),0,IF(AND($A218="",INT((ROW()-3)/12)=(ROW()-3)/12),SUMIF($K$4:$K$65536,MAX($K$4:$K$65536),$O$4:$O$65536),IF(INT($A217/12)=$A217/12,SUMIF($K$4:$K$65536,$K217,$O$4:$O$65536),0)))</f>
        <v>0</v>
      </c>
      <c r="AE217" s="430" t="n">
        <f aca="false">IF(ROW()-15&gt;MAX($A$4:$A$65536),0,IF(OR(AND($A218="",INT((ROW()-3)/12)=(ROW()-3)/12),AND($A217&lt;&gt;"",INT($A217/12)=$A217/12)),(Tela4!$E$4+(Tela4!$O$4-1)*$G$8)*12,0))</f>
        <v>0</v>
      </c>
      <c r="AF217" s="430" t="n">
        <f aca="false">IF(ROW()-15&gt;MAX($A$4:$A$65536),0,IF(OR(AND($A218="",INT((ROW()-3)/12)=(ROW()-3)/12),AND($A217&lt;&gt;"",INT($A217/12)=$A217/12)),SUM(Tela4!$J$3:$J$5),0))</f>
        <v>0</v>
      </c>
      <c r="AG217" s="373" t="n">
        <f aca="false">MAX($AB217-$AD217-$AE217-$AF217,0)</f>
        <v>0</v>
      </c>
      <c r="AH217" s="373" t="n">
        <f aca="false">MAX($AC217-$AD217-$AE217-$AF217,0)</f>
        <v>0</v>
      </c>
      <c r="AI217" s="373" t="n">
        <f aca="false">IF($AG217&lt;=$H$4,0,IF($AG217&lt;=$H$5,$AG217*$F$4-$I$4,IF($AG217&lt;=$H$6,$AG217*$F$5-$I$5,IF($AG217&lt;=$H$7,$AG217*$F$6-$I$6,$AG217*$F$7-$I$7))))</f>
        <v>0</v>
      </c>
      <c r="AJ217" s="373" t="n">
        <f aca="false">IF($AH217&lt;=$H$4,0,IF($AH217&lt;=$H$5,$AH217*$F$4-$I$4,IF($AH217&lt;=$H$6,$AH217*$F$5-$I$5,IF($AH217&lt;=$H$7,$AH217*$F$6-$I$6,$AH217*$F$7-$I$7))))</f>
        <v>0</v>
      </c>
      <c r="AK217" s="431" t="n">
        <f aca="false">IF(OR(AND($A218="",INT((ROW()-3)/12)=(ROW()-3)/12),AND($A217&lt;&gt;"",INT($A217/12)=$A217/12)),SUMIF($K$4:$K$65536,$K217,$AA$4:$AA$65536)-$AI217,0)</f>
        <v>0</v>
      </c>
      <c r="AL217" s="431" t="n">
        <f aca="false">IF(OR(AND($A218="",INT((ROW()-3)/12)=(ROW()-3)/12),AND($A217&lt;&gt;"",INT($A217/12)=$A217/12)),SUMIF($K$4:$K$65536,$K217,$X$4:$X$65536)+SUMIF($K$4:$K$65536,$K217,$AA$4:$AA$65536)-$AJ217,0)</f>
        <v>0</v>
      </c>
      <c r="AM217" s="373" t="n">
        <f aca="false">MIN($AB217*0.2,$I$9)</f>
        <v>0</v>
      </c>
      <c r="AN217" s="373" t="n">
        <f aca="false">MIN($AC217*0.2,$I$9)</f>
        <v>0</v>
      </c>
      <c r="AO217" s="373" t="n">
        <f aca="false">MAX($AB217-$AD217-$AM217,0)</f>
        <v>0</v>
      </c>
      <c r="AP217" s="373" t="n">
        <f aca="false">MAX($AC217-$AD217-$AN217,0)</f>
        <v>0</v>
      </c>
      <c r="AQ217" s="373" t="n">
        <f aca="false">IF($AO217&lt;=$H$4,0,IF($AO217&lt;=$H$5,$AO217*$F$4-$I$4,IF($AO217&lt;=$H$6,$AO217*$F$5-$I$5,IF($AO217&lt;=$H$7,$AO217*$F$6-$I$6,$AO217*$F$7-$I$7))))</f>
        <v>0</v>
      </c>
      <c r="AR217" s="373" t="n">
        <f aca="false">IF($AP217&lt;=$H$4,0,IF($AP217&lt;=$H$5,$AP217*$F$4-$I$4,IF($AP217&lt;=$H$6,$AP217*$F$5-$I$5,IF($AP217&lt;=$H$7,$AP217*$F$6-$I$6,$AP217*$F$7-$I$7))))</f>
        <v>0</v>
      </c>
      <c r="AS217" s="431" t="n">
        <f aca="false">IF(OR(AND($A218="",INT((ROW()-3)/12)=(ROW()-3)/12),AND($A217&lt;&gt;"",INT($A217/12)=$A217/12)),SUMIF($K$4:$K$65536,$K217,$AA$4:$AA$65536)-$AQ217,0)</f>
        <v>0</v>
      </c>
      <c r="AT217" s="431" t="n">
        <f aca="false">IF(OR(AND($A218="",INT((ROW()-3)/12)=(ROW()-3)/12),AND($A217&lt;&gt;"",INT($A217/12)=$A217/12)),SUMIF($K$4:$K$65536,$K217,$X$4:$X$65536)+SUMIF($K$4:$K$65536,$K217,$AA$4:$AA$65536)-$AR217,0)</f>
        <v>0</v>
      </c>
      <c r="AU217" s="410"/>
      <c r="AV217" s="373" t="n">
        <f aca="false">IF($A217="",0,-$W217-$Y217-$AA217+$AK217)</f>
        <v>0</v>
      </c>
      <c r="AW217" s="373" t="n">
        <f aca="false">IF($A217="",0,-$X217-$Z217-$AA217+$AL217)</f>
        <v>0</v>
      </c>
      <c r="AX217" s="373" t="n">
        <f aca="false">IF($A217="",0,-$W217-$Y217-$AA217+$AS217)</f>
        <v>0</v>
      </c>
      <c r="AY217" s="373" t="n">
        <f aca="false">IF($A217="",0,-$X217-$Z217-$AA217+$AT217)</f>
        <v>0</v>
      </c>
      <c r="AZ217" s="433" t="n">
        <f aca="false">IF(OR($A217="",INT($A217/12)&lt;&gt;$A217/12),0,MAX(SUMIF($K$4:$K$65536,$K217,$AV$4:$AV$65536),SUMIF($K$4:$K$65536,$K217,$AX$4:$AX$65536)))</f>
        <v>0</v>
      </c>
      <c r="BA217" s="433" t="n">
        <f aca="false">IF(OR($A217="",INT($A217/12)&lt;&gt;$A217/12),0,MAX(SUMIF($K$4:$K$65536,$K217,$AW$4:$AW$65536),SUMIF($K$4:$K$65536,$K217,$AY$4:$AY$65536)))</f>
        <v>0</v>
      </c>
      <c r="BB217" s="433" t="n">
        <f aca="false">IF($A217="",0,IF(SUMIF($K$4:$K$65536,$K217,$AV$4:$AV$65536)=SUMIF($K$4:$K$65536,$K217,$AZ$4:$AZ$65536),$AV217,$AX217)/((1+Tela1!$AH$64)^$A217))</f>
        <v>0</v>
      </c>
      <c r="BC217" s="433" t="n">
        <f aca="false">IF($A217="",0,IF(SUMIF($K$4:$K$65536,$K217,$AW$4:$AW$65536)=SUMIF($K$4:$K$65536,$K217,$BA$4:$BA$65536),$AW217,$AY217)/((1+Tela1!$AH$64)^$A217))</f>
        <v>0</v>
      </c>
      <c r="BD217" s="434" t="str">
        <f aca="false">IF(OR($A217="",INT($A217/12)&lt;&gt;$A217/12),"",IF(SUM($AZ$4:$AZ$65536)&gt;SUM($BA$4:$BA$65536),IF($AZ217=SUMIF($K$4:$K$65536,$K217,$AV$4:$AV$65536),"Completa","Simplificada"),IF($BA217=SUMIF($K$4:$K$65536,$K217,$AW$4:$AW$65536),"Completa","Simplificada")))</f>
        <v/>
      </c>
    </row>
    <row r="218" customFormat="false" ht="18" hidden="false" customHeight="true" outlineLevel="0" collapsed="false">
      <c r="A218" s="422"/>
      <c r="B218" s="423"/>
      <c r="C218" s="423"/>
      <c r="K218" s="429" t="str">
        <f aca="false">IF($A218="","",INT(Tela1!$AH$58+(Resultado!$A217/12)))</f>
        <v/>
      </c>
      <c r="L218" s="373" t="n">
        <f aca="false">IF(AND($A218&lt;&gt;"",INT($A218/12)=$A218/12),$B218/2,$B218)</f>
        <v>0</v>
      </c>
      <c r="M218" s="373" t="n">
        <f aca="false">IF(AND($A218&lt;&gt;"",INT($A218/12)=$A218/12),$B218/2,0)</f>
        <v>0</v>
      </c>
      <c r="N218" s="373" t="n">
        <f aca="false">IF($A218="",0,Tela4!$E$3)</f>
        <v>0</v>
      </c>
      <c r="O218" s="430" t="n">
        <f aca="false">IF(AND($A218&lt;&gt;"",$K218&gt;65),MIN($L218,$E$4),0)</f>
        <v>0</v>
      </c>
      <c r="P218" s="430" t="n">
        <f aca="false">IF($A218="",0,Tela4!$E$4)</f>
        <v>0</v>
      </c>
      <c r="Q218" s="430" t="n">
        <f aca="false">IF($A218="",0,(Tela4!$O$4-1)*$G$8)</f>
        <v>0</v>
      </c>
      <c r="R218" s="373" t="n">
        <f aca="false">MAX($L218-$O218,0)</f>
        <v>0</v>
      </c>
      <c r="S218" s="373" t="n">
        <f aca="false">MAX($L218-$O218-IF($P218/2&gt;$N218,$P218/2,$P218)-$Q218,0)</f>
        <v>0</v>
      </c>
      <c r="T218" s="373" t="n">
        <f aca="false">MAX($M218-$O218,0)</f>
        <v>0</v>
      </c>
      <c r="U218" s="373" t="n">
        <f aca="false">MAX($M218-$O218-IF($P218/2&gt;$N218,$P218/2,$P218)-$Q218,0)</f>
        <v>0</v>
      </c>
      <c r="V218" s="373" t="n">
        <f aca="false">MAX($N218-$O218-IF($P218/2&gt;$N218,0,$P218/2),0)</f>
        <v>0</v>
      </c>
      <c r="W218" s="373" t="n">
        <f aca="false">IF($A218="",0,$R218*($C218/$B218))</f>
        <v>0</v>
      </c>
      <c r="X218" s="373" t="n">
        <f aca="false">IF($S218&lt;=$E$4,0,IF($S218&lt;=$E$5,$S218*$F$4-$G$4,IF($S218&lt;=$E$6,$S218*$F$5-$G$5,IF($S218&lt;=$E$7,$S218*$F$6-$G$6,$S218*$F$7-$G$7))))</f>
        <v>0</v>
      </c>
      <c r="Y218" s="373" t="n">
        <f aca="false">IF($A218="",0,$T218*($C218/$B218))</f>
        <v>0</v>
      </c>
      <c r="Z218" s="373" t="n">
        <f aca="false">IF($U218&lt;=$E$4,0,IF($U218&lt;=$E$5,$U218*$F$4-$G$4,IF($U218&lt;=$E$6,$U218*$F$5-$G$5,IF($U218&lt;=$E$7,$U218*$F$6-$G$6,$U218*$F$7-$G$7))))</f>
        <v>0</v>
      </c>
      <c r="AA218" s="373" t="n">
        <f aca="false">IF($V218&lt;=$E$4,0,IF($V218&lt;=$E$5,$V218*$F$4-$G$4,IF($V218&lt;=$E$6,$V218*$F$5-$G$5,IF($V218&lt;=$E$7,$V218*$F$6-$G$6,$V218*$F$7-$G$7))))</f>
        <v>0</v>
      </c>
      <c r="AB218" s="373" t="n">
        <f aca="false">IF(ROW()-15&gt;MAX($A$4:$A$65536),0,IF(AND($A219="",INT((ROW()-3)/12)=(ROW()-3)/12),SUMIF($K$4:$K$65536,MAX($K$4:$K$65536),$N$4:$N$65536),IF(INT($A218/12)=$A218/12,SUMIF($K$4:$K$65536,$K218,$N$4:$N$65536),0)))</f>
        <v>0</v>
      </c>
      <c r="AC218" s="373" t="n">
        <f aca="false">IF(ROW()-15&gt;MAX($A$4:$A$65536),0,IF(AND($A219="",INT((ROW()-3)/12)=(ROW()-3)/12),SUMIF($K$4:$K$65536,MAX($K$4:$K$65536),$L$4:$L$65536)+SUMIF($K$4:$K$65536,MAX($K$4:$K$65536),$N$4:$N$65536),IF(INT($A218/12)=$A218/12,SUMIF($K$4:$K$65536,$K218,$L$4:$L$65536)+SUMIF($K$4:$K$65536,$K218,$N$4:$N$65536),0)))</f>
        <v>0</v>
      </c>
      <c r="AD218" s="430" t="n">
        <f aca="false">IF(ROW()-15&gt;MAX($A$4:$A$65536),0,IF(AND($A219="",INT((ROW()-3)/12)=(ROW()-3)/12),SUMIF($K$4:$K$65536,MAX($K$4:$K$65536),$O$4:$O$65536),IF(INT($A218/12)=$A218/12,SUMIF($K$4:$K$65536,$K218,$O$4:$O$65536),0)))</f>
        <v>0</v>
      </c>
      <c r="AE218" s="430" t="n">
        <f aca="false">IF(ROW()-15&gt;MAX($A$4:$A$65536),0,IF(OR(AND($A219="",INT((ROW()-3)/12)=(ROW()-3)/12),AND($A218&lt;&gt;"",INT($A218/12)=$A218/12)),(Tela4!$E$4+(Tela4!$O$4-1)*$G$8)*12,0))</f>
        <v>0</v>
      </c>
      <c r="AF218" s="430" t="n">
        <f aca="false">IF(ROW()-15&gt;MAX($A$4:$A$65536),0,IF(OR(AND($A219="",INT((ROW()-3)/12)=(ROW()-3)/12),AND($A218&lt;&gt;"",INT($A218/12)=$A218/12)),SUM(Tela4!$J$3:$J$5),0))</f>
        <v>0</v>
      </c>
      <c r="AG218" s="373" t="n">
        <f aca="false">MAX($AB218-$AD218-$AE218-$AF218,0)</f>
        <v>0</v>
      </c>
      <c r="AH218" s="373" t="n">
        <f aca="false">MAX($AC218-$AD218-$AE218-$AF218,0)</f>
        <v>0</v>
      </c>
      <c r="AI218" s="373" t="n">
        <f aca="false">IF($AG218&lt;=$H$4,0,IF($AG218&lt;=$H$5,$AG218*$F$4-$I$4,IF($AG218&lt;=$H$6,$AG218*$F$5-$I$5,IF($AG218&lt;=$H$7,$AG218*$F$6-$I$6,$AG218*$F$7-$I$7))))</f>
        <v>0</v>
      </c>
      <c r="AJ218" s="373" t="n">
        <f aca="false">IF($AH218&lt;=$H$4,0,IF($AH218&lt;=$H$5,$AH218*$F$4-$I$4,IF($AH218&lt;=$H$6,$AH218*$F$5-$I$5,IF($AH218&lt;=$H$7,$AH218*$F$6-$I$6,$AH218*$F$7-$I$7))))</f>
        <v>0</v>
      </c>
      <c r="AK218" s="431" t="n">
        <f aca="false">IF(OR(AND($A219="",INT((ROW()-3)/12)=(ROW()-3)/12),AND($A218&lt;&gt;"",INT($A218/12)=$A218/12)),SUMIF($K$4:$K$65536,$K218,$AA$4:$AA$65536)-$AI218,0)</f>
        <v>0</v>
      </c>
      <c r="AL218" s="431" t="n">
        <f aca="false">IF(OR(AND($A219="",INT((ROW()-3)/12)=(ROW()-3)/12),AND($A218&lt;&gt;"",INT($A218/12)=$A218/12)),SUMIF($K$4:$K$65536,$K218,$X$4:$X$65536)+SUMIF($K$4:$K$65536,$K218,$AA$4:$AA$65536)-$AJ218,0)</f>
        <v>0</v>
      </c>
      <c r="AM218" s="373" t="n">
        <f aca="false">MIN($AB218*0.2,$I$9)</f>
        <v>0</v>
      </c>
      <c r="AN218" s="373" t="n">
        <f aca="false">MIN($AC218*0.2,$I$9)</f>
        <v>0</v>
      </c>
      <c r="AO218" s="373" t="n">
        <f aca="false">MAX($AB218-$AD218-$AM218,0)</f>
        <v>0</v>
      </c>
      <c r="AP218" s="373" t="n">
        <f aca="false">MAX($AC218-$AD218-$AN218,0)</f>
        <v>0</v>
      </c>
      <c r="AQ218" s="373" t="n">
        <f aca="false">IF($AO218&lt;=$H$4,0,IF($AO218&lt;=$H$5,$AO218*$F$4-$I$4,IF($AO218&lt;=$H$6,$AO218*$F$5-$I$5,IF($AO218&lt;=$H$7,$AO218*$F$6-$I$6,$AO218*$F$7-$I$7))))</f>
        <v>0</v>
      </c>
      <c r="AR218" s="373" t="n">
        <f aca="false">IF($AP218&lt;=$H$4,0,IF($AP218&lt;=$H$5,$AP218*$F$4-$I$4,IF($AP218&lt;=$H$6,$AP218*$F$5-$I$5,IF($AP218&lt;=$H$7,$AP218*$F$6-$I$6,$AP218*$F$7-$I$7))))</f>
        <v>0</v>
      </c>
      <c r="AS218" s="431" t="n">
        <f aca="false">IF(OR(AND($A219="",INT((ROW()-3)/12)=(ROW()-3)/12),AND($A218&lt;&gt;"",INT($A218/12)=$A218/12)),SUMIF($K$4:$K$65536,$K218,$AA$4:$AA$65536)-$AQ218,0)</f>
        <v>0</v>
      </c>
      <c r="AT218" s="431" t="n">
        <f aca="false">IF(OR(AND($A219="",INT((ROW()-3)/12)=(ROW()-3)/12),AND($A218&lt;&gt;"",INT($A218/12)=$A218/12)),SUMIF($K$4:$K$65536,$K218,$X$4:$X$65536)+SUMIF($K$4:$K$65536,$K218,$AA$4:$AA$65536)-$AR218,0)</f>
        <v>0</v>
      </c>
      <c r="AU218" s="410"/>
      <c r="AV218" s="373" t="n">
        <f aca="false">IF($A218="",0,-$W218-$Y218-$AA218+$AK218)</f>
        <v>0</v>
      </c>
      <c r="AW218" s="373" t="n">
        <f aca="false">IF($A218="",0,-$X218-$Z218-$AA218+$AL218)</f>
        <v>0</v>
      </c>
      <c r="AX218" s="373" t="n">
        <f aca="false">IF($A218="",0,-$W218-$Y218-$AA218+$AS218)</f>
        <v>0</v>
      </c>
      <c r="AY218" s="373" t="n">
        <f aca="false">IF($A218="",0,-$X218-$Z218-$AA218+$AT218)</f>
        <v>0</v>
      </c>
      <c r="AZ218" s="433" t="n">
        <f aca="false">IF(OR($A218="",INT($A218/12)&lt;&gt;$A218/12),0,MAX(SUMIF($K$4:$K$65536,$K218,$AV$4:$AV$65536),SUMIF($K$4:$K$65536,$K218,$AX$4:$AX$65536)))</f>
        <v>0</v>
      </c>
      <c r="BA218" s="433" t="n">
        <f aca="false">IF(OR($A218="",INT($A218/12)&lt;&gt;$A218/12),0,MAX(SUMIF($K$4:$K$65536,$K218,$AW$4:$AW$65536),SUMIF($K$4:$K$65536,$K218,$AY$4:$AY$65536)))</f>
        <v>0</v>
      </c>
      <c r="BB218" s="433" t="n">
        <f aca="false">IF($A218="",0,IF(SUMIF($K$4:$K$65536,$K218,$AV$4:$AV$65536)=SUMIF($K$4:$K$65536,$K218,$AZ$4:$AZ$65536),$AV218,$AX218)/((1+Tela1!$AH$64)^$A218))</f>
        <v>0</v>
      </c>
      <c r="BC218" s="433" t="n">
        <f aca="false">IF($A218="",0,IF(SUMIF($K$4:$K$65536,$K218,$AW$4:$AW$65536)=SUMIF($K$4:$K$65536,$K218,$BA$4:$BA$65536),$AW218,$AY218)/((1+Tela1!$AH$64)^$A218))</f>
        <v>0</v>
      </c>
      <c r="BD218" s="434" t="str">
        <f aca="false">IF(OR($A218="",INT($A218/12)&lt;&gt;$A218/12),"",IF(SUM($AZ$4:$AZ$65536)&gt;SUM($BA$4:$BA$65536),IF($AZ218=SUMIF($K$4:$K$65536,$K218,$AV$4:$AV$65536),"Completa","Simplificada"),IF($BA218=SUMIF($K$4:$K$65536,$K218,$AW$4:$AW$65536),"Completa","Simplificada")))</f>
        <v/>
      </c>
    </row>
    <row r="219" customFormat="false" ht="18" hidden="false" customHeight="true" outlineLevel="0" collapsed="false">
      <c r="A219" s="422"/>
      <c r="B219" s="423"/>
      <c r="C219" s="423"/>
      <c r="K219" s="429" t="str">
        <f aca="false">IF($A219="","",INT(Tela1!$AH$58+(Resultado!$A218/12)))</f>
        <v/>
      </c>
      <c r="L219" s="373" t="n">
        <f aca="false">IF(AND($A219&lt;&gt;"",INT($A219/12)=$A219/12),$B219/2,$B219)</f>
        <v>0</v>
      </c>
      <c r="M219" s="373" t="n">
        <f aca="false">IF(AND($A219&lt;&gt;"",INT($A219/12)=$A219/12),$B219/2,0)</f>
        <v>0</v>
      </c>
      <c r="N219" s="373" t="n">
        <f aca="false">IF($A219="",0,Tela4!$E$3)</f>
        <v>0</v>
      </c>
      <c r="O219" s="430" t="n">
        <f aca="false">IF(AND($A219&lt;&gt;"",$K219&gt;65),MIN($L219,$E$4),0)</f>
        <v>0</v>
      </c>
      <c r="P219" s="430" t="n">
        <f aca="false">IF($A219="",0,Tela4!$E$4)</f>
        <v>0</v>
      </c>
      <c r="Q219" s="430" t="n">
        <f aca="false">IF($A219="",0,(Tela4!$O$4-1)*$G$8)</f>
        <v>0</v>
      </c>
      <c r="R219" s="373" t="n">
        <f aca="false">MAX($L219-$O219,0)</f>
        <v>0</v>
      </c>
      <c r="S219" s="373" t="n">
        <f aca="false">MAX($L219-$O219-IF($P219/2&gt;$N219,$P219/2,$P219)-$Q219,0)</f>
        <v>0</v>
      </c>
      <c r="T219" s="373" t="n">
        <f aca="false">MAX($M219-$O219,0)</f>
        <v>0</v>
      </c>
      <c r="U219" s="373" t="n">
        <f aca="false">MAX($M219-$O219-IF($P219/2&gt;$N219,$P219/2,$P219)-$Q219,0)</f>
        <v>0</v>
      </c>
      <c r="V219" s="373" t="n">
        <f aca="false">MAX($N219-$O219-IF($P219/2&gt;$N219,0,$P219/2),0)</f>
        <v>0</v>
      </c>
      <c r="W219" s="373" t="n">
        <f aca="false">IF($A219="",0,$R219*($C219/$B219))</f>
        <v>0</v>
      </c>
      <c r="X219" s="373" t="n">
        <f aca="false">IF($S219&lt;=$E$4,0,IF($S219&lt;=$E$5,$S219*$F$4-$G$4,IF($S219&lt;=$E$6,$S219*$F$5-$G$5,IF($S219&lt;=$E$7,$S219*$F$6-$G$6,$S219*$F$7-$G$7))))</f>
        <v>0</v>
      </c>
      <c r="Y219" s="373" t="n">
        <f aca="false">IF($A219="",0,$T219*($C219/$B219))</f>
        <v>0</v>
      </c>
      <c r="Z219" s="373" t="n">
        <f aca="false">IF($U219&lt;=$E$4,0,IF($U219&lt;=$E$5,$U219*$F$4-$G$4,IF($U219&lt;=$E$6,$U219*$F$5-$G$5,IF($U219&lt;=$E$7,$U219*$F$6-$G$6,$U219*$F$7-$G$7))))</f>
        <v>0</v>
      </c>
      <c r="AA219" s="373" t="n">
        <f aca="false">IF($V219&lt;=$E$4,0,IF($V219&lt;=$E$5,$V219*$F$4-$G$4,IF($V219&lt;=$E$6,$V219*$F$5-$G$5,IF($V219&lt;=$E$7,$V219*$F$6-$G$6,$V219*$F$7-$G$7))))</f>
        <v>0</v>
      </c>
      <c r="AB219" s="373" t="n">
        <f aca="false">IF(ROW()-15&gt;MAX($A$4:$A$65536),0,IF(AND($A220="",INT((ROW()-3)/12)=(ROW()-3)/12),SUMIF($K$4:$K$65536,MAX($K$4:$K$65536),$N$4:$N$65536),IF(INT($A219/12)=$A219/12,SUMIF($K$4:$K$65536,$K219,$N$4:$N$65536),0)))</f>
        <v>0</v>
      </c>
      <c r="AC219" s="373" t="n">
        <f aca="false">IF(ROW()-15&gt;MAX($A$4:$A$65536),0,IF(AND($A220="",INT((ROW()-3)/12)=(ROW()-3)/12),SUMIF($K$4:$K$65536,MAX($K$4:$K$65536),$L$4:$L$65536)+SUMIF($K$4:$K$65536,MAX($K$4:$K$65536),$N$4:$N$65536),IF(INT($A219/12)=$A219/12,SUMIF($K$4:$K$65536,$K219,$L$4:$L$65536)+SUMIF($K$4:$K$65536,$K219,$N$4:$N$65536),0)))</f>
        <v>0</v>
      </c>
      <c r="AD219" s="430" t="n">
        <f aca="false">IF(ROW()-15&gt;MAX($A$4:$A$65536),0,IF(AND($A220="",INT((ROW()-3)/12)=(ROW()-3)/12),SUMIF($K$4:$K$65536,MAX($K$4:$K$65536),$O$4:$O$65536),IF(INT($A219/12)=$A219/12,SUMIF($K$4:$K$65536,$K219,$O$4:$O$65536),0)))</f>
        <v>0</v>
      </c>
      <c r="AE219" s="430" t="n">
        <f aca="false">IF(ROW()-15&gt;MAX($A$4:$A$65536),0,IF(OR(AND($A220="",INT((ROW()-3)/12)=(ROW()-3)/12),AND($A219&lt;&gt;"",INT($A219/12)=$A219/12)),(Tela4!$E$4+(Tela4!$O$4-1)*$G$8)*12,0))</f>
        <v>0</v>
      </c>
      <c r="AF219" s="430" t="n">
        <f aca="false">IF(ROW()-15&gt;MAX($A$4:$A$65536),0,IF(OR(AND($A220="",INT((ROW()-3)/12)=(ROW()-3)/12),AND($A219&lt;&gt;"",INT($A219/12)=$A219/12)),SUM(Tela4!$J$3:$J$5),0))</f>
        <v>0</v>
      </c>
      <c r="AG219" s="373" t="n">
        <f aca="false">MAX($AB219-$AD219-$AE219-$AF219,0)</f>
        <v>0</v>
      </c>
      <c r="AH219" s="373" t="n">
        <f aca="false">MAX($AC219-$AD219-$AE219-$AF219,0)</f>
        <v>0</v>
      </c>
      <c r="AI219" s="373" t="n">
        <f aca="false">IF($AG219&lt;=$H$4,0,IF($AG219&lt;=$H$5,$AG219*$F$4-$I$4,IF($AG219&lt;=$H$6,$AG219*$F$5-$I$5,IF($AG219&lt;=$H$7,$AG219*$F$6-$I$6,$AG219*$F$7-$I$7))))</f>
        <v>0</v>
      </c>
      <c r="AJ219" s="373" t="n">
        <f aca="false">IF($AH219&lt;=$H$4,0,IF($AH219&lt;=$H$5,$AH219*$F$4-$I$4,IF($AH219&lt;=$H$6,$AH219*$F$5-$I$5,IF($AH219&lt;=$H$7,$AH219*$F$6-$I$6,$AH219*$F$7-$I$7))))</f>
        <v>0</v>
      </c>
      <c r="AK219" s="431" t="n">
        <f aca="false">IF(OR(AND($A220="",INT((ROW()-3)/12)=(ROW()-3)/12),AND($A219&lt;&gt;"",INT($A219/12)=$A219/12)),SUMIF($K$4:$K$65536,$K219,$AA$4:$AA$65536)-$AI219,0)</f>
        <v>0</v>
      </c>
      <c r="AL219" s="431" t="n">
        <f aca="false">IF(OR(AND($A220="",INT((ROW()-3)/12)=(ROW()-3)/12),AND($A219&lt;&gt;"",INT($A219/12)=$A219/12)),SUMIF($K$4:$K$65536,$K219,$X$4:$X$65536)+SUMIF($K$4:$K$65536,$K219,$AA$4:$AA$65536)-$AJ219,0)</f>
        <v>0</v>
      </c>
      <c r="AM219" s="373" t="n">
        <f aca="false">MIN($AB219*0.2,$I$9)</f>
        <v>0</v>
      </c>
      <c r="AN219" s="373" t="n">
        <f aca="false">MIN($AC219*0.2,$I$9)</f>
        <v>0</v>
      </c>
      <c r="AO219" s="373" t="n">
        <f aca="false">MAX($AB219-$AD219-$AM219,0)</f>
        <v>0</v>
      </c>
      <c r="AP219" s="373" t="n">
        <f aca="false">MAX($AC219-$AD219-$AN219,0)</f>
        <v>0</v>
      </c>
      <c r="AQ219" s="373" t="n">
        <f aca="false">IF($AO219&lt;=$H$4,0,IF($AO219&lt;=$H$5,$AO219*$F$4-$I$4,IF($AO219&lt;=$H$6,$AO219*$F$5-$I$5,IF($AO219&lt;=$H$7,$AO219*$F$6-$I$6,$AO219*$F$7-$I$7))))</f>
        <v>0</v>
      </c>
      <c r="AR219" s="373" t="n">
        <f aca="false">IF($AP219&lt;=$H$4,0,IF($AP219&lt;=$H$5,$AP219*$F$4-$I$4,IF($AP219&lt;=$H$6,$AP219*$F$5-$I$5,IF($AP219&lt;=$H$7,$AP219*$F$6-$I$6,$AP219*$F$7-$I$7))))</f>
        <v>0</v>
      </c>
      <c r="AS219" s="431" t="n">
        <f aca="false">IF(OR(AND($A220="",INT((ROW()-3)/12)=(ROW()-3)/12),AND($A219&lt;&gt;"",INT($A219/12)=$A219/12)),SUMIF($K$4:$K$65536,$K219,$AA$4:$AA$65536)-$AQ219,0)</f>
        <v>0</v>
      </c>
      <c r="AT219" s="431" t="n">
        <f aca="false">IF(OR(AND($A220="",INT((ROW()-3)/12)=(ROW()-3)/12),AND($A219&lt;&gt;"",INT($A219/12)=$A219/12)),SUMIF($K$4:$K$65536,$K219,$X$4:$X$65536)+SUMIF($K$4:$K$65536,$K219,$AA$4:$AA$65536)-$AR219,0)</f>
        <v>0</v>
      </c>
      <c r="AU219" s="410"/>
      <c r="AV219" s="373" t="n">
        <f aca="false">IF($A219="",0,-$W219-$Y219-$AA219+$AK219)</f>
        <v>0</v>
      </c>
      <c r="AW219" s="373" t="n">
        <f aca="false">IF($A219="",0,-$X219-$Z219-$AA219+$AL219)</f>
        <v>0</v>
      </c>
      <c r="AX219" s="373" t="n">
        <f aca="false">IF($A219="",0,-$W219-$Y219-$AA219+$AS219)</f>
        <v>0</v>
      </c>
      <c r="AY219" s="373" t="n">
        <f aca="false">IF($A219="",0,-$X219-$Z219-$AA219+$AT219)</f>
        <v>0</v>
      </c>
      <c r="AZ219" s="433" t="n">
        <f aca="false">IF(OR($A219="",INT($A219/12)&lt;&gt;$A219/12),0,MAX(SUMIF($K$4:$K$65536,$K219,$AV$4:$AV$65536),SUMIF($K$4:$K$65536,$K219,$AX$4:$AX$65536)))</f>
        <v>0</v>
      </c>
      <c r="BA219" s="433" t="n">
        <f aca="false">IF(OR($A219="",INT($A219/12)&lt;&gt;$A219/12),0,MAX(SUMIF($K$4:$K$65536,$K219,$AW$4:$AW$65536),SUMIF($K$4:$K$65536,$K219,$AY$4:$AY$65536)))</f>
        <v>0</v>
      </c>
      <c r="BB219" s="433" t="n">
        <f aca="false">IF($A219="",0,IF(SUMIF($K$4:$K$65536,$K219,$AV$4:$AV$65536)=SUMIF($K$4:$K$65536,$K219,$AZ$4:$AZ$65536),$AV219,$AX219)/((1+Tela1!$AH$64)^$A219))</f>
        <v>0</v>
      </c>
      <c r="BC219" s="433" t="n">
        <f aca="false">IF($A219="",0,IF(SUMIF($K$4:$K$65536,$K219,$AW$4:$AW$65536)=SUMIF($K$4:$K$65536,$K219,$BA$4:$BA$65536),$AW219,$AY219)/((1+Tela1!$AH$64)^$A219))</f>
        <v>0</v>
      </c>
      <c r="BD219" s="434" t="str">
        <f aca="false">IF(OR($A219="",INT($A219/12)&lt;&gt;$A219/12),"",IF(SUM($AZ$4:$AZ$65536)&gt;SUM($BA$4:$BA$65536),IF($AZ219=SUMIF($K$4:$K$65536,$K219,$AV$4:$AV$65536),"Completa","Simplificada"),IF($BA219=SUMIF($K$4:$K$65536,$K219,$AW$4:$AW$65536),"Completa","Simplificada")))</f>
        <v/>
      </c>
    </row>
    <row r="220" customFormat="false" ht="18" hidden="false" customHeight="true" outlineLevel="0" collapsed="false">
      <c r="A220" s="422"/>
      <c r="B220" s="423"/>
      <c r="C220" s="423"/>
      <c r="K220" s="429" t="str">
        <f aca="false">IF($A220="","",INT(Tela1!$AH$58+(Resultado!$A219/12)))</f>
        <v/>
      </c>
      <c r="L220" s="373" t="n">
        <f aca="false">IF(AND($A220&lt;&gt;"",INT($A220/12)=$A220/12),$B220/2,$B220)</f>
        <v>0</v>
      </c>
      <c r="M220" s="373" t="n">
        <f aca="false">IF(AND($A220&lt;&gt;"",INT($A220/12)=$A220/12),$B220/2,0)</f>
        <v>0</v>
      </c>
      <c r="N220" s="373" t="n">
        <f aca="false">IF($A220="",0,Tela4!$E$3)</f>
        <v>0</v>
      </c>
      <c r="O220" s="430" t="n">
        <f aca="false">IF(AND($A220&lt;&gt;"",$K220&gt;65),MIN($L220,$E$4),0)</f>
        <v>0</v>
      </c>
      <c r="P220" s="430" t="n">
        <f aca="false">IF($A220="",0,Tela4!$E$4)</f>
        <v>0</v>
      </c>
      <c r="Q220" s="430" t="n">
        <f aca="false">IF($A220="",0,(Tela4!$O$4-1)*$G$8)</f>
        <v>0</v>
      </c>
      <c r="R220" s="373" t="n">
        <f aca="false">MAX($L220-$O220,0)</f>
        <v>0</v>
      </c>
      <c r="S220" s="373" t="n">
        <f aca="false">MAX($L220-$O220-IF($P220/2&gt;$N220,$P220/2,$P220)-$Q220,0)</f>
        <v>0</v>
      </c>
      <c r="T220" s="373" t="n">
        <f aca="false">MAX($M220-$O220,0)</f>
        <v>0</v>
      </c>
      <c r="U220" s="373" t="n">
        <f aca="false">MAX($M220-$O220-IF($P220/2&gt;$N220,$P220/2,$P220)-$Q220,0)</f>
        <v>0</v>
      </c>
      <c r="V220" s="373" t="n">
        <f aca="false">MAX($N220-$O220-IF($P220/2&gt;$N220,0,$P220/2),0)</f>
        <v>0</v>
      </c>
      <c r="W220" s="373" t="n">
        <f aca="false">IF($A220="",0,$R220*($C220/$B220))</f>
        <v>0</v>
      </c>
      <c r="X220" s="373" t="n">
        <f aca="false">IF($S220&lt;=$E$4,0,IF($S220&lt;=$E$5,$S220*$F$4-$G$4,IF($S220&lt;=$E$6,$S220*$F$5-$G$5,IF($S220&lt;=$E$7,$S220*$F$6-$G$6,$S220*$F$7-$G$7))))</f>
        <v>0</v>
      </c>
      <c r="Y220" s="373" t="n">
        <f aca="false">IF($A220="",0,$T220*($C220/$B220))</f>
        <v>0</v>
      </c>
      <c r="Z220" s="373" t="n">
        <f aca="false">IF($U220&lt;=$E$4,0,IF($U220&lt;=$E$5,$U220*$F$4-$G$4,IF($U220&lt;=$E$6,$U220*$F$5-$G$5,IF($U220&lt;=$E$7,$U220*$F$6-$G$6,$U220*$F$7-$G$7))))</f>
        <v>0</v>
      </c>
      <c r="AA220" s="373" t="n">
        <f aca="false">IF($V220&lt;=$E$4,0,IF($V220&lt;=$E$5,$V220*$F$4-$G$4,IF($V220&lt;=$E$6,$V220*$F$5-$G$5,IF($V220&lt;=$E$7,$V220*$F$6-$G$6,$V220*$F$7-$G$7))))</f>
        <v>0</v>
      </c>
      <c r="AB220" s="373" t="n">
        <f aca="false">IF(ROW()-15&gt;MAX($A$4:$A$65536),0,IF(AND($A221="",INT((ROW()-3)/12)=(ROW()-3)/12),SUMIF($K$4:$K$65536,MAX($K$4:$K$65536),$N$4:$N$65536),IF(INT($A220/12)=$A220/12,SUMIF($K$4:$K$65536,$K220,$N$4:$N$65536),0)))</f>
        <v>0</v>
      </c>
      <c r="AC220" s="373" t="n">
        <f aca="false">IF(ROW()-15&gt;MAX($A$4:$A$65536),0,IF(AND($A221="",INT((ROW()-3)/12)=(ROW()-3)/12),SUMIF($K$4:$K$65536,MAX($K$4:$K$65536),$L$4:$L$65536)+SUMIF($K$4:$K$65536,MAX($K$4:$K$65536),$N$4:$N$65536),IF(INT($A220/12)=$A220/12,SUMIF($K$4:$K$65536,$K220,$L$4:$L$65536)+SUMIF($K$4:$K$65536,$K220,$N$4:$N$65536),0)))</f>
        <v>0</v>
      </c>
      <c r="AD220" s="430" t="n">
        <f aca="false">IF(ROW()-15&gt;MAX($A$4:$A$65536),0,IF(AND($A221="",INT((ROW()-3)/12)=(ROW()-3)/12),SUMIF($K$4:$K$65536,MAX($K$4:$K$65536),$O$4:$O$65536),IF(INT($A220/12)=$A220/12,SUMIF($K$4:$K$65536,$K220,$O$4:$O$65536),0)))</f>
        <v>0</v>
      </c>
      <c r="AE220" s="430" t="n">
        <f aca="false">IF(ROW()-15&gt;MAX($A$4:$A$65536),0,IF(OR(AND($A221="",INT((ROW()-3)/12)=(ROW()-3)/12),AND($A220&lt;&gt;"",INT($A220/12)=$A220/12)),(Tela4!$E$4+(Tela4!$O$4-1)*$G$8)*12,0))</f>
        <v>0</v>
      </c>
      <c r="AF220" s="430" t="n">
        <f aca="false">IF(ROW()-15&gt;MAX($A$4:$A$65536),0,IF(OR(AND($A221="",INT((ROW()-3)/12)=(ROW()-3)/12),AND($A220&lt;&gt;"",INT($A220/12)=$A220/12)),SUM(Tela4!$J$3:$J$5),0))</f>
        <v>0</v>
      </c>
      <c r="AG220" s="373" t="n">
        <f aca="false">MAX($AB220-$AD220-$AE220-$AF220,0)</f>
        <v>0</v>
      </c>
      <c r="AH220" s="373" t="n">
        <f aca="false">MAX($AC220-$AD220-$AE220-$AF220,0)</f>
        <v>0</v>
      </c>
      <c r="AI220" s="373" t="n">
        <f aca="false">IF($AG220&lt;=$H$4,0,IF($AG220&lt;=$H$5,$AG220*$F$4-$I$4,IF($AG220&lt;=$H$6,$AG220*$F$5-$I$5,IF($AG220&lt;=$H$7,$AG220*$F$6-$I$6,$AG220*$F$7-$I$7))))</f>
        <v>0</v>
      </c>
      <c r="AJ220" s="373" t="n">
        <f aca="false">IF($AH220&lt;=$H$4,0,IF($AH220&lt;=$H$5,$AH220*$F$4-$I$4,IF($AH220&lt;=$H$6,$AH220*$F$5-$I$5,IF($AH220&lt;=$H$7,$AH220*$F$6-$I$6,$AH220*$F$7-$I$7))))</f>
        <v>0</v>
      </c>
      <c r="AK220" s="431" t="n">
        <f aca="false">IF(OR(AND($A221="",INT((ROW()-3)/12)=(ROW()-3)/12),AND($A220&lt;&gt;"",INT($A220/12)=$A220/12)),SUMIF($K$4:$K$65536,$K220,$AA$4:$AA$65536)-$AI220,0)</f>
        <v>0</v>
      </c>
      <c r="AL220" s="431" t="n">
        <f aca="false">IF(OR(AND($A221="",INT((ROW()-3)/12)=(ROW()-3)/12),AND($A220&lt;&gt;"",INT($A220/12)=$A220/12)),SUMIF($K$4:$K$65536,$K220,$X$4:$X$65536)+SUMIF($K$4:$K$65536,$K220,$AA$4:$AA$65536)-$AJ220,0)</f>
        <v>0</v>
      </c>
      <c r="AM220" s="373" t="n">
        <f aca="false">MIN($AB220*0.2,$I$9)</f>
        <v>0</v>
      </c>
      <c r="AN220" s="373" t="n">
        <f aca="false">MIN($AC220*0.2,$I$9)</f>
        <v>0</v>
      </c>
      <c r="AO220" s="373" t="n">
        <f aca="false">MAX($AB220-$AD220-$AM220,0)</f>
        <v>0</v>
      </c>
      <c r="AP220" s="373" t="n">
        <f aca="false">MAX($AC220-$AD220-$AN220,0)</f>
        <v>0</v>
      </c>
      <c r="AQ220" s="373" t="n">
        <f aca="false">IF($AO220&lt;=$H$4,0,IF($AO220&lt;=$H$5,$AO220*$F$4-$I$4,IF($AO220&lt;=$H$6,$AO220*$F$5-$I$5,IF($AO220&lt;=$H$7,$AO220*$F$6-$I$6,$AO220*$F$7-$I$7))))</f>
        <v>0</v>
      </c>
      <c r="AR220" s="373" t="n">
        <f aca="false">IF($AP220&lt;=$H$4,0,IF($AP220&lt;=$H$5,$AP220*$F$4-$I$4,IF($AP220&lt;=$H$6,$AP220*$F$5-$I$5,IF($AP220&lt;=$H$7,$AP220*$F$6-$I$6,$AP220*$F$7-$I$7))))</f>
        <v>0</v>
      </c>
      <c r="AS220" s="431" t="n">
        <f aca="false">IF(OR(AND($A221="",INT((ROW()-3)/12)=(ROW()-3)/12),AND($A220&lt;&gt;"",INT($A220/12)=$A220/12)),SUMIF($K$4:$K$65536,$K220,$AA$4:$AA$65536)-$AQ220,0)</f>
        <v>0</v>
      </c>
      <c r="AT220" s="431" t="n">
        <f aca="false">IF(OR(AND($A221="",INT((ROW()-3)/12)=(ROW()-3)/12),AND($A220&lt;&gt;"",INT($A220/12)=$A220/12)),SUMIF($K$4:$K$65536,$K220,$X$4:$X$65536)+SUMIF($K$4:$K$65536,$K220,$AA$4:$AA$65536)-$AR220,0)</f>
        <v>0</v>
      </c>
      <c r="AU220" s="410"/>
      <c r="AV220" s="373" t="n">
        <f aca="false">IF($A220="",0,-$W220-$Y220-$AA220+$AK220)</f>
        <v>0</v>
      </c>
      <c r="AW220" s="373" t="n">
        <f aca="false">IF($A220="",0,-$X220-$Z220-$AA220+$AL220)</f>
        <v>0</v>
      </c>
      <c r="AX220" s="373" t="n">
        <f aca="false">IF($A220="",0,-$W220-$Y220-$AA220+$AS220)</f>
        <v>0</v>
      </c>
      <c r="AY220" s="373" t="n">
        <f aca="false">IF($A220="",0,-$X220-$Z220-$AA220+$AT220)</f>
        <v>0</v>
      </c>
      <c r="AZ220" s="433" t="n">
        <f aca="false">IF(OR($A220="",INT($A220/12)&lt;&gt;$A220/12),0,MAX(SUMIF($K$4:$K$65536,$K220,$AV$4:$AV$65536),SUMIF($K$4:$K$65536,$K220,$AX$4:$AX$65536)))</f>
        <v>0</v>
      </c>
      <c r="BA220" s="433" t="n">
        <f aca="false">IF(OR($A220="",INT($A220/12)&lt;&gt;$A220/12),0,MAX(SUMIF($K$4:$K$65536,$K220,$AW$4:$AW$65536),SUMIF($K$4:$K$65536,$K220,$AY$4:$AY$65536)))</f>
        <v>0</v>
      </c>
      <c r="BB220" s="433" t="n">
        <f aca="false">IF($A220="",0,IF(SUMIF($K$4:$K$65536,$K220,$AV$4:$AV$65536)=SUMIF($K$4:$K$65536,$K220,$AZ$4:$AZ$65536),$AV220,$AX220)/((1+Tela1!$AH$64)^$A220))</f>
        <v>0</v>
      </c>
      <c r="BC220" s="433" t="n">
        <f aca="false">IF($A220="",0,IF(SUMIF($K$4:$K$65536,$K220,$AW$4:$AW$65536)=SUMIF($K$4:$K$65536,$K220,$BA$4:$BA$65536),$AW220,$AY220)/((1+Tela1!$AH$64)^$A220))</f>
        <v>0</v>
      </c>
      <c r="BD220" s="434" t="str">
        <f aca="false">IF(OR($A220="",INT($A220/12)&lt;&gt;$A220/12),"",IF(SUM($AZ$4:$AZ$65536)&gt;SUM($BA$4:$BA$65536),IF($AZ220=SUMIF($K$4:$K$65536,$K220,$AV$4:$AV$65536),"Completa","Simplificada"),IF($BA220=SUMIF($K$4:$K$65536,$K220,$AW$4:$AW$65536),"Completa","Simplificada")))</f>
        <v/>
      </c>
    </row>
    <row r="221" customFormat="false" ht="18" hidden="false" customHeight="true" outlineLevel="0" collapsed="false">
      <c r="A221" s="422"/>
      <c r="B221" s="423"/>
      <c r="C221" s="423"/>
      <c r="K221" s="429" t="str">
        <f aca="false">IF($A221="","",INT(Tela1!$AH$58+(Resultado!$A220/12)))</f>
        <v/>
      </c>
      <c r="L221" s="373" t="n">
        <f aca="false">IF(AND($A221&lt;&gt;"",INT($A221/12)=$A221/12),$B221/2,$B221)</f>
        <v>0</v>
      </c>
      <c r="M221" s="373" t="n">
        <f aca="false">IF(AND($A221&lt;&gt;"",INT($A221/12)=$A221/12),$B221/2,0)</f>
        <v>0</v>
      </c>
      <c r="N221" s="373" t="n">
        <f aca="false">IF($A221="",0,Tela4!$E$3)</f>
        <v>0</v>
      </c>
      <c r="O221" s="430" t="n">
        <f aca="false">IF(AND($A221&lt;&gt;"",$K221&gt;65),MIN($L221,$E$4),0)</f>
        <v>0</v>
      </c>
      <c r="P221" s="430" t="n">
        <f aca="false">IF($A221="",0,Tela4!$E$4)</f>
        <v>0</v>
      </c>
      <c r="Q221" s="430" t="n">
        <f aca="false">IF($A221="",0,(Tela4!$O$4-1)*$G$8)</f>
        <v>0</v>
      </c>
      <c r="R221" s="373" t="n">
        <f aca="false">MAX($L221-$O221,0)</f>
        <v>0</v>
      </c>
      <c r="S221" s="373" t="n">
        <f aca="false">MAX($L221-$O221-IF($P221/2&gt;$N221,$P221/2,$P221)-$Q221,0)</f>
        <v>0</v>
      </c>
      <c r="T221" s="373" t="n">
        <f aca="false">MAX($M221-$O221,0)</f>
        <v>0</v>
      </c>
      <c r="U221" s="373" t="n">
        <f aca="false">MAX($M221-$O221-IF($P221/2&gt;$N221,$P221/2,$P221)-$Q221,0)</f>
        <v>0</v>
      </c>
      <c r="V221" s="373" t="n">
        <f aca="false">MAX($N221-$O221-IF($P221/2&gt;$N221,0,$P221/2),0)</f>
        <v>0</v>
      </c>
      <c r="W221" s="373" t="n">
        <f aca="false">IF($A221="",0,$R221*($C221/$B221))</f>
        <v>0</v>
      </c>
      <c r="X221" s="373" t="n">
        <f aca="false">IF($S221&lt;=$E$4,0,IF($S221&lt;=$E$5,$S221*$F$4-$G$4,IF($S221&lt;=$E$6,$S221*$F$5-$G$5,IF($S221&lt;=$E$7,$S221*$F$6-$G$6,$S221*$F$7-$G$7))))</f>
        <v>0</v>
      </c>
      <c r="Y221" s="373" t="n">
        <f aca="false">IF($A221="",0,$T221*($C221/$B221))</f>
        <v>0</v>
      </c>
      <c r="Z221" s="373" t="n">
        <f aca="false">IF($U221&lt;=$E$4,0,IF($U221&lt;=$E$5,$U221*$F$4-$G$4,IF($U221&lt;=$E$6,$U221*$F$5-$G$5,IF($U221&lt;=$E$7,$U221*$F$6-$G$6,$U221*$F$7-$G$7))))</f>
        <v>0</v>
      </c>
      <c r="AA221" s="373" t="n">
        <f aca="false">IF($V221&lt;=$E$4,0,IF($V221&lt;=$E$5,$V221*$F$4-$G$4,IF($V221&lt;=$E$6,$V221*$F$5-$G$5,IF($V221&lt;=$E$7,$V221*$F$6-$G$6,$V221*$F$7-$G$7))))</f>
        <v>0</v>
      </c>
      <c r="AB221" s="373" t="n">
        <f aca="false">IF(ROW()-15&gt;MAX($A$4:$A$65536),0,IF(AND($A222="",INT((ROW()-3)/12)=(ROW()-3)/12),SUMIF($K$4:$K$65536,MAX($K$4:$K$65536),$N$4:$N$65536),IF(INT($A221/12)=$A221/12,SUMIF($K$4:$K$65536,$K221,$N$4:$N$65536),0)))</f>
        <v>0</v>
      </c>
      <c r="AC221" s="373" t="n">
        <f aca="false">IF(ROW()-15&gt;MAX($A$4:$A$65536),0,IF(AND($A222="",INT((ROW()-3)/12)=(ROW()-3)/12),SUMIF($K$4:$K$65536,MAX($K$4:$K$65536),$L$4:$L$65536)+SUMIF($K$4:$K$65536,MAX($K$4:$K$65536),$N$4:$N$65536),IF(INT($A221/12)=$A221/12,SUMIF($K$4:$K$65536,$K221,$L$4:$L$65536)+SUMIF($K$4:$K$65536,$K221,$N$4:$N$65536),0)))</f>
        <v>0</v>
      </c>
      <c r="AD221" s="430" t="n">
        <f aca="false">IF(ROW()-15&gt;MAX($A$4:$A$65536),0,IF(AND($A222="",INT((ROW()-3)/12)=(ROW()-3)/12),SUMIF($K$4:$K$65536,MAX($K$4:$K$65536),$O$4:$O$65536),IF(INT($A221/12)=$A221/12,SUMIF($K$4:$K$65536,$K221,$O$4:$O$65536),0)))</f>
        <v>0</v>
      </c>
      <c r="AE221" s="430" t="n">
        <f aca="false">IF(ROW()-15&gt;MAX($A$4:$A$65536),0,IF(OR(AND($A222="",INT((ROW()-3)/12)=(ROW()-3)/12),AND($A221&lt;&gt;"",INT($A221/12)=$A221/12)),(Tela4!$E$4+(Tela4!$O$4-1)*$G$8)*12,0))</f>
        <v>0</v>
      </c>
      <c r="AF221" s="430" t="n">
        <f aca="false">IF(ROW()-15&gt;MAX($A$4:$A$65536),0,IF(OR(AND($A222="",INT((ROW()-3)/12)=(ROW()-3)/12),AND($A221&lt;&gt;"",INT($A221/12)=$A221/12)),SUM(Tela4!$J$3:$J$5),0))</f>
        <v>0</v>
      </c>
      <c r="AG221" s="373" t="n">
        <f aca="false">MAX($AB221-$AD221-$AE221-$AF221,0)</f>
        <v>0</v>
      </c>
      <c r="AH221" s="373" t="n">
        <f aca="false">MAX($AC221-$AD221-$AE221-$AF221,0)</f>
        <v>0</v>
      </c>
      <c r="AI221" s="373" t="n">
        <f aca="false">IF($AG221&lt;=$H$4,0,IF($AG221&lt;=$H$5,$AG221*$F$4-$I$4,IF($AG221&lt;=$H$6,$AG221*$F$5-$I$5,IF($AG221&lt;=$H$7,$AG221*$F$6-$I$6,$AG221*$F$7-$I$7))))</f>
        <v>0</v>
      </c>
      <c r="AJ221" s="373" t="n">
        <f aca="false">IF($AH221&lt;=$H$4,0,IF($AH221&lt;=$H$5,$AH221*$F$4-$I$4,IF($AH221&lt;=$H$6,$AH221*$F$5-$I$5,IF($AH221&lt;=$H$7,$AH221*$F$6-$I$6,$AH221*$F$7-$I$7))))</f>
        <v>0</v>
      </c>
      <c r="AK221" s="431" t="n">
        <f aca="false">IF(OR(AND($A222="",INT((ROW()-3)/12)=(ROW()-3)/12),AND($A221&lt;&gt;"",INT($A221/12)=$A221/12)),SUMIF($K$4:$K$65536,$K221,$AA$4:$AA$65536)-$AI221,0)</f>
        <v>0</v>
      </c>
      <c r="AL221" s="431" t="n">
        <f aca="false">IF(OR(AND($A222="",INT((ROW()-3)/12)=(ROW()-3)/12),AND($A221&lt;&gt;"",INT($A221/12)=$A221/12)),SUMIF($K$4:$K$65536,$K221,$X$4:$X$65536)+SUMIF($K$4:$K$65536,$K221,$AA$4:$AA$65536)-$AJ221,0)</f>
        <v>0</v>
      </c>
      <c r="AM221" s="373" t="n">
        <f aca="false">MIN($AB221*0.2,$I$9)</f>
        <v>0</v>
      </c>
      <c r="AN221" s="373" t="n">
        <f aca="false">MIN($AC221*0.2,$I$9)</f>
        <v>0</v>
      </c>
      <c r="AO221" s="373" t="n">
        <f aca="false">MAX($AB221-$AD221-$AM221,0)</f>
        <v>0</v>
      </c>
      <c r="AP221" s="373" t="n">
        <f aca="false">MAX($AC221-$AD221-$AN221,0)</f>
        <v>0</v>
      </c>
      <c r="AQ221" s="373" t="n">
        <f aca="false">IF($AO221&lt;=$H$4,0,IF($AO221&lt;=$H$5,$AO221*$F$4-$I$4,IF($AO221&lt;=$H$6,$AO221*$F$5-$I$5,IF($AO221&lt;=$H$7,$AO221*$F$6-$I$6,$AO221*$F$7-$I$7))))</f>
        <v>0</v>
      </c>
      <c r="AR221" s="373" t="n">
        <f aca="false">IF($AP221&lt;=$H$4,0,IF($AP221&lt;=$H$5,$AP221*$F$4-$I$4,IF($AP221&lt;=$H$6,$AP221*$F$5-$I$5,IF($AP221&lt;=$H$7,$AP221*$F$6-$I$6,$AP221*$F$7-$I$7))))</f>
        <v>0</v>
      </c>
      <c r="AS221" s="431" t="n">
        <f aca="false">IF(OR(AND($A222="",INT((ROW()-3)/12)=(ROW()-3)/12),AND($A221&lt;&gt;"",INT($A221/12)=$A221/12)),SUMIF($K$4:$K$65536,$K221,$AA$4:$AA$65536)-$AQ221,0)</f>
        <v>0</v>
      </c>
      <c r="AT221" s="431" t="n">
        <f aca="false">IF(OR(AND($A222="",INT((ROW()-3)/12)=(ROW()-3)/12),AND($A221&lt;&gt;"",INT($A221/12)=$A221/12)),SUMIF($K$4:$K$65536,$K221,$X$4:$X$65536)+SUMIF($K$4:$K$65536,$K221,$AA$4:$AA$65536)-$AR221,0)</f>
        <v>0</v>
      </c>
      <c r="AU221" s="410"/>
      <c r="AV221" s="373" t="n">
        <f aca="false">IF($A221="",0,-$W221-$Y221-$AA221+$AK221)</f>
        <v>0</v>
      </c>
      <c r="AW221" s="373" t="n">
        <f aca="false">IF($A221="",0,-$X221-$Z221-$AA221+$AL221)</f>
        <v>0</v>
      </c>
      <c r="AX221" s="373" t="n">
        <f aca="false">IF($A221="",0,-$W221-$Y221-$AA221+$AS221)</f>
        <v>0</v>
      </c>
      <c r="AY221" s="373" t="n">
        <f aca="false">IF($A221="",0,-$X221-$Z221-$AA221+$AT221)</f>
        <v>0</v>
      </c>
      <c r="AZ221" s="433" t="n">
        <f aca="false">IF(OR($A221="",INT($A221/12)&lt;&gt;$A221/12),0,MAX(SUMIF($K$4:$K$65536,$K221,$AV$4:$AV$65536),SUMIF($K$4:$K$65536,$K221,$AX$4:$AX$65536)))</f>
        <v>0</v>
      </c>
      <c r="BA221" s="433" t="n">
        <f aca="false">IF(OR($A221="",INT($A221/12)&lt;&gt;$A221/12),0,MAX(SUMIF($K$4:$K$65536,$K221,$AW$4:$AW$65536),SUMIF($K$4:$K$65536,$K221,$AY$4:$AY$65536)))</f>
        <v>0</v>
      </c>
      <c r="BB221" s="433" t="n">
        <f aca="false">IF($A221="",0,IF(SUMIF($K$4:$K$65536,$K221,$AV$4:$AV$65536)=SUMIF($K$4:$K$65536,$K221,$AZ$4:$AZ$65536),$AV221,$AX221)/((1+Tela1!$AH$64)^$A221))</f>
        <v>0</v>
      </c>
      <c r="BC221" s="433" t="n">
        <f aca="false">IF($A221="",0,IF(SUMIF($K$4:$K$65536,$K221,$AW$4:$AW$65536)=SUMIF($K$4:$K$65536,$K221,$BA$4:$BA$65536),$AW221,$AY221)/((1+Tela1!$AH$64)^$A221))</f>
        <v>0</v>
      </c>
      <c r="BD221" s="434" t="str">
        <f aca="false">IF(OR($A221="",INT($A221/12)&lt;&gt;$A221/12),"",IF(SUM($AZ$4:$AZ$65536)&gt;SUM($BA$4:$BA$65536),IF($AZ221=SUMIF($K$4:$K$65536,$K221,$AV$4:$AV$65536),"Completa","Simplificada"),IF($BA221=SUMIF($K$4:$K$65536,$K221,$AW$4:$AW$65536),"Completa","Simplificada")))</f>
        <v/>
      </c>
    </row>
    <row r="222" customFormat="false" ht="18" hidden="false" customHeight="true" outlineLevel="0" collapsed="false">
      <c r="A222" s="422"/>
      <c r="B222" s="423"/>
      <c r="C222" s="423"/>
      <c r="K222" s="429" t="str">
        <f aca="false">IF($A222="","",INT(Tela1!$AH$58+(Resultado!$A221/12)))</f>
        <v/>
      </c>
      <c r="L222" s="373" t="n">
        <f aca="false">IF(AND($A222&lt;&gt;"",INT($A222/12)=$A222/12),$B222/2,$B222)</f>
        <v>0</v>
      </c>
      <c r="M222" s="373" t="n">
        <f aca="false">IF(AND($A222&lt;&gt;"",INT($A222/12)=$A222/12),$B222/2,0)</f>
        <v>0</v>
      </c>
      <c r="N222" s="373" t="n">
        <f aca="false">IF($A222="",0,Tela4!$E$3)</f>
        <v>0</v>
      </c>
      <c r="O222" s="430" t="n">
        <f aca="false">IF(AND($A222&lt;&gt;"",$K222&gt;65),MIN($L222,$E$4),0)</f>
        <v>0</v>
      </c>
      <c r="P222" s="430" t="n">
        <f aca="false">IF($A222="",0,Tela4!$E$4)</f>
        <v>0</v>
      </c>
      <c r="Q222" s="430" t="n">
        <f aca="false">IF($A222="",0,(Tela4!$O$4-1)*$G$8)</f>
        <v>0</v>
      </c>
      <c r="R222" s="373" t="n">
        <f aca="false">MAX($L222-$O222,0)</f>
        <v>0</v>
      </c>
      <c r="S222" s="373" t="n">
        <f aca="false">MAX($L222-$O222-IF($P222/2&gt;$N222,$P222/2,$P222)-$Q222,0)</f>
        <v>0</v>
      </c>
      <c r="T222" s="373" t="n">
        <f aca="false">MAX($M222-$O222,0)</f>
        <v>0</v>
      </c>
      <c r="U222" s="373" t="n">
        <f aca="false">MAX($M222-$O222-IF($P222/2&gt;$N222,$P222/2,$P222)-$Q222,0)</f>
        <v>0</v>
      </c>
      <c r="V222" s="373" t="n">
        <f aca="false">MAX($N222-$O222-IF($P222/2&gt;$N222,0,$P222/2),0)</f>
        <v>0</v>
      </c>
      <c r="W222" s="373" t="n">
        <f aca="false">IF($A222="",0,$R222*($C222/$B222))</f>
        <v>0</v>
      </c>
      <c r="X222" s="373" t="n">
        <f aca="false">IF($S222&lt;=$E$4,0,IF($S222&lt;=$E$5,$S222*$F$4-$G$4,IF($S222&lt;=$E$6,$S222*$F$5-$G$5,IF($S222&lt;=$E$7,$S222*$F$6-$G$6,$S222*$F$7-$G$7))))</f>
        <v>0</v>
      </c>
      <c r="Y222" s="373" t="n">
        <f aca="false">IF($A222="",0,$T222*($C222/$B222))</f>
        <v>0</v>
      </c>
      <c r="Z222" s="373" t="n">
        <f aca="false">IF($U222&lt;=$E$4,0,IF($U222&lt;=$E$5,$U222*$F$4-$G$4,IF($U222&lt;=$E$6,$U222*$F$5-$G$5,IF($U222&lt;=$E$7,$U222*$F$6-$G$6,$U222*$F$7-$G$7))))</f>
        <v>0</v>
      </c>
      <c r="AA222" s="373" t="n">
        <f aca="false">IF($V222&lt;=$E$4,0,IF($V222&lt;=$E$5,$V222*$F$4-$G$4,IF($V222&lt;=$E$6,$V222*$F$5-$G$5,IF($V222&lt;=$E$7,$V222*$F$6-$G$6,$V222*$F$7-$G$7))))</f>
        <v>0</v>
      </c>
      <c r="AB222" s="373" t="n">
        <f aca="false">IF(ROW()-15&gt;MAX($A$4:$A$65536),0,IF(AND($A223="",INT((ROW()-3)/12)=(ROW()-3)/12),SUMIF($K$4:$K$65536,MAX($K$4:$K$65536),$N$4:$N$65536),IF(INT($A222/12)=$A222/12,SUMIF($K$4:$K$65536,$K222,$N$4:$N$65536),0)))</f>
        <v>0</v>
      </c>
      <c r="AC222" s="373" t="n">
        <f aca="false">IF(ROW()-15&gt;MAX($A$4:$A$65536),0,IF(AND($A223="",INT((ROW()-3)/12)=(ROW()-3)/12),SUMIF($K$4:$K$65536,MAX($K$4:$K$65536),$L$4:$L$65536)+SUMIF($K$4:$K$65536,MAX($K$4:$K$65536),$N$4:$N$65536),IF(INT($A222/12)=$A222/12,SUMIF($K$4:$K$65536,$K222,$L$4:$L$65536)+SUMIF($K$4:$K$65536,$K222,$N$4:$N$65536),0)))</f>
        <v>0</v>
      </c>
      <c r="AD222" s="430" t="n">
        <f aca="false">IF(ROW()-15&gt;MAX($A$4:$A$65536),0,IF(AND($A223="",INT((ROW()-3)/12)=(ROW()-3)/12),SUMIF($K$4:$K$65536,MAX($K$4:$K$65536),$O$4:$O$65536),IF(INT($A222/12)=$A222/12,SUMIF($K$4:$K$65536,$K222,$O$4:$O$65536),0)))</f>
        <v>0</v>
      </c>
      <c r="AE222" s="430" t="n">
        <f aca="false">IF(ROW()-15&gt;MAX($A$4:$A$65536),0,IF(OR(AND($A223="",INT((ROW()-3)/12)=(ROW()-3)/12),AND($A222&lt;&gt;"",INT($A222/12)=$A222/12)),(Tela4!$E$4+(Tela4!$O$4-1)*$G$8)*12,0))</f>
        <v>0</v>
      </c>
      <c r="AF222" s="430" t="n">
        <f aca="false">IF(ROW()-15&gt;MAX($A$4:$A$65536),0,IF(OR(AND($A223="",INT((ROW()-3)/12)=(ROW()-3)/12),AND($A222&lt;&gt;"",INT($A222/12)=$A222/12)),SUM(Tela4!$J$3:$J$5),0))</f>
        <v>0</v>
      </c>
      <c r="AG222" s="373" t="n">
        <f aca="false">MAX($AB222-$AD222-$AE222-$AF222,0)</f>
        <v>0</v>
      </c>
      <c r="AH222" s="373" t="n">
        <f aca="false">MAX($AC222-$AD222-$AE222-$AF222,0)</f>
        <v>0</v>
      </c>
      <c r="AI222" s="373" t="n">
        <f aca="false">IF($AG222&lt;=$H$4,0,IF($AG222&lt;=$H$5,$AG222*$F$4-$I$4,IF($AG222&lt;=$H$6,$AG222*$F$5-$I$5,IF($AG222&lt;=$H$7,$AG222*$F$6-$I$6,$AG222*$F$7-$I$7))))</f>
        <v>0</v>
      </c>
      <c r="AJ222" s="373" t="n">
        <f aca="false">IF($AH222&lt;=$H$4,0,IF($AH222&lt;=$H$5,$AH222*$F$4-$I$4,IF($AH222&lt;=$H$6,$AH222*$F$5-$I$5,IF($AH222&lt;=$H$7,$AH222*$F$6-$I$6,$AH222*$F$7-$I$7))))</f>
        <v>0</v>
      </c>
      <c r="AK222" s="431" t="n">
        <f aca="false">IF(OR(AND($A223="",INT((ROW()-3)/12)=(ROW()-3)/12),AND($A222&lt;&gt;"",INT($A222/12)=$A222/12)),SUMIF($K$4:$K$65536,$K222,$AA$4:$AA$65536)-$AI222,0)</f>
        <v>0</v>
      </c>
      <c r="AL222" s="431" t="n">
        <f aca="false">IF(OR(AND($A223="",INT((ROW()-3)/12)=(ROW()-3)/12),AND($A222&lt;&gt;"",INT($A222/12)=$A222/12)),SUMIF($K$4:$K$65536,$K222,$X$4:$X$65536)+SUMIF($K$4:$K$65536,$K222,$AA$4:$AA$65536)-$AJ222,0)</f>
        <v>0</v>
      </c>
      <c r="AM222" s="373" t="n">
        <f aca="false">MIN($AB222*0.2,$I$9)</f>
        <v>0</v>
      </c>
      <c r="AN222" s="373" t="n">
        <f aca="false">MIN($AC222*0.2,$I$9)</f>
        <v>0</v>
      </c>
      <c r="AO222" s="373" t="n">
        <f aca="false">MAX($AB222-$AD222-$AM222,0)</f>
        <v>0</v>
      </c>
      <c r="AP222" s="373" t="n">
        <f aca="false">MAX($AC222-$AD222-$AN222,0)</f>
        <v>0</v>
      </c>
      <c r="AQ222" s="373" t="n">
        <f aca="false">IF($AO222&lt;=$H$4,0,IF($AO222&lt;=$H$5,$AO222*$F$4-$I$4,IF($AO222&lt;=$H$6,$AO222*$F$5-$I$5,IF($AO222&lt;=$H$7,$AO222*$F$6-$I$6,$AO222*$F$7-$I$7))))</f>
        <v>0</v>
      </c>
      <c r="AR222" s="373" t="n">
        <f aca="false">IF($AP222&lt;=$H$4,0,IF($AP222&lt;=$H$5,$AP222*$F$4-$I$4,IF($AP222&lt;=$H$6,$AP222*$F$5-$I$5,IF($AP222&lt;=$H$7,$AP222*$F$6-$I$6,$AP222*$F$7-$I$7))))</f>
        <v>0</v>
      </c>
      <c r="AS222" s="431" t="n">
        <f aca="false">IF(OR(AND($A223="",INT((ROW()-3)/12)=(ROW()-3)/12),AND($A222&lt;&gt;"",INT($A222/12)=$A222/12)),SUMIF($K$4:$K$65536,$K222,$AA$4:$AA$65536)-$AQ222,0)</f>
        <v>0</v>
      </c>
      <c r="AT222" s="431" t="n">
        <f aca="false">IF(OR(AND($A223="",INT((ROW()-3)/12)=(ROW()-3)/12),AND($A222&lt;&gt;"",INT($A222/12)=$A222/12)),SUMIF($K$4:$K$65536,$K222,$X$4:$X$65536)+SUMIF($K$4:$K$65536,$K222,$AA$4:$AA$65536)-$AR222,0)</f>
        <v>0</v>
      </c>
      <c r="AU222" s="410"/>
      <c r="AV222" s="373" t="n">
        <f aca="false">IF($A222="",0,-$W222-$Y222-$AA222+$AK222)</f>
        <v>0</v>
      </c>
      <c r="AW222" s="373" t="n">
        <f aca="false">IF($A222="",0,-$X222-$Z222-$AA222+$AL222)</f>
        <v>0</v>
      </c>
      <c r="AX222" s="373" t="n">
        <f aca="false">IF($A222="",0,-$W222-$Y222-$AA222+$AS222)</f>
        <v>0</v>
      </c>
      <c r="AY222" s="373" t="n">
        <f aca="false">IF($A222="",0,-$X222-$Z222-$AA222+$AT222)</f>
        <v>0</v>
      </c>
      <c r="AZ222" s="433" t="n">
        <f aca="false">IF(OR($A222="",INT($A222/12)&lt;&gt;$A222/12),0,MAX(SUMIF($K$4:$K$65536,$K222,$AV$4:$AV$65536),SUMIF($K$4:$K$65536,$K222,$AX$4:$AX$65536)))</f>
        <v>0</v>
      </c>
      <c r="BA222" s="433" t="n">
        <f aca="false">IF(OR($A222="",INT($A222/12)&lt;&gt;$A222/12),0,MAX(SUMIF($K$4:$K$65536,$K222,$AW$4:$AW$65536),SUMIF($K$4:$K$65536,$K222,$AY$4:$AY$65536)))</f>
        <v>0</v>
      </c>
      <c r="BB222" s="433" t="n">
        <f aca="false">IF($A222="",0,IF(SUMIF($K$4:$K$65536,$K222,$AV$4:$AV$65536)=SUMIF($K$4:$K$65536,$K222,$AZ$4:$AZ$65536),$AV222,$AX222)/((1+Tela1!$AH$64)^$A222))</f>
        <v>0</v>
      </c>
      <c r="BC222" s="433" t="n">
        <f aca="false">IF($A222="",0,IF(SUMIF($K$4:$K$65536,$K222,$AW$4:$AW$65536)=SUMIF($K$4:$K$65536,$K222,$BA$4:$BA$65536),$AW222,$AY222)/((1+Tela1!$AH$64)^$A222))</f>
        <v>0</v>
      </c>
      <c r="BD222" s="434" t="str">
        <f aca="false">IF(OR($A222="",INT($A222/12)&lt;&gt;$A222/12),"",IF(SUM($AZ$4:$AZ$65536)&gt;SUM($BA$4:$BA$65536),IF($AZ222=SUMIF($K$4:$K$65536,$K222,$AV$4:$AV$65536),"Completa","Simplificada"),IF($BA222=SUMIF($K$4:$K$65536,$K222,$AW$4:$AW$65536),"Completa","Simplificada")))</f>
        <v/>
      </c>
    </row>
    <row r="223" customFormat="false" ht="18" hidden="false" customHeight="true" outlineLevel="0" collapsed="false">
      <c r="A223" s="422"/>
      <c r="B223" s="423"/>
      <c r="C223" s="423"/>
      <c r="K223" s="429" t="str">
        <f aca="false">IF($A223="","",INT(Tela1!$AH$58+(Resultado!$A222/12)))</f>
        <v/>
      </c>
      <c r="L223" s="373" t="n">
        <f aca="false">IF(AND($A223&lt;&gt;"",INT($A223/12)=$A223/12),$B223/2,$B223)</f>
        <v>0</v>
      </c>
      <c r="M223" s="373" t="n">
        <f aca="false">IF(AND($A223&lt;&gt;"",INT($A223/12)=$A223/12),$B223/2,0)</f>
        <v>0</v>
      </c>
      <c r="N223" s="373" t="n">
        <f aca="false">IF($A223="",0,Tela4!$E$3)</f>
        <v>0</v>
      </c>
      <c r="O223" s="430" t="n">
        <f aca="false">IF(AND($A223&lt;&gt;"",$K223&gt;65),MIN($L223,$E$4),0)</f>
        <v>0</v>
      </c>
      <c r="P223" s="430" t="n">
        <f aca="false">IF($A223="",0,Tela4!$E$4)</f>
        <v>0</v>
      </c>
      <c r="Q223" s="430" t="n">
        <f aca="false">IF($A223="",0,(Tela4!$O$4-1)*$G$8)</f>
        <v>0</v>
      </c>
      <c r="R223" s="373" t="n">
        <f aca="false">MAX($L223-$O223,0)</f>
        <v>0</v>
      </c>
      <c r="S223" s="373" t="n">
        <f aca="false">MAX($L223-$O223-IF($P223/2&gt;$N223,$P223/2,$P223)-$Q223,0)</f>
        <v>0</v>
      </c>
      <c r="T223" s="373" t="n">
        <f aca="false">MAX($M223-$O223,0)</f>
        <v>0</v>
      </c>
      <c r="U223" s="373" t="n">
        <f aca="false">MAX($M223-$O223-IF($P223/2&gt;$N223,$P223/2,$P223)-$Q223,0)</f>
        <v>0</v>
      </c>
      <c r="V223" s="373" t="n">
        <f aca="false">MAX($N223-$O223-IF($P223/2&gt;$N223,0,$P223/2),0)</f>
        <v>0</v>
      </c>
      <c r="W223" s="373" t="n">
        <f aca="false">IF($A223="",0,$R223*($C223/$B223))</f>
        <v>0</v>
      </c>
      <c r="X223" s="373" t="n">
        <f aca="false">IF($S223&lt;=$E$4,0,IF($S223&lt;=$E$5,$S223*$F$4-$G$4,IF($S223&lt;=$E$6,$S223*$F$5-$G$5,IF($S223&lt;=$E$7,$S223*$F$6-$G$6,$S223*$F$7-$G$7))))</f>
        <v>0</v>
      </c>
      <c r="Y223" s="373" t="n">
        <f aca="false">IF($A223="",0,$T223*($C223/$B223))</f>
        <v>0</v>
      </c>
      <c r="Z223" s="373" t="n">
        <f aca="false">IF($U223&lt;=$E$4,0,IF($U223&lt;=$E$5,$U223*$F$4-$G$4,IF($U223&lt;=$E$6,$U223*$F$5-$G$5,IF($U223&lt;=$E$7,$U223*$F$6-$G$6,$U223*$F$7-$G$7))))</f>
        <v>0</v>
      </c>
      <c r="AA223" s="373" t="n">
        <f aca="false">IF($V223&lt;=$E$4,0,IF($V223&lt;=$E$5,$V223*$F$4-$G$4,IF($V223&lt;=$E$6,$V223*$F$5-$G$5,IF($V223&lt;=$E$7,$V223*$F$6-$G$6,$V223*$F$7-$G$7))))</f>
        <v>0</v>
      </c>
      <c r="AB223" s="373" t="n">
        <f aca="false">IF(ROW()-15&gt;MAX($A$4:$A$65536),0,IF(AND($A224="",INT((ROW()-3)/12)=(ROW()-3)/12),SUMIF($K$4:$K$65536,MAX($K$4:$K$65536),$N$4:$N$65536),IF(INT($A223/12)=$A223/12,SUMIF($K$4:$K$65536,$K223,$N$4:$N$65536),0)))</f>
        <v>0</v>
      </c>
      <c r="AC223" s="373" t="n">
        <f aca="false">IF(ROW()-15&gt;MAX($A$4:$A$65536),0,IF(AND($A224="",INT((ROW()-3)/12)=(ROW()-3)/12),SUMIF($K$4:$K$65536,MAX($K$4:$K$65536),$L$4:$L$65536)+SUMIF($K$4:$K$65536,MAX($K$4:$K$65536),$N$4:$N$65536),IF(INT($A223/12)=$A223/12,SUMIF($K$4:$K$65536,$K223,$L$4:$L$65536)+SUMIF($K$4:$K$65536,$K223,$N$4:$N$65536),0)))</f>
        <v>0</v>
      </c>
      <c r="AD223" s="430" t="n">
        <f aca="false">IF(ROW()-15&gt;MAX($A$4:$A$65536),0,IF(AND($A224="",INT((ROW()-3)/12)=(ROW()-3)/12),SUMIF($K$4:$K$65536,MAX($K$4:$K$65536),$O$4:$O$65536),IF(INT($A223/12)=$A223/12,SUMIF($K$4:$K$65536,$K223,$O$4:$O$65536),0)))</f>
        <v>0</v>
      </c>
      <c r="AE223" s="430" t="n">
        <f aca="false">IF(ROW()-15&gt;MAX($A$4:$A$65536),0,IF(OR(AND($A224="",INT((ROW()-3)/12)=(ROW()-3)/12),AND($A223&lt;&gt;"",INT($A223/12)=$A223/12)),(Tela4!$E$4+(Tela4!$O$4-1)*$G$8)*12,0))</f>
        <v>0</v>
      </c>
      <c r="AF223" s="430" t="n">
        <f aca="false">IF(ROW()-15&gt;MAX($A$4:$A$65536),0,IF(OR(AND($A224="",INT((ROW()-3)/12)=(ROW()-3)/12),AND($A223&lt;&gt;"",INT($A223/12)=$A223/12)),SUM(Tela4!$J$3:$J$5),0))</f>
        <v>0</v>
      </c>
      <c r="AG223" s="373" t="n">
        <f aca="false">MAX($AB223-$AD223-$AE223-$AF223,0)</f>
        <v>0</v>
      </c>
      <c r="AH223" s="373" t="n">
        <f aca="false">MAX($AC223-$AD223-$AE223-$AF223,0)</f>
        <v>0</v>
      </c>
      <c r="AI223" s="373" t="n">
        <f aca="false">IF($AG223&lt;=$H$4,0,IF($AG223&lt;=$H$5,$AG223*$F$4-$I$4,IF($AG223&lt;=$H$6,$AG223*$F$5-$I$5,IF($AG223&lt;=$H$7,$AG223*$F$6-$I$6,$AG223*$F$7-$I$7))))</f>
        <v>0</v>
      </c>
      <c r="AJ223" s="373" t="n">
        <f aca="false">IF($AH223&lt;=$H$4,0,IF($AH223&lt;=$H$5,$AH223*$F$4-$I$4,IF($AH223&lt;=$H$6,$AH223*$F$5-$I$5,IF($AH223&lt;=$H$7,$AH223*$F$6-$I$6,$AH223*$F$7-$I$7))))</f>
        <v>0</v>
      </c>
      <c r="AK223" s="431" t="n">
        <f aca="false">IF(OR(AND($A224="",INT((ROW()-3)/12)=(ROW()-3)/12),AND($A223&lt;&gt;"",INT($A223/12)=$A223/12)),SUMIF($K$4:$K$65536,$K223,$AA$4:$AA$65536)-$AI223,0)</f>
        <v>0</v>
      </c>
      <c r="AL223" s="431" t="n">
        <f aca="false">IF(OR(AND($A224="",INT((ROW()-3)/12)=(ROW()-3)/12),AND($A223&lt;&gt;"",INT($A223/12)=$A223/12)),SUMIF($K$4:$K$65536,$K223,$X$4:$X$65536)+SUMIF($K$4:$K$65536,$K223,$AA$4:$AA$65536)-$AJ223,0)</f>
        <v>0</v>
      </c>
      <c r="AM223" s="373" t="n">
        <f aca="false">MIN($AB223*0.2,$I$9)</f>
        <v>0</v>
      </c>
      <c r="AN223" s="373" t="n">
        <f aca="false">MIN($AC223*0.2,$I$9)</f>
        <v>0</v>
      </c>
      <c r="AO223" s="373" t="n">
        <f aca="false">MAX($AB223-$AD223-$AM223,0)</f>
        <v>0</v>
      </c>
      <c r="AP223" s="373" t="n">
        <f aca="false">MAX($AC223-$AD223-$AN223,0)</f>
        <v>0</v>
      </c>
      <c r="AQ223" s="373" t="n">
        <f aca="false">IF($AO223&lt;=$H$4,0,IF($AO223&lt;=$H$5,$AO223*$F$4-$I$4,IF($AO223&lt;=$H$6,$AO223*$F$5-$I$5,IF($AO223&lt;=$H$7,$AO223*$F$6-$I$6,$AO223*$F$7-$I$7))))</f>
        <v>0</v>
      </c>
      <c r="AR223" s="373" t="n">
        <f aca="false">IF($AP223&lt;=$H$4,0,IF($AP223&lt;=$H$5,$AP223*$F$4-$I$4,IF($AP223&lt;=$H$6,$AP223*$F$5-$I$5,IF($AP223&lt;=$H$7,$AP223*$F$6-$I$6,$AP223*$F$7-$I$7))))</f>
        <v>0</v>
      </c>
      <c r="AS223" s="431" t="n">
        <f aca="false">IF(OR(AND($A224="",INT((ROW()-3)/12)=(ROW()-3)/12),AND($A223&lt;&gt;"",INT($A223/12)=$A223/12)),SUMIF($K$4:$K$65536,$K223,$AA$4:$AA$65536)-$AQ223,0)</f>
        <v>0</v>
      </c>
      <c r="AT223" s="431" t="n">
        <f aca="false">IF(OR(AND($A224="",INT((ROW()-3)/12)=(ROW()-3)/12),AND($A223&lt;&gt;"",INT($A223/12)=$A223/12)),SUMIF($K$4:$K$65536,$K223,$X$4:$X$65536)+SUMIF($K$4:$K$65536,$K223,$AA$4:$AA$65536)-$AR223,0)</f>
        <v>0</v>
      </c>
      <c r="AU223" s="410"/>
      <c r="AV223" s="373" t="n">
        <f aca="false">IF($A223="",0,-$W223-$Y223-$AA223+$AK223)</f>
        <v>0</v>
      </c>
      <c r="AW223" s="373" t="n">
        <f aca="false">IF($A223="",0,-$X223-$Z223-$AA223+$AL223)</f>
        <v>0</v>
      </c>
      <c r="AX223" s="373" t="n">
        <f aca="false">IF($A223="",0,-$W223-$Y223-$AA223+$AS223)</f>
        <v>0</v>
      </c>
      <c r="AY223" s="373" t="n">
        <f aca="false">IF($A223="",0,-$X223-$Z223-$AA223+$AT223)</f>
        <v>0</v>
      </c>
      <c r="AZ223" s="433" t="n">
        <f aca="false">IF(OR($A223="",INT($A223/12)&lt;&gt;$A223/12),0,MAX(SUMIF($K$4:$K$65536,$K223,$AV$4:$AV$65536),SUMIF($K$4:$K$65536,$K223,$AX$4:$AX$65536)))</f>
        <v>0</v>
      </c>
      <c r="BA223" s="433" t="n">
        <f aca="false">IF(OR($A223="",INT($A223/12)&lt;&gt;$A223/12),0,MAX(SUMIF($K$4:$K$65536,$K223,$AW$4:$AW$65536),SUMIF($K$4:$K$65536,$K223,$AY$4:$AY$65536)))</f>
        <v>0</v>
      </c>
      <c r="BB223" s="433" t="n">
        <f aca="false">IF($A223="",0,IF(SUMIF($K$4:$K$65536,$K223,$AV$4:$AV$65536)=SUMIF($K$4:$K$65536,$K223,$AZ$4:$AZ$65536),$AV223,$AX223)/((1+Tela1!$AH$64)^$A223))</f>
        <v>0</v>
      </c>
      <c r="BC223" s="433" t="n">
        <f aca="false">IF($A223="",0,IF(SUMIF($K$4:$K$65536,$K223,$AW$4:$AW$65536)=SUMIF($K$4:$K$65536,$K223,$BA$4:$BA$65536),$AW223,$AY223)/((1+Tela1!$AH$64)^$A223))</f>
        <v>0</v>
      </c>
      <c r="BD223" s="434" t="str">
        <f aca="false">IF(OR($A223="",INT($A223/12)&lt;&gt;$A223/12),"",IF(SUM($AZ$4:$AZ$65536)&gt;SUM($BA$4:$BA$65536),IF($AZ223=SUMIF($K$4:$K$65536,$K223,$AV$4:$AV$65536),"Completa","Simplificada"),IF($BA223=SUMIF($K$4:$K$65536,$K223,$AW$4:$AW$65536),"Completa","Simplificada")))</f>
        <v/>
      </c>
    </row>
    <row r="224" customFormat="false" ht="18" hidden="false" customHeight="true" outlineLevel="0" collapsed="false">
      <c r="A224" s="422"/>
      <c r="B224" s="423"/>
      <c r="C224" s="423"/>
      <c r="K224" s="429" t="str">
        <f aca="false">IF($A224="","",INT(Tela1!$AH$58+(Resultado!$A223/12)))</f>
        <v/>
      </c>
      <c r="L224" s="373" t="n">
        <f aca="false">IF(AND($A224&lt;&gt;"",INT($A224/12)=$A224/12),$B224/2,$B224)</f>
        <v>0</v>
      </c>
      <c r="M224" s="373" t="n">
        <f aca="false">IF(AND($A224&lt;&gt;"",INT($A224/12)=$A224/12),$B224/2,0)</f>
        <v>0</v>
      </c>
      <c r="N224" s="373" t="n">
        <f aca="false">IF($A224="",0,Tela4!$E$3)</f>
        <v>0</v>
      </c>
      <c r="O224" s="430" t="n">
        <f aca="false">IF(AND($A224&lt;&gt;"",$K224&gt;65),MIN($L224,$E$4),0)</f>
        <v>0</v>
      </c>
      <c r="P224" s="430" t="n">
        <f aca="false">IF($A224="",0,Tela4!$E$4)</f>
        <v>0</v>
      </c>
      <c r="Q224" s="430" t="n">
        <f aca="false">IF($A224="",0,(Tela4!$O$4-1)*$G$8)</f>
        <v>0</v>
      </c>
      <c r="R224" s="373" t="n">
        <f aca="false">MAX($L224-$O224,0)</f>
        <v>0</v>
      </c>
      <c r="S224" s="373" t="n">
        <f aca="false">MAX($L224-$O224-IF($P224/2&gt;$N224,$P224/2,$P224)-$Q224,0)</f>
        <v>0</v>
      </c>
      <c r="T224" s="373" t="n">
        <f aca="false">MAX($M224-$O224,0)</f>
        <v>0</v>
      </c>
      <c r="U224" s="373" t="n">
        <f aca="false">MAX($M224-$O224-IF($P224/2&gt;$N224,$P224/2,$P224)-$Q224,0)</f>
        <v>0</v>
      </c>
      <c r="V224" s="373" t="n">
        <f aca="false">MAX($N224-$O224-IF($P224/2&gt;$N224,0,$P224/2),0)</f>
        <v>0</v>
      </c>
      <c r="W224" s="373" t="n">
        <f aca="false">IF($A224="",0,$R224*($C224/$B224))</f>
        <v>0</v>
      </c>
      <c r="X224" s="373" t="n">
        <f aca="false">IF($S224&lt;=$E$4,0,IF($S224&lt;=$E$5,$S224*$F$4-$G$4,IF($S224&lt;=$E$6,$S224*$F$5-$G$5,IF($S224&lt;=$E$7,$S224*$F$6-$G$6,$S224*$F$7-$G$7))))</f>
        <v>0</v>
      </c>
      <c r="Y224" s="373" t="n">
        <f aca="false">IF($A224="",0,$T224*($C224/$B224))</f>
        <v>0</v>
      </c>
      <c r="Z224" s="373" t="n">
        <f aca="false">IF($U224&lt;=$E$4,0,IF($U224&lt;=$E$5,$U224*$F$4-$G$4,IF($U224&lt;=$E$6,$U224*$F$5-$G$5,IF($U224&lt;=$E$7,$U224*$F$6-$G$6,$U224*$F$7-$G$7))))</f>
        <v>0</v>
      </c>
      <c r="AA224" s="373" t="n">
        <f aca="false">IF($V224&lt;=$E$4,0,IF($V224&lt;=$E$5,$V224*$F$4-$G$4,IF($V224&lt;=$E$6,$V224*$F$5-$G$5,IF($V224&lt;=$E$7,$V224*$F$6-$G$6,$V224*$F$7-$G$7))))</f>
        <v>0</v>
      </c>
      <c r="AB224" s="373" t="n">
        <f aca="false">IF(ROW()-15&gt;MAX($A$4:$A$65536),0,IF(AND($A225="",INT((ROW()-3)/12)=(ROW()-3)/12),SUMIF($K$4:$K$65536,MAX($K$4:$K$65536),$N$4:$N$65536),IF(INT($A224/12)=$A224/12,SUMIF($K$4:$K$65536,$K224,$N$4:$N$65536),0)))</f>
        <v>0</v>
      </c>
      <c r="AC224" s="373" t="n">
        <f aca="false">IF(ROW()-15&gt;MAX($A$4:$A$65536),0,IF(AND($A225="",INT((ROW()-3)/12)=(ROW()-3)/12),SUMIF($K$4:$K$65536,MAX($K$4:$K$65536),$L$4:$L$65536)+SUMIF($K$4:$K$65536,MAX($K$4:$K$65536),$N$4:$N$65536),IF(INT($A224/12)=$A224/12,SUMIF($K$4:$K$65536,$K224,$L$4:$L$65536)+SUMIF($K$4:$K$65536,$K224,$N$4:$N$65536),0)))</f>
        <v>0</v>
      </c>
      <c r="AD224" s="430" t="n">
        <f aca="false">IF(ROW()-15&gt;MAX($A$4:$A$65536),0,IF(AND($A225="",INT((ROW()-3)/12)=(ROW()-3)/12),SUMIF($K$4:$K$65536,MAX($K$4:$K$65536),$O$4:$O$65536),IF(INT($A224/12)=$A224/12,SUMIF($K$4:$K$65536,$K224,$O$4:$O$65536),0)))</f>
        <v>0</v>
      </c>
      <c r="AE224" s="430" t="n">
        <f aca="false">IF(ROW()-15&gt;MAX($A$4:$A$65536),0,IF(OR(AND($A225="",INT((ROW()-3)/12)=(ROW()-3)/12),AND($A224&lt;&gt;"",INT($A224/12)=$A224/12)),(Tela4!$E$4+(Tela4!$O$4-1)*$G$8)*12,0))</f>
        <v>0</v>
      </c>
      <c r="AF224" s="430" t="n">
        <f aca="false">IF(ROW()-15&gt;MAX($A$4:$A$65536),0,IF(OR(AND($A225="",INT((ROW()-3)/12)=(ROW()-3)/12),AND($A224&lt;&gt;"",INT($A224/12)=$A224/12)),SUM(Tela4!$J$3:$J$5),0))</f>
        <v>0</v>
      </c>
      <c r="AG224" s="373" t="n">
        <f aca="false">MAX($AB224-$AD224-$AE224-$AF224,0)</f>
        <v>0</v>
      </c>
      <c r="AH224" s="373" t="n">
        <f aca="false">MAX($AC224-$AD224-$AE224-$AF224,0)</f>
        <v>0</v>
      </c>
      <c r="AI224" s="373" t="n">
        <f aca="false">IF($AG224&lt;=$H$4,0,IF($AG224&lt;=$H$5,$AG224*$F$4-$I$4,IF($AG224&lt;=$H$6,$AG224*$F$5-$I$5,IF($AG224&lt;=$H$7,$AG224*$F$6-$I$6,$AG224*$F$7-$I$7))))</f>
        <v>0</v>
      </c>
      <c r="AJ224" s="373" t="n">
        <f aca="false">IF($AH224&lt;=$H$4,0,IF($AH224&lt;=$H$5,$AH224*$F$4-$I$4,IF($AH224&lt;=$H$6,$AH224*$F$5-$I$5,IF($AH224&lt;=$H$7,$AH224*$F$6-$I$6,$AH224*$F$7-$I$7))))</f>
        <v>0</v>
      </c>
      <c r="AK224" s="431" t="n">
        <f aca="false">IF(OR(AND($A225="",INT((ROW()-3)/12)=(ROW()-3)/12),AND($A224&lt;&gt;"",INT($A224/12)=$A224/12)),SUMIF($K$4:$K$65536,$K224,$AA$4:$AA$65536)-$AI224,0)</f>
        <v>0</v>
      </c>
      <c r="AL224" s="431" t="n">
        <f aca="false">IF(OR(AND($A225="",INT((ROW()-3)/12)=(ROW()-3)/12),AND($A224&lt;&gt;"",INT($A224/12)=$A224/12)),SUMIF($K$4:$K$65536,$K224,$X$4:$X$65536)+SUMIF($K$4:$K$65536,$K224,$AA$4:$AA$65536)-$AJ224,0)</f>
        <v>0</v>
      </c>
      <c r="AM224" s="373" t="n">
        <f aca="false">MIN($AB224*0.2,$I$9)</f>
        <v>0</v>
      </c>
      <c r="AN224" s="373" t="n">
        <f aca="false">MIN($AC224*0.2,$I$9)</f>
        <v>0</v>
      </c>
      <c r="AO224" s="373" t="n">
        <f aca="false">MAX($AB224-$AD224-$AM224,0)</f>
        <v>0</v>
      </c>
      <c r="AP224" s="373" t="n">
        <f aca="false">MAX($AC224-$AD224-$AN224,0)</f>
        <v>0</v>
      </c>
      <c r="AQ224" s="373" t="n">
        <f aca="false">IF($AO224&lt;=$H$4,0,IF($AO224&lt;=$H$5,$AO224*$F$4-$I$4,IF($AO224&lt;=$H$6,$AO224*$F$5-$I$5,IF($AO224&lt;=$H$7,$AO224*$F$6-$I$6,$AO224*$F$7-$I$7))))</f>
        <v>0</v>
      </c>
      <c r="AR224" s="373" t="n">
        <f aca="false">IF($AP224&lt;=$H$4,0,IF($AP224&lt;=$H$5,$AP224*$F$4-$I$4,IF($AP224&lt;=$H$6,$AP224*$F$5-$I$5,IF($AP224&lt;=$H$7,$AP224*$F$6-$I$6,$AP224*$F$7-$I$7))))</f>
        <v>0</v>
      </c>
      <c r="AS224" s="431" t="n">
        <f aca="false">IF(OR(AND($A225="",INT((ROW()-3)/12)=(ROW()-3)/12),AND($A224&lt;&gt;"",INT($A224/12)=$A224/12)),SUMIF($K$4:$K$65536,$K224,$AA$4:$AA$65536)-$AQ224,0)</f>
        <v>0</v>
      </c>
      <c r="AT224" s="431" t="n">
        <f aca="false">IF(OR(AND($A225="",INT((ROW()-3)/12)=(ROW()-3)/12),AND($A224&lt;&gt;"",INT($A224/12)=$A224/12)),SUMIF($K$4:$K$65536,$K224,$X$4:$X$65536)+SUMIF($K$4:$K$65536,$K224,$AA$4:$AA$65536)-$AR224,0)</f>
        <v>0</v>
      </c>
      <c r="AU224" s="410"/>
      <c r="AV224" s="373" t="n">
        <f aca="false">IF($A224="",0,-$W224-$Y224-$AA224+$AK224)</f>
        <v>0</v>
      </c>
      <c r="AW224" s="373" t="n">
        <f aca="false">IF($A224="",0,-$X224-$Z224-$AA224+$AL224)</f>
        <v>0</v>
      </c>
      <c r="AX224" s="373" t="n">
        <f aca="false">IF($A224="",0,-$W224-$Y224-$AA224+$AS224)</f>
        <v>0</v>
      </c>
      <c r="AY224" s="373" t="n">
        <f aca="false">IF($A224="",0,-$X224-$Z224-$AA224+$AT224)</f>
        <v>0</v>
      </c>
      <c r="AZ224" s="433" t="n">
        <f aca="false">IF(OR($A224="",INT($A224/12)&lt;&gt;$A224/12),0,MAX(SUMIF($K$4:$K$65536,$K224,$AV$4:$AV$65536),SUMIF($K$4:$K$65536,$K224,$AX$4:$AX$65536)))</f>
        <v>0</v>
      </c>
      <c r="BA224" s="433" t="n">
        <f aca="false">IF(OR($A224="",INT($A224/12)&lt;&gt;$A224/12),0,MAX(SUMIF($K$4:$K$65536,$K224,$AW$4:$AW$65536),SUMIF($K$4:$K$65536,$K224,$AY$4:$AY$65536)))</f>
        <v>0</v>
      </c>
      <c r="BB224" s="433" t="n">
        <f aca="false">IF($A224="",0,IF(SUMIF($K$4:$K$65536,$K224,$AV$4:$AV$65536)=SUMIF($K$4:$K$65536,$K224,$AZ$4:$AZ$65536),$AV224,$AX224)/((1+Tela1!$AH$64)^$A224))</f>
        <v>0</v>
      </c>
      <c r="BC224" s="433" t="n">
        <f aca="false">IF($A224="",0,IF(SUMIF($K$4:$K$65536,$K224,$AW$4:$AW$65536)=SUMIF($K$4:$K$65536,$K224,$BA$4:$BA$65536),$AW224,$AY224)/((1+Tela1!$AH$64)^$A224))</f>
        <v>0</v>
      </c>
      <c r="BD224" s="434" t="str">
        <f aca="false">IF(OR($A224="",INT($A224/12)&lt;&gt;$A224/12),"",IF(SUM($AZ$4:$AZ$65536)&gt;SUM($BA$4:$BA$65536),IF($AZ224=SUMIF($K$4:$K$65536,$K224,$AV$4:$AV$65536),"Completa","Simplificada"),IF($BA224=SUMIF($K$4:$K$65536,$K224,$AW$4:$AW$65536),"Completa","Simplificada")))</f>
        <v/>
      </c>
    </row>
    <row r="225" customFormat="false" ht="18" hidden="false" customHeight="true" outlineLevel="0" collapsed="false">
      <c r="A225" s="422"/>
      <c r="B225" s="423"/>
      <c r="C225" s="423"/>
      <c r="K225" s="429" t="str">
        <f aca="false">IF($A225="","",INT(Tela1!$AH$58+(Resultado!$A224/12)))</f>
        <v/>
      </c>
      <c r="L225" s="373" t="n">
        <f aca="false">IF(AND($A225&lt;&gt;"",INT($A225/12)=$A225/12),$B225/2,$B225)</f>
        <v>0</v>
      </c>
      <c r="M225" s="373" t="n">
        <f aca="false">IF(AND($A225&lt;&gt;"",INT($A225/12)=$A225/12),$B225/2,0)</f>
        <v>0</v>
      </c>
      <c r="N225" s="373" t="n">
        <f aca="false">IF($A225="",0,Tela4!$E$3)</f>
        <v>0</v>
      </c>
      <c r="O225" s="430" t="n">
        <f aca="false">IF(AND($A225&lt;&gt;"",$K225&gt;65),MIN($L225,$E$4),0)</f>
        <v>0</v>
      </c>
      <c r="P225" s="430" t="n">
        <f aca="false">IF($A225="",0,Tela4!$E$4)</f>
        <v>0</v>
      </c>
      <c r="Q225" s="430" t="n">
        <f aca="false">IF($A225="",0,(Tela4!$O$4-1)*$G$8)</f>
        <v>0</v>
      </c>
      <c r="R225" s="373" t="n">
        <f aca="false">MAX($L225-$O225,0)</f>
        <v>0</v>
      </c>
      <c r="S225" s="373" t="n">
        <f aca="false">MAX($L225-$O225-IF($P225/2&gt;$N225,$P225/2,$P225)-$Q225,0)</f>
        <v>0</v>
      </c>
      <c r="T225" s="373" t="n">
        <f aca="false">MAX($M225-$O225,0)</f>
        <v>0</v>
      </c>
      <c r="U225" s="373" t="n">
        <f aca="false">MAX($M225-$O225-IF($P225/2&gt;$N225,$P225/2,$P225)-$Q225,0)</f>
        <v>0</v>
      </c>
      <c r="V225" s="373" t="n">
        <f aca="false">MAX($N225-$O225-IF($P225/2&gt;$N225,0,$P225/2),0)</f>
        <v>0</v>
      </c>
      <c r="W225" s="373" t="n">
        <f aca="false">IF($A225="",0,$R225*($C225/$B225))</f>
        <v>0</v>
      </c>
      <c r="X225" s="373" t="n">
        <f aca="false">IF($S225&lt;=$E$4,0,IF($S225&lt;=$E$5,$S225*$F$4-$G$4,IF($S225&lt;=$E$6,$S225*$F$5-$G$5,IF($S225&lt;=$E$7,$S225*$F$6-$G$6,$S225*$F$7-$G$7))))</f>
        <v>0</v>
      </c>
      <c r="Y225" s="373" t="n">
        <f aca="false">IF($A225="",0,$T225*($C225/$B225))</f>
        <v>0</v>
      </c>
      <c r="Z225" s="373" t="n">
        <f aca="false">IF($U225&lt;=$E$4,0,IF($U225&lt;=$E$5,$U225*$F$4-$G$4,IF($U225&lt;=$E$6,$U225*$F$5-$G$5,IF($U225&lt;=$E$7,$U225*$F$6-$G$6,$U225*$F$7-$G$7))))</f>
        <v>0</v>
      </c>
      <c r="AA225" s="373" t="n">
        <f aca="false">IF($V225&lt;=$E$4,0,IF($V225&lt;=$E$5,$V225*$F$4-$G$4,IF($V225&lt;=$E$6,$V225*$F$5-$G$5,IF($V225&lt;=$E$7,$V225*$F$6-$G$6,$V225*$F$7-$G$7))))</f>
        <v>0</v>
      </c>
      <c r="AB225" s="373" t="n">
        <f aca="false">IF(ROW()-15&gt;MAX($A$4:$A$65536),0,IF(AND($A226="",INT((ROW()-3)/12)=(ROW()-3)/12),SUMIF($K$4:$K$65536,MAX($K$4:$K$65536),$N$4:$N$65536),IF(INT($A225/12)=$A225/12,SUMIF($K$4:$K$65536,$K225,$N$4:$N$65536),0)))</f>
        <v>0</v>
      </c>
      <c r="AC225" s="373" t="n">
        <f aca="false">IF(ROW()-15&gt;MAX($A$4:$A$65536),0,IF(AND($A226="",INT((ROW()-3)/12)=(ROW()-3)/12),SUMIF($K$4:$K$65536,MAX($K$4:$K$65536),$L$4:$L$65536)+SUMIF($K$4:$K$65536,MAX($K$4:$K$65536),$N$4:$N$65536),IF(INT($A225/12)=$A225/12,SUMIF($K$4:$K$65536,$K225,$L$4:$L$65536)+SUMIF($K$4:$K$65536,$K225,$N$4:$N$65536),0)))</f>
        <v>0</v>
      </c>
      <c r="AD225" s="430" t="n">
        <f aca="false">IF(ROW()-15&gt;MAX($A$4:$A$65536),0,IF(AND($A226="",INT((ROW()-3)/12)=(ROW()-3)/12),SUMIF($K$4:$K$65536,MAX($K$4:$K$65536),$O$4:$O$65536),IF(INT($A225/12)=$A225/12,SUMIF($K$4:$K$65536,$K225,$O$4:$O$65536),0)))</f>
        <v>0</v>
      </c>
      <c r="AE225" s="430" t="n">
        <f aca="false">IF(ROW()-15&gt;MAX($A$4:$A$65536),0,IF(OR(AND($A226="",INT((ROW()-3)/12)=(ROW()-3)/12),AND($A225&lt;&gt;"",INT($A225/12)=$A225/12)),(Tela4!$E$4+(Tela4!$O$4-1)*$G$8)*12,0))</f>
        <v>0</v>
      </c>
      <c r="AF225" s="430" t="n">
        <f aca="false">IF(ROW()-15&gt;MAX($A$4:$A$65536),0,IF(OR(AND($A226="",INT((ROW()-3)/12)=(ROW()-3)/12),AND($A225&lt;&gt;"",INT($A225/12)=$A225/12)),SUM(Tela4!$J$3:$J$5),0))</f>
        <v>0</v>
      </c>
      <c r="AG225" s="373" t="n">
        <f aca="false">MAX($AB225-$AD225-$AE225-$AF225,0)</f>
        <v>0</v>
      </c>
      <c r="AH225" s="373" t="n">
        <f aca="false">MAX($AC225-$AD225-$AE225-$AF225,0)</f>
        <v>0</v>
      </c>
      <c r="AI225" s="373" t="n">
        <f aca="false">IF($AG225&lt;=$H$4,0,IF($AG225&lt;=$H$5,$AG225*$F$4-$I$4,IF($AG225&lt;=$H$6,$AG225*$F$5-$I$5,IF($AG225&lt;=$H$7,$AG225*$F$6-$I$6,$AG225*$F$7-$I$7))))</f>
        <v>0</v>
      </c>
      <c r="AJ225" s="373" t="n">
        <f aca="false">IF($AH225&lt;=$H$4,0,IF($AH225&lt;=$H$5,$AH225*$F$4-$I$4,IF($AH225&lt;=$H$6,$AH225*$F$5-$I$5,IF($AH225&lt;=$H$7,$AH225*$F$6-$I$6,$AH225*$F$7-$I$7))))</f>
        <v>0</v>
      </c>
      <c r="AK225" s="431" t="n">
        <f aca="false">IF(OR(AND($A226="",INT((ROW()-3)/12)=(ROW()-3)/12),AND($A225&lt;&gt;"",INT($A225/12)=$A225/12)),SUMIF($K$4:$K$65536,$K225,$AA$4:$AA$65536)-$AI225,0)</f>
        <v>0</v>
      </c>
      <c r="AL225" s="431" t="n">
        <f aca="false">IF(OR(AND($A226="",INT((ROW()-3)/12)=(ROW()-3)/12),AND($A225&lt;&gt;"",INT($A225/12)=$A225/12)),SUMIF($K$4:$K$65536,$K225,$X$4:$X$65536)+SUMIF($K$4:$K$65536,$K225,$AA$4:$AA$65536)-$AJ225,0)</f>
        <v>0</v>
      </c>
      <c r="AM225" s="373" t="n">
        <f aca="false">MIN($AB225*0.2,$I$9)</f>
        <v>0</v>
      </c>
      <c r="AN225" s="373" t="n">
        <f aca="false">MIN($AC225*0.2,$I$9)</f>
        <v>0</v>
      </c>
      <c r="AO225" s="373" t="n">
        <f aca="false">MAX($AB225-$AD225-$AM225,0)</f>
        <v>0</v>
      </c>
      <c r="AP225" s="373" t="n">
        <f aca="false">MAX($AC225-$AD225-$AN225,0)</f>
        <v>0</v>
      </c>
      <c r="AQ225" s="373" t="n">
        <f aca="false">IF($AO225&lt;=$H$4,0,IF($AO225&lt;=$H$5,$AO225*$F$4-$I$4,IF($AO225&lt;=$H$6,$AO225*$F$5-$I$5,IF($AO225&lt;=$H$7,$AO225*$F$6-$I$6,$AO225*$F$7-$I$7))))</f>
        <v>0</v>
      </c>
      <c r="AR225" s="373" t="n">
        <f aca="false">IF($AP225&lt;=$H$4,0,IF($AP225&lt;=$H$5,$AP225*$F$4-$I$4,IF($AP225&lt;=$H$6,$AP225*$F$5-$I$5,IF($AP225&lt;=$H$7,$AP225*$F$6-$I$6,$AP225*$F$7-$I$7))))</f>
        <v>0</v>
      </c>
      <c r="AS225" s="431" t="n">
        <f aca="false">IF(OR(AND($A226="",INT((ROW()-3)/12)=(ROW()-3)/12),AND($A225&lt;&gt;"",INT($A225/12)=$A225/12)),SUMIF($K$4:$K$65536,$K225,$AA$4:$AA$65536)-$AQ225,0)</f>
        <v>0</v>
      </c>
      <c r="AT225" s="431" t="n">
        <f aca="false">IF(OR(AND($A226="",INT((ROW()-3)/12)=(ROW()-3)/12),AND($A225&lt;&gt;"",INT($A225/12)=$A225/12)),SUMIF($K$4:$K$65536,$K225,$X$4:$X$65536)+SUMIF($K$4:$K$65536,$K225,$AA$4:$AA$65536)-$AR225,0)</f>
        <v>0</v>
      </c>
      <c r="AU225" s="410"/>
      <c r="AV225" s="373" t="n">
        <f aca="false">IF($A225="",0,-$W225-$Y225-$AA225+$AK225)</f>
        <v>0</v>
      </c>
      <c r="AW225" s="373" t="n">
        <f aca="false">IF($A225="",0,-$X225-$Z225-$AA225+$AL225)</f>
        <v>0</v>
      </c>
      <c r="AX225" s="373" t="n">
        <f aca="false">IF($A225="",0,-$W225-$Y225-$AA225+$AS225)</f>
        <v>0</v>
      </c>
      <c r="AY225" s="373" t="n">
        <f aca="false">IF($A225="",0,-$X225-$Z225-$AA225+$AT225)</f>
        <v>0</v>
      </c>
      <c r="AZ225" s="433" t="n">
        <f aca="false">IF(OR($A225="",INT($A225/12)&lt;&gt;$A225/12),0,MAX(SUMIF($K$4:$K$65536,$K225,$AV$4:$AV$65536),SUMIF($K$4:$K$65536,$K225,$AX$4:$AX$65536)))</f>
        <v>0</v>
      </c>
      <c r="BA225" s="433" t="n">
        <f aca="false">IF(OR($A225="",INT($A225/12)&lt;&gt;$A225/12),0,MAX(SUMIF($K$4:$K$65536,$K225,$AW$4:$AW$65536),SUMIF($K$4:$K$65536,$K225,$AY$4:$AY$65536)))</f>
        <v>0</v>
      </c>
      <c r="BB225" s="433" t="n">
        <f aca="false">IF($A225="",0,IF(SUMIF($K$4:$K$65536,$K225,$AV$4:$AV$65536)=SUMIF($K$4:$K$65536,$K225,$AZ$4:$AZ$65536),$AV225,$AX225)/((1+Tela1!$AH$64)^$A225))</f>
        <v>0</v>
      </c>
      <c r="BC225" s="433" t="n">
        <f aca="false">IF($A225="",0,IF(SUMIF($K$4:$K$65536,$K225,$AW$4:$AW$65536)=SUMIF($K$4:$K$65536,$K225,$BA$4:$BA$65536),$AW225,$AY225)/((1+Tela1!$AH$64)^$A225))</f>
        <v>0</v>
      </c>
      <c r="BD225" s="434" t="str">
        <f aca="false">IF(OR($A225="",INT($A225/12)&lt;&gt;$A225/12),"",IF(SUM($AZ$4:$AZ$65536)&gt;SUM($BA$4:$BA$65536),IF($AZ225=SUMIF($K$4:$K$65536,$K225,$AV$4:$AV$65536),"Completa","Simplificada"),IF($BA225=SUMIF($K$4:$K$65536,$K225,$AW$4:$AW$65536),"Completa","Simplificada")))</f>
        <v/>
      </c>
    </row>
    <row r="226" customFormat="false" ht="18" hidden="false" customHeight="true" outlineLevel="0" collapsed="false">
      <c r="A226" s="422"/>
      <c r="B226" s="423"/>
      <c r="C226" s="423"/>
      <c r="K226" s="429" t="str">
        <f aca="false">IF($A226="","",INT(Tela1!$AH$58+(Resultado!$A225/12)))</f>
        <v/>
      </c>
      <c r="L226" s="373" t="n">
        <f aca="false">IF(AND($A226&lt;&gt;"",INT($A226/12)=$A226/12),$B226/2,$B226)</f>
        <v>0</v>
      </c>
      <c r="M226" s="373" t="n">
        <f aca="false">IF(AND($A226&lt;&gt;"",INT($A226/12)=$A226/12),$B226/2,0)</f>
        <v>0</v>
      </c>
      <c r="N226" s="373" t="n">
        <f aca="false">IF($A226="",0,Tela4!$E$3)</f>
        <v>0</v>
      </c>
      <c r="O226" s="430" t="n">
        <f aca="false">IF(AND($A226&lt;&gt;"",$K226&gt;65),MIN($L226,$E$4),0)</f>
        <v>0</v>
      </c>
      <c r="P226" s="430" t="n">
        <f aca="false">IF($A226="",0,Tela4!$E$4)</f>
        <v>0</v>
      </c>
      <c r="Q226" s="430" t="n">
        <f aca="false">IF($A226="",0,(Tela4!$O$4-1)*$G$8)</f>
        <v>0</v>
      </c>
      <c r="R226" s="373" t="n">
        <f aca="false">MAX($L226-$O226,0)</f>
        <v>0</v>
      </c>
      <c r="S226" s="373" t="n">
        <f aca="false">MAX($L226-$O226-IF($P226/2&gt;$N226,$P226/2,$P226)-$Q226,0)</f>
        <v>0</v>
      </c>
      <c r="T226" s="373" t="n">
        <f aca="false">MAX($M226-$O226,0)</f>
        <v>0</v>
      </c>
      <c r="U226" s="373" t="n">
        <f aca="false">MAX($M226-$O226-IF($P226/2&gt;$N226,$P226/2,$P226)-$Q226,0)</f>
        <v>0</v>
      </c>
      <c r="V226" s="373" t="n">
        <f aca="false">MAX($N226-$O226-IF($P226/2&gt;$N226,0,$P226/2),0)</f>
        <v>0</v>
      </c>
      <c r="W226" s="373" t="n">
        <f aca="false">IF($A226="",0,$R226*($C226/$B226))</f>
        <v>0</v>
      </c>
      <c r="X226" s="373" t="n">
        <f aca="false">IF($S226&lt;=$E$4,0,IF($S226&lt;=$E$5,$S226*$F$4-$G$4,IF($S226&lt;=$E$6,$S226*$F$5-$G$5,IF($S226&lt;=$E$7,$S226*$F$6-$G$6,$S226*$F$7-$G$7))))</f>
        <v>0</v>
      </c>
      <c r="Y226" s="373" t="n">
        <f aca="false">IF($A226="",0,$T226*($C226/$B226))</f>
        <v>0</v>
      </c>
      <c r="Z226" s="373" t="n">
        <f aca="false">IF($U226&lt;=$E$4,0,IF($U226&lt;=$E$5,$U226*$F$4-$G$4,IF($U226&lt;=$E$6,$U226*$F$5-$G$5,IF($U226&lt;=$E$7,$U226*$F$6-$G$6,$U226*$F$7-$G$7))))</f>
        <v>0</v>
      </c>
      <c r="AA226" s="373" t="n">
        <f aca="false">IF($V226&lt;=$E$4,0,IF($V226&lt;=$E$5,$V226*$F$4-$G$4,IF($V226&lt;=$E$6,$V226*$F$5-$G$5,IF($V226&lt;=$E$7,$V226*$F$6-$G$6,$V226*$F$7-$G$7))))</f>
        <v>0</v>
      </c>
      <c r="AB226" s="373" t="n">
        <f aca="false">IF(ROW()-15&gt;MAX($A$4:$A$65536),0,IF(AND($A227="",INT((ROW()-3)/12)=(ROW()-3)/12),SUMIF($K$4:$K$65536,MAX($K$4:$K$65536),$N$4:$N$65536),IF(INT($A226/12)=$A226/12,SUMIF($K$4:$K$65536,$K226,$N$4:$N$65536),0)))</f>
        <v>0</v>
      </c>
      <c r="AC226" s="373" t="n">
        <f aca="false">IF(ROW()-15&gt;MAX($A$4:$A$65536),0,IF(AND($A227="",INT((ROW()-3)/12)=(ROW()-3)/12),SUMIF($K$4:$K$65536,MAX($K$4:$K$65536),$L$4:$L$65536)+SUMIF($K$4:$K$65536,MAX($K$4:$K$65536),$N$4:$N$65536),IF(INT($A226/12)=$A226/12,SUMIF($K$4:$K$65536,$K226,$L$4:$L$65536)+SUMIF($K$4:$K$65536,$K226,$N$4:$N$65536),0)))</f>
        <v>0</v>
      </c>
      <c r="AD226" s="430" t="n">
        <f aca="false">IF(ROW()-15&gt;MAX($A$4:$A$65536),0,IF(AND($A227="",INT((ROW()-3)/12)=(ROW()-3)/12),SUMIF($K$4:$K$65536,MAX($K$4:$K$65536),$O$4:$O$65536),IF(INT($A226/12)=$A226/12,SUMIF($K$4:$K$65536,$K226,$O$4:$O$65536),0)))</f>
        <v>0</v>
      </c>
      <c r="AE226" s="430" t="n">
        <f aca="false">IF(ROW()-15&gt;MAX($A$4:$A$65536),0,IF(OR(AND($A227="",INT((ROW()-3)/12)=(ROW()-3)/12),AND($A226&lt;&gt;"",INT($A226/12)=$A226/12)),(Tela4!$E$4+(Tela4!$O$4-1)*$G$8)*12,0))</f>
        <v>0</v>
      </c>
      <c r="AF226" s="430" t="n">
        <f aca="false">IF(ROW()-15&gt;MAX($A$4:$A$65536),0,IF(OR(AND($A227="",INT((ROW()-3)/12)=(ROW()-3)/12),AND($A226&lt;&gt;"",INT($A226/12)=$A226/12)),SUM(Tela4!$J$3:$J$5),0))</f>
        <v>0</v>
      </c>
      <c r="AG226" s="373" t="n">
        <f aca="false">MAX($AB226-$AD226-$AE226-$AF226,0)</f>
        <v>0</v>
      </c>
      <c r="AH226" s="373" t="n">
        <f aca="false">MAX($AC226-$AD226-$AE226-$AF226,0)</f>
        <v>0</v>
      </c>
      <c r="AI226" s="373" t="n">
        <f aca="false">IF($AG226&lt;=$H$4,0,IF($AG226&lt;=$H$5,$AG226*$F$4-$I$4,IF($AG226&lt;=$H$6,$AG226*$F$5-$I$5,IF($AG226&lt;=$H$7,$AG226*$F$6-$I$6,$AG226*$F$7-$I$7))))</f>
        <v>0</v>
      </c>
      <c r="AJ226" s="373" t="n">
        <f aca="false">IF($AH226&lt;=$H$4,0,IF($AH226&lt;=$H$5,$AH226*$F$4-$I$4,IF($AH226&lt;=$H$6,$AH226*$F$5-$I$5,IF($AH226&lt;=$H$7,$AH226*$F$6-$I$6,$AH226*$F$7-$I$7))))</f>
        <v>0</v>
      </c>
      <c r="AK226" s="431" t="n">
        <f aca="false">IF(OR(AND($A227="",INT((ROW()-3)/12)=(ROW()-3)/12),AND($A226&lt;&gt;"",INT($A226/12)=$A226/12)),SUMIF($K$4:$K$65536,$K226,$AA$4:$AA$65536)-$AI226,0)</f>
        <v>0</v>
      </c>
      <c r="AL226" s="431" t="n">
        <f aca="false">IF(OR(AND($A227="",INT((ROW()-3)/12)=(ROW()-3)/12),AND($A226&lt;&gt;"",INT($A226/12)=$A226/12)),SUMIF($K$4:$K$65536,$K226,$X$4:$X$65536)+SUMIF($K$4:$K$65536,$K226,$AA$4:$AA$65536)-$AJ226,0)</f>
        <v>0</v>
      </c>
      <c r="AM226" s="373" t="n">
        <f aca="false">MIN($AB226*0.2,$I$9)</f>
        <v>0</v>
      </c>
      <c r="AN226" s="373" t="n">
        <f aca="false">MIN($AC226*0.2,$I$9)</f>
        <v>0</v>
      </c>
      <c r="AO226" s="373" t="n">
        <f aca="false">MAX($AB226-$AD226-$AM226,0)</f>
        <v>0</v>
      </c>
      <c r="AP226" s="373" t="n">
        <f aca="false">MAX($AC226-$AD226-$AN226,0)</f>
        <v>0</v>
      </c>
      <c r="AQ226" s="373" t="n">
        <f aca="false">IF($AO226&lt;=$H$4,0,IF($AO226&lt;=$H$5,$AO226*$F$4-$I$4,IF($AO226&lt;=$H$6,$AO226*$F$5-$I$5,IF($AO226&lt;=$H$7,$AO226*$F$6-$I$6,$AO226*$F$7-$I$7))))</f>
        <v>0</v>
      </c>
      <c r="AR226" s="373" t="n">
        <f aca="false">IF($AP226&lt;=$H$4,0,IF($AP226&lt;=$H$5,$AP226*$F$4-$I$4,IF($AP226&lt;=$H$6,$AP226*$F$5-$I$5,IF($AP226&lt;=$H$7,$AP226*$F$6-$I$6,$AP226*$F$7-$I$7))))</f>
        <v>0</v>
      </c>
      <c r="AS226" s="431" t="n">
        <f aca="false">IF(OR(AND($A227="",INT((ROW()-3)/12)=(ROW()-3)/12),AND($A226&lt;&gt;"",INT($A226/12)=$A226/12)),SUMIF($K$4:$K$65536,$K226,$AA$4:$AA$65536)-$AQ226,0)</f>
        <v>0</v>
      </c>
      <c r="AT226" s="431" t="n">
        <f aca="false">IF(OR(AND($A227="",INT((ROW()-3)/12)=(ROW()-3)/12),AND($A226&lt;&gt;"",INT($A226/12)=$A226/12)),SUMIF($K$4:$K$65536,$K226,$X$4:$X$65536)+SUMIF($K$4:$K$65536,$K226,$AA$4:$AA$65536)-$AR226,0)</f>
        <v>0</v>
      </c>
      <c r="AU226" s="410"/>
      <c r="AV226" s="373" t="n">
        <f aca="false">IF($A226="",0,-$W226-$Y226-$AA226+$AK226)</f>
        <v>0</v>
      </c>
      <c r="AW226" s="373" t="n">
        <f aca="false">IF($A226="",0,-$X226-$Z226-$AA226+$AL226)</f>
        <v>0</v>
      </c>
      <c r="AX226" s="373" t="n">
        <f aca="false">IF($A226="",0,-$W226-$Y226-$AA226+$AS226)</f>
        <v>0</v>
      </c>
      <c r="AY226" s="373" t="n">
        <f aca="false">IF($A226="",0,-$X226-$Z226-$AA226+$AT226)</f>
        <v>0</v>
      </c>
      <c r="AZ226" s="433" t="n">
        <f aca="false">IF(OR($A226="",INT($A226/12)&lt;&gt;$A226/12),0,MAX(SUMIF($K$4:$K$65536,$K226,$AV$4:$AV$65536),SUMIF($K$4:$K$65536,$K226,$AX$4:$AX$65536)))</f>
        <v>0</v>
      </c>
      <c r="BA226" s="433" t="n">
        <f aca="false">IF(OR($A226="",INT($A226/12)&lt;&gt;$A226/12),0,MAX(SUMIF($K$4:$K$65536,$K226,$AW$4:$AW$65536),SUMIF($K$4:$K$65536,$K226,$AY$4:$AY$65536)))</f>
        <v>0</v>
      </c>
      <c r="BB226" s="433" t="n">
        <f aca="false">IF($A226="",0,IF(SUMIF($K$4:$K$65536,$K226,$AV$4:$AV$65536)=SUMIF($K$4:$K$65536,$K226,$AZ$4:$AZ$65536),$AV226,$AX226)/((1+Tela1!$AH$64)^$A226))</f>
        <v>0</v>
      </c>
      <c r="BC226" s="433" t="n">
        <f aca="false">IF($A226="",0,IF(SUMIF($K$4:$K$65536,$K226,$AW$4:$AW$65536)=SUMIF($K$4:$K$65536,$K226,$BA$4:$BA$65536),$AW226,$AY226)/((1+Tela1!$AH$64)^$A226))</f>
        <v>0</v>
      </c>
      <c r="BD226" s="434" t="str">
        <f aca="false">IF(OR($A226="",INT($A226/12)&lt;&gt;$A226/12),"",IF(SUM($AZ$4:$AZ$65536)&gt;SUM($BA$4:$BA$65536),IF($AZ226=SUMIF($K$4:$K$65536,$K226,$AV$4:$AV$65536),"Completa","Simplificada"),IF($BA226=SUMIF($K$4:$K$65536,$K226,$AW$4:$AW$65536),"Completa","Simplificada")))</f>
        <v/>
      </c>
    </row>
    <row r="227" customFormat="false" ht="18" hidden="false" customHeight="true" outlineLevel="0" collapsed="false">
      <c r="A227" s="422"/>
      <c r="B227" s="423"/>
      <c r="C227" s="423"/>
      <c r="K227" s="429" t="str">
        <f aca="false">IF($A227="","",INT(Tela1!$AH$58+(Resultado!$A226/12)))</f>
        <v/>
      </c>
      <c r="L227" s="373" t="n">
        <f aca="false">IF(AND($A227&lt;&gt;"",INT($A227/12)=$A227/12),$B227/2,$B227)</f>
        <v>0</v>
      </c>
      <c r="M227" s="373" t="n">
        <f aca="false">IF(AND($A227&lt;&gt;"",INT($A227/12)=$A227/12),$B227/2,0)</f>
        <v>0</v>
      </c>
      <c r="N227" s="373" t="n">
        <f aca="false">IF($A227="",0,Tela4!$E$3)</f>
        <v>0</v>
      </c>
      <c r="O227" s="430" t="n">
        <f aca="false">IF(AND($A227&lt;&gt;"",$K227&gt;65),MIN($L227,$E$4),0)</f>
        <v>0</v>
      </c>
      <c r="P227" s="430" t="n">
        <f aca="false">IF($A227="",0,Tela4!$E$4)</f>
        <v>0</v>
      </c>
      <c r="Q227" s="430" t="n">
        <f aca="false">IF($A227="",0,(Tela4!$O$4-1)*$G$8)</f>
        <v>0</v>
      </c>
      <c r="R227" s="373" t="n">
        <f aca="false">MAX($L227-$O227,0)</f>
        <v>0</v>
      </c>
      <c r="S227" s="373" t="n">
        <f aca="false">MAX($L227-$O227-IF($P227/2&gt;$N227,$P227/2,$P227)-$Q227,0)</f>
        <v>0</v>
      </c>
      <c r="T227" s="373" t="n">
        <f aca="false">MAX($M227-$O227,0)</f>
        <v>0</v>
      </c>
      <c r="U227" s="373" t="n">
        <f aca="false">MAX($M227-$O227-IF($P227/2&gt;$N227,$P227/2,$P227)-$Q227,0)</f>
        <v>0</v>
      </c>
      <c r="V227" s="373" t="n">
        <f aca="false">MAX($N227-$O227-IF($P227/2&gt;$N227,0,$P227/2),0)</f>
        <v>0</v>
      </c>
      <c r="W227" s="373" t="n">
        <f aca="false">IF($A227="",0,$R227*($C227/$B227))</f>
        <v>0</v>
      </c>
      <c r="X227" s="373" t="n">
        <f aca="false">IF($S227&lt;=$E$4,0,IF($S227&lt;=$E$5,$S227*$F$4-$G$4,IF($S227&lt;=$E$6,$S227*$F$5-$G$5,IF($S227&lt;=$E$7,$S227*$F$6-$G$6,$S227*$F$7-$G$7))))</f>
        <v>0</v>
      </c>
      <c r="Y227" s="373" t="n">
        <f aca="false">IF($A227="",0,$T227*($C227/$B227))</f>
        <v>0</v>
      </c>
      <c r="Z227" s="373" t="n">
        <f aca="false">IF($U227&lt;=$E$4,0,IF($U227&lt;=$E$5,$U227*$F$4-$G$4,IF($U227&lt;=$E$6,$U227*$F$5-$G$5,IF($U227&lt;=$E$7,$U227*$F$6-$G$6,$U227*$F$7-$G$7))))</f>
        <v>0</v>
      </c>
      <c r="AA227" s="373" t="n">
        <f aca="false">IF($V227&lt;=$E$4,0,IF($V227&lt;=$E$5,$V227*$F$4-$G$4,IF($V227&lt;=$E$6,$V227*$F$5-$G$5,IF($V227&lt;=$E$7,$V227*$F$6-$G$6,$V227*$F$7-$G$7))))</f>
        <v>0</v>
      </c>
      <c r="AB227" s="373" t="n">
        <f aca="false">IF(ROW()-15&gt;MAX($A$4:$A$65536),0,IF(AND($A228="",INT((ROW()-3)/12)=(ROW()-3)/12),SUMIF($K$4:$K$65536,MAX($K$4:$K$65536),$N$4:$N$65536),IF(INT($A227/12)=$A227/12,SUMIF($K$4:$K$65536,$K227,$N$4:$N$65536),0)))</f>
        <v>0</v>
      </c>
      <c r="AC227" s="373" t="n">
        <f aca="false">IF(ROW()-15&gt;MAX($A$4:$A$65536),0,IF(AND($A228="",INT((ROW()-3)/12)=(ROW()-3)/12),SUMIF($K$4:$K$65536,MAX($K$4:$K$65536),$L$4:$L$65536)+SUMIF($K$4:$K$65536,MAX($K$4:$K$65536),$N$4:$N$65536),IF(INT($A227/12)=$A227/12,SUMIF($K$4:$K$65536,$K227,$L$4:$L$65536)+SUMIF($K$4:$K$65536,$K227,$N$4:$N$65536),0)))</f>
        <v>0</v>
      </c>
      <c r="AD227" s="430" t="n">
        <f aca="false">IF(ROW()-15&gt;MAX($A$4:$A$65536),0,IF(AND($A228="",INT((ROW()-3)/12)=(ROW()-3)/12),SUMIF($K$4:$K$65536,MAX($K$4:$K$65536),$O$4:$O$65536),IF(INT($A227/12)=$A227/12,SUMIF($K$4:$K$65536,$K227,$O$4:$O$65536),0)))</f>
        <v>0</v>
      </c>
      <c r="AE227" s="430" t="n">
        <f aca="false">IF(ROW()-15&gt;MAX($A$4:$A$65536),0,IF(OR(AND($A228="",INT((ROW()-3)/12)=(ROW()-3)/12),AND($A227&lt;&gt;"",INT($A227/12)=$A227/12)),(Tela4!$E$4+(Tela4!$O$4-1)*$G$8)*12,0))</f>
        <v>0</v>
      </c>
      <c r="AF227" s="430" t="n">
        <f aca="false">IF(ROW()-15&gt;MAX($A$4:$A$65536),0,IF(OR(AND($A228="",INT((ROW()-3)/12)=(ROW()-3)/12),AND($A227&lt;&gt;"",INT($A227/12)=$A227/12)),SUM(Tela4!$J$3:$J$5),0))</f>
        <v>0</v>
      </c>
      <c r="AG227" s="373" t="n">
        <f aca="false">MAX($AB227-$AD227-$AE227-$AF227,0)</f>
        <v>0</v>
      </c>
      <c r="AH227" s="373" t="n">
        <f aca="false">MAX($AC227-$AD227-$AE227-$AF227,0)</f>
        <v>0</v>
      </c>
      <c r="AI227" s="373" t="n">
        <f aca="false">IF($AG227&lt;=$H$4,0,IF($AG227&lt;=$H$5,$AG227*$F$4-$I$4,IF($AG227&lt;=$H$6,$AG227*$F$5-$I$5,IF($AG227&lt;=$H$7,$AG227*$F$6-$I$6,$AG227*$F$7-$I$7))))</f>
        <v>0</v>
      </c>
      <c r="AJ227" s="373" t="n">
        <f aca="false">IF($AH227&lt;=$H$4,0,IF($AH227&lt;=$H$5,$AH227*$F$4-$I$4,IF($AH227&lt;=$H$6,$AH227*$F$5-$I$5,IF($AH227&lt;=$H$7,$AH227*$F$6-$I$6,$AH227*$F$7-$I$7))))</f>
        <v>0</v>
      </c>
      <c r="AK227" s="431" t="n">
        <f aca="false">IF(OR(AND($A228="",INT((ROW()-3)/12)=(ROW()-3)/12),AND($A227&lt;&gt;"",INT($A227/12)=$A227/12)),SUMIF($K$4:$K$65536,$K227,$AA$4:$AA$65536)-$AI227,0)</f>
        <v>0</v>
      </c>
      <c r="AL227" s="431" t="n">
        <f aca="false">IF(OR(AND($A228="",INT((ROW()-3)/12)=(ROW()-3)/12),AND($A227&lt;&gt;"",INT($A227/12)=$A227/12)),SUMIF($K$4:$K$65536,$K227,$X$4:$X$65536)+SUMIF($K$4:$K$65536,$K227,$AA$4:$AA$65536)-$AJ227,0)</f>
        <v>0</v>
      </c>
      <c r="AM227" s="373" t="n">
        <f aca="false">MIN($AB227*0.2,$I$9)</f>
        <v>0</v>
      </c>
      <c r="AN227" s="373" t="n">
        <f aca="false">MIN($AC227*0.2,$I$9)</f>
        <v>0</v>
      </c>
      <c r="AO227" s="373" t="n">
        <f aca="false">MAX($AB227-$AD227-$AM227,0)</f>
        <v>0</v>
      </c>
      <c r="AP227" s="373" t="n">
        <f aca="false">MAX($AC227-$AD227-$AN227,0)</f>
        <v>0</v>
      </c>
      <c r="AQ227" s="373" t="n">
        <f aca="false">IF($AO227&lt;=$H$4,0,IF($AO227&lt;=$H$5,$AO227*$F$4-$I$4,IF($AO227&lt;=$H$6,$AO227*$F$5-$I$5,IF($AO227&lt;=$H$7,$AO227*$F$6-$I$6,$AO227*$F$7-$I$7))))</f>
        <v>0</v>
      </c>
      <c r="AR227" s="373" t="n">
        <f aca="false">IF($AP227&lt;=$H$4,0,IF($AP227&lt;=$H$5,$AP227*$F$4-$I$4,IF($AP227&lt;=$H$6,$AP227*$F$5-$I$5,IF($AP227&lt;=$H$7,$AP227*$F$6-$I$6,$AP227*$F$7-$I$7))))</f>
        <v>0</v>
      </c>
      <c r="AS227" s="431" t="n">
        <f aca="false">IF(OR(AND($A228="",INT((ROW()-3)/12)=(ROW()-3)/12),AND($A227&lt;&gt;"",INT($A227/12)=$A227/12)),SUMIF($K$4:$K$65536,$K227,$AA$4:$AA$65536)-$AQ227,0)</f>
        <v>0</v>
      </c>
      <c r="AT227" s="431" t="n">
        <f aca="false">IF(OR(AND($A228="",INT((ROW()-3)/12)=(ROW()-3)/12),AND($A227&lt;&gt;"",INT($A227/12)=$A227/12)),SUMIF($K$4:$K$65536,$K227,$X$4:$X$65536)+SUMIF($K$4:$K$65536,$K227,$AA$4:$AA$65536)-$AR227,0)</f>
        <v>0</v>
      </c>
      <c r="AU227" s="410"/>
      <c r="AV227" s="373" t="n">
        <f aca="false">IF($A227="",0,-$W227-$Y227-$AA227+$AK227)</f>
        <v>0</v>
      </c>
      <c r="AW227" s="373" t="n">
        <f aca="false">IF($A227="",0,-$X227-$Z227-$AA227+$AL227)</f>
        <v>0</v>
      </c>
      <c r="AX227" s="373" t="n">
        <f aca="false">IF($A227="",0,-$W227-$Y227-$AA227+$AS227)</f>
        <v>0</v>
      </c>
      <c r="AY227" s="373" t="n">
        <f aca="false">IF($A227="",0,-$X227-$Z227-$AA227+$AT227)</f>
        <v>0</v>
      </c>
      <c r="AZ227" s="433" t="n">
        <f aca="false">IF(OR($A227="",INT($A227/12)&lt;&gt;$A227/12),0,MAX(SUMIF($K$4:$K$65536,$K227,$AV$4:$AV$65536),SUMIF($K$4:$K$65536,$K227,$AX$4:$AX$65536)))</f>
        <v>0</v>
      </c>
      <c r="BA227" s="433" t="n">
        <f aca="false">IF(OR($A227="",INT($A227/12)&lt;&gt;$A227/12),0,MAX(SUMIF($K$4:$K$65536,$K227,$AW$4:$AW$65536),SUMIF($K$4:$K$65536,$K227,$AY$4:$AY$65536)))</f>
        <v>0</v>
      </c>
      <c r="BB227" s="433" t="n">
        <f aca="false">IF($A227="",0,IF(SUMIF($K$4:$K$65536,$K227,$AV$4:$AV$65536)=SUMIF($K$4:$K$65536,$K227,$AZ$4:$AZ$65536),$AV227,$AX227)/((1+Tela1!$AH$64)^$A227))</f>
        <v>0</v>
      </c>
      <c r="BC227" s="433" t="n">
        <f aca="false">IF($A227="",0,IF(SUMIF($K$4:$K$65536,$K227,$AW$4:$AW$65536)=SUMIF($K$4:$K$65536,$K227,$BA$4:$BA$65536),$AW227,$AY227)/((1+Tela1!$AH$64)^$A227))</f>
        <v>0</v>
      </c>
      <c r="BD227" s="434" t="str">
        <f aca="false">IF(OR($A227="",INT($A227/12)&lt;&gt;$A227/12),"",IF(SUM($AZ$4:$AZ$65536)&gt;SUM($BA$4:$BA$65536),IF($AZ227=SUMIF($K$4:$K$65536,$K227,$AV$4:$AV$65536),"Completa","Simplificada"),IF($BA227=SUMIF($K$4:$K$65536,$K227,$AW$4:$AW$65536),"Completa","Simplificada")))</f>
        <v/>
      </c>
    </row>
    <row r="228" customFormat="false" ht="18" hidden="false" customHeight="true" outlineLevel="0" collapsed="false">
      <c r="A228" s="422"/>
      <c r="B228" s="423"/>
      <c r="C228" s="423"/>
      <c r="K228" s="429" t="str">
        <f aca="false">IF($A228="","",INT(Tela1!$AH$58+(Resultado!$A227/12)))</f>
        <v/>
      </c>
      <c r="L228" s="373" t="n">
        <f aca="false">IF(AND($A228&lt;&gt;"",INT($A228/12)=$A228/12),$B228/2,$B228)</f>
        <v>0</v>
      </c>
      <c r="M228" s="373" t="n">
        <f aca="false">IF(AND($A228&lt;&gt;"",INT($A228/12)=$A228/12),$B228/2,0)</f>
        <v>0</v>
      </c>
      <c r="N228" s="373" t="n">
        <f aca="false">IF($A228="",0,Tela4!$E$3)</f>
        <v>0</v>
      </c>
      <c r="O228" s="430" t="n">
        <f aca="false">IF(AND($A228&lt;&gt;"",$K228&gt;65),MIN($L228,$E$4),0)</f>
        <v>0</v>
      </c>
      <c r="P228" s="430" t="n">
        <f aca="false">IF($A228="",0,Tela4!$E$4)</f>
        <v>0</v>
      </c>
      <c r="Q228" s="430" t="n">
        <f aca="false">IF($A228="",0,(Tela4!$O$4-1)*$G$8)</f>
        <v>0</v>
      </c>
      <c r="R228" s="373" t="n">
        <f aca="false">MAX($L228-$O228,0)</f>
        <v>0</v>
      </c>
      <c r="S228" s="373" t="n">
        <f aca="false">MAX($L228-$O228-IF($P228/2&gt;$N228,$P228/2,$P228)-$Q228,0)</f>
        <v>0</v>
      </c>
      <c r="T228" s="373" t="n">
        <f aca="false">MAX($M228-$O228,0)</f>
        <v>0</v>
      </c>
      <c r="U228" s="373" t="n">
        <f aca="false">MAX($M228-$O228-IF($P228/2&gt;$N228,$P228/2,$P228)-$Q228,0)</f>
        <v>0</v>
      </c>
      <c r="V228" s="373" t="n">
        <f aca="false">MAX($N228-$O228-IF($P228/2&gt;$N228,0,$P228/2),0)</f>
        <v>0</v>
      </c>
      <c r="W228" s="373" t="n">
        <f aca="false">IF($A228="",0,$R228*($C228/$B228))</f>
        <v>0</v>
      </c>
      <c r="X228" s="373" t="n">
        <f aca="false">IF($S228&lt;=$E$4,0,IF($S228&lt;=$E$5,$S228*$F$4-$G$4,IF($S228&lt;=$E$6,$S228*$F$5-$G$5,IF($S228&lt;=$E$7,$S228*$F$6-$G$6,$S228*$F$7-$G$7))))</f>
        <v>0</v>
      </c>
      <c r="Y228" s="373" t="n">
        <f aca="false">IF($A228="",0,$T228*($C228/$B228))</f>
        <v>0</v>
      </c>
      <c r="Z228" s="373" t="n">
        <f aca="false">IF($U228&lt;=$E$4,0,IF($U228&lt;=$E$5,$U228*$F$4-$G$4,IF($U228&lt;=$E$6,$U228*$F$5-$G$5,IF($U228&lt;=$E$7,$U228*$F$6-$G$6,$U228*$F$7-$G$7))))</f>
        <v>0</v>
      </c>
      <c r="AA228" s="373" t="n">
        <f aca="false">IF($V228&lt;=$E$4,0,IF($V228&lt;=$E$5,$V228*$F$4-$G$4,IF($V228&lt;=$E$6,$V228*$F$5-$G$5,IF($V228&lt;=$E$7,$V228*$F$6-$G$6,$V228*$F$7-$G$7))))</f>
        <v>0</v>
      </c>
      <c r="AB228" s="373" t="n">
        <f aca="false">IF(ROW()-15&gt;MAX($A$4:$A$65536),0,IF(AND($A229="",INT((ROW()-3)/12)=(ROW()-3)/12),SUMIF($K$4:$K$65536,MAX($K$4:$K$65536),$N$4:$N$65536),IF(INT($A228/12)=$A228/12,SUMIF($K$4:$K$65536,$K228,$N$4:$N$65536),0)))</f>
        <v>0</v>
      </c>
      <c r="AC228" s="373" t="n">
        <f aca="false">IF(ROW()-15&gt;MAX($A$4:$A$65536),0,IF(AND($A229="",INT((ROW()-3)/12)=(ROW()-3)/12),SUMIF($K$4:$K$65536,MAX($K$4:$K$65536),$L$4:$L$65536)+SUMIF($K$4:$K$65536,MAX($K$4:$K$65536),$N$4:$N$65536),IF(INT($A228/12)=$A228/12,SUMIF($K$4:$K$65536,$K228,$L$4:$L$65536)+SUMIF($K$4:$K$65536,$K228,$N$4:$N$65536),0)))</f>
        <v>0</v>
      </c>
      <c r="AD228" s="430" t="n">
        <f aca="false">IF(ROW()-15&gt;MAX($A$4:$A$65536),0,IF(AND($A229="",INT((ROW()-3)/12)=(ROW()-3)/12),SUMIF($K$4:$K$65536,MAX($K$4:$K$65536),$O$4:$O$65536),IF(INT($A228/12)=$A228/12,SUMIF($K$4:$K$65536,$K228,$O$4:$O$65536),0)))</f>
        <v>0</v>
      </c>
      <c r="AE228" s="430" t="n">
        <f aca="false">IF(ROW()-15&gt;MAX($A$4:$A$65536),0,IF(OR(AND($A229="",INT((ROW()-3)/12)=(ROW()-3)/12),AND($A228&lt;&gt;"",INT($A228/12)=$A228/12)),(Tela4!$E$4+(Tela4!$O$4-1)*$G$8)*12,0))</f>
        <v>0</v>
      </c>
      <c r="AF228" s="430" t="n">
        <f aca="false">IF(ROW()-15&gt;MAX($A$4:$A$65536),0,IF(OR(AND($A229="",INT((ROW()-3)/12)=(ROW()-3)/12),AND($A228&lt;&gt;"",INT($A228/12)=$A228/12)),SUM(Tela4!$J$3:$J$5),0))</f>
        <v>0</v>
      </c>
      <c r="AG228" s="373" t="n">
        <f aca="false">MAX($AB228-$AD228-$AE228-$AF228,0)</f>
        <v>0</v>
      </c>
      <c r="AH228" s="373" t="n">
        <f aca="false">MAX($AC228-$AD228-$AE228-$AF228,0)</f>
        <v>0</v>
      </c>
      <c r="AI228" s="373" t="n">
        <f aca="false">IF($AG228&lt;=$H$4,0,IF($AG228&lt;=$H$5,$AG228*$F$4-$I$4,IF($AG228&lt;=$H$6,$AG228*$F$5-$I$5,IF($AG228&lt;=$H$7,$AG228*$F$6-$I$6,$AG228*$F$7-$I$7))))</f>
        <v>0</v>
      </c>
      <c r="AJ228" s="373" t="n">
        <f aca="false">IF($AH228&lt;=$H$4,0,IF($AH228&lt;=$H$5,$AH228*$F$4-$I$4,IF($AH228&lt;=$H$6,$AH228*$F$5-$I$5,IF($AH228&lt;=$H$7,$AH228*$F$6-$I$6,$AH228*$F$7-$I$7))))</f>
        <v>0</v>
      </c>
      <c r="AK228" s="431" t="n">
        <f aca="false">IF(OR(AND($A229="",INT((ROW()-3)/12)=(ROW()-3)/12),AND($A228&lt;&gt;"",INT($A228/12)=$A228/12)),SUMIF($K$4:$K$65536,$K228,$AA$4:$AA$65536)-$AI228,0)</f>
        <v>0</v>
      </c>
      <c r="AL228" s="431" t="n">
        <f aca="false">IF(OR(AND($A229="",INT((ROW()-3)/12)=(ROW()-3)/12),AND($A228&lt;&gt;"",INT($A228/12)=$A228/12)),SUMIF($K$4:$K$65536,$K228,$X$4:$X$65536)+SUMIF($K$4:$K$65536,$K228,$AA$4:$AA$65536)-$AJ228,0)</f>
        <v>0</v>
      </c>
      <c r="AM228" s="373" t="n">
        <f aca="false">MIN($AB228*0.2,$I$9)</f>
        <v>0</v>
      </c>
      <c r="AN228" s="373" t="n">
        <f aca="false">MIN($AC228*0.2,$I$9)</f>
        <v>0</v>
      </c>
      <c r="AO228" s="373" t="n">
        <f aca="false">MAX($AB228-$AD228-$AM228,0)</f>
        <v>0</v>
      </c>
      <c r="AP228" s="373" t="n">
        <f aca="false">MAX($AC228-$AD228-$AN228,0)</f>
        <v>0</v>
      </c>
      <c r="AQ228" s="373" t="n">
        <f aca="false">IF($AO228&lt;=$H$4,0,IF($AO228&lt;=$H$5,$AO228*$F$4-$I$4,IF($AO228&lt;=$H$6,$AO228*$F$5-$I$5,IF($AO228&lt;=$H$7,$AO228*$F$6-$I$6,$AO228*$F$7-$I$7))))</f>
        <v>0</v>
      </c>
      <c r="AR228" s="373" t="n">
        <f aca="false">IF($AP228&lt;=$H$4,0,IF($AP228&lt;=$H$5,$AP228*$F$4-$I$4,IF($AP228&lt;=$H$6,$AP228*$F$5-$I$5,IF($AP228&lt;=$H$7,$AP228*$F$6-$I$6,$AP228*$F$7-$I$7))))</f>
        <v>0</v>
      </c>
      <c r="AS228" s="431" t="n">
        <f aca="false">IF(OR(AND($A229="",INT((ROW()-3)/12)=(ROW()-3)/12),AND($A228&lt;&gt;"",INT($A228/12)=$A228/12)),SUMIF($K$4:$K$65536,$K228,$AA$4:$AA$65536)-$AQ228,0)</f>
        <v>0</v>
      </c>
      <c r="AT228" s="431" t="n">
        <f aca="false">IF(OR(AND($A229="",INT((ROW()-3)/12)=(ROW()-3)/12),AND($A228&lt;&gt;"",INT($A228/12)=$A228/12)),SUMIF($K$4:$K$65536,$K228,$X$4:$X$65536)+SUMIF($K$4:$K$65536,$K228,$AA$4:$AA$65536)-$AR228,0)</f>
        <v>0</v>
      </c>
      <c r="AU228" s="410"/>
      <c r="AV228" s="373" t="n">
        <f aca="false">IF($A228="",0,-$W228-$Y228-$AA228+$AK228)</f>
        <v>0</v>
      </c>
      <c r="AW228" s="373" t="n">
        <f aca="false">IF($A228="",0,-$X228-$Z228-$AA228+$AL228)</f>
        <v>0</v>
      </c>
      <c r="AX228" s="373" t="n">
        <f aca="false">IF($A228="",0,-$W228-$Y228-$AA228+$AS228)</f>
        <v>0</v>
      </c>
      <c r="AY228" s="373" t="n">
        <f aca="false">IF($A228="",0,-$X228-$Z228-$AA228+$AT228)</f>
        <v>0</v>
      </c>
      <c r="AZ228" s="433" t="n">
        <f aca="false">IF(OR($A228="",INT($A228/12)&lt;&gt;$A228/12),0,MAX(SUMIF($K$4:$K$65536,$K228,$AV$4:$AV$65536),SUMIF($K$4:$K$65536,$K228,$AX$4:$AX$65536)))</f>
        <v>0</v>
      </c>
      <c r="BA228" s="433" t="n">
        <f aca="false">IF(OR($A228="",INT($A228/12)&lt;&gt;$A228/12),0,MAX(SUMIF($K$4:$K$65536,$K228,$AW$4:$AW$65536),SUMIF($K$4:$K$65536,$K228,$AY$4:$AY$65536)))</f>
        <v>0</v>
      </c>
      <c r="BB228" s="433" t="n">
        <f aca="false">IF($A228="",0,IF(SUMIF($K$4:$K$65536,$K228,$AV$4:$AV$65536)=SUMIF($K$4:$K$65536,$K228,$AZ$4:$AZ$65536),$AV228,$AX228)/((1+Tela1!$AH$64)^$A228))</f>
        <v>0</v>
      </c>
      <c r="BC228" s="433" t="n">
        <f aca="false">IF($A228="",0,IF(SUMIF($K$4:$K$65536,$K228,$AW$4:$AW$65536)=SUMIF($K$4:$K$65536,$K228,$BA$4:$BA$65536),$AW228,$AY228)/((1+Tela1!$AH$64)^$A228))</f>
        <v>0</v>
      </c>
      <c r="BD228" s="434" t="str">
        <f aca="false">IF(OR($A228="",INT($A228/12)&lt;&gt;$A228/12),"",IF(SUM($AZ$4:$AZ$65536)&gt;SUM($BA$4:$BA$65536),IF($AZ228=SUMIF($K$4:$K$65536,$K228,$AV$4:$AV$65536),"Completa","Simplificada"),IF($BA228=SUMIF($K$4:$K$65536,$K228,$AW$4:$AW$65536),"Completa","Simplificada")))</f>
        <v/>
      </c>
    </row>
    <row r="229" customFormat="false" ht="18" hidden="false" customHeight="true" outlineLevel="0" collapsed="false">
      <c r="A229" s="422"/>
      <c r="B229" s="423"/>
      <c r="C229" s="423"/>
      <c r="K229" s="429" t="str">
        <f aca="false">IF($A229="","",INT(Tela1!$AH$58+(Resultado!$A228/12)))</f>
        <v/>
      </c>
      <c r="L229" s="373" t="n">
        <f aca="false">IF(AND($A229&lt;&gt;"",INT($A229/12)=$A229/12),$B229/2,$B229)</f>
        <v>0</v>
      </c>
      <c r="M229" s="373" t="n">
        <f aca="false">IF(AND($A229&lt;&gt;"",INT($A229/12)=$A229/12),$B229/2,0)</f>
        <v>0</v>
      </c>
      <c r="N229" s="373" t="n">
        <f aca="false">IF($A229="",0,Tela4!$E$3)</f>
        <v>0</v>
      </c>
      <c r="O229" s="430" t="n">
        <f aca="false">IF(AND($A229&lt;&gt;"",$K229&gt;65),MIN($L229,$E$4),0)</f>
        <v>0</v>
      </c>
      <c r="P229" s="430" t="n">
        <f aca="false">IF($A229="",0,Tela4!$E$4)</f>
        <v>0</v>
      </c>
      <c r="Q229" s="430" t="n">
        <f aca="false">IF($A229="",0,(Tela4!$O$4-1)*$G$8)</f>
        <v>0</v>
      </c>
      <c r="R229" s="373" t="n">
        <f aca="false">MAX($L229-$O229,0)</f>
        <v>0</v>
      </c>
      <c r="S229" s="373" t="n">
        <f aca="false">MAX($L229-$O229-IF($P229/2&gt;$N229,$P229/2,$P229)-$Q229,0)</f>
        <v>0</v>
      </c>
      <c r="T229" s="373" t="n">
        <f aca="false">MAX($M229-$O229,0)</f>
        <v>0</v>
      </c>
      <c r="U229" s="373" t="n">
        <f aca="false">MAX($M229-$O229-IF($P229/2&gt;$N229,$P229/2,$P229)-$Q229,0)</f>
        <v>0</v>
      </c>
      <c r="V229" s="373" t="n">
        <f aca="false">MAX($N229-$O229-IF($P229/2&gt;$N229,0,$P229/2),0)</f>
        <v>0</v>
      </c>
      <c r="W229" s="373" t="n">
        <f aca="false">IF($A229="",0,$R229*($C229/$B229))</f>
        <v>0</v>
      </c>
      <c r="X229" s="373" t="n">
        <f aca="false">IF($S229&lt;=$E$4,0,IF($S229&lt;=$E$5,$S229*$F$4-$G$4,IF($S229&lt;=$E$6,$S229*$F$5-$G$5,IF($S229&lt;=$E$7,$S229*$F$6-$G$6,$S229*$F$7-$G$7))))</f>
        <v>0</v>
      </c>
      <c r="Y229" s="373" t="n">
        <f aca="false">IF($A229="",0,$T229*($C229/$B229))</f>
        <v>0</v>
      </c>
      <c r="Z229" s="373" t="n">
        <f aca="false">IF($U229&lt;=$E$4,0,IF($U229&lt;=$E$5,$U229*$F$4-$G$4,IF($U229&lt;=$E$6,$U229*$F$5-$G$5,IF($U229&lt;=$E$7,$U229*$F$6-$G$6,$U229*$F$7-$G$7))))</f>
        <v>0</v>
      </c>
      <c r="AA229" s="373" t="n">
        <f aca="false">IF($V229&lt;=$E$4,0,IF($V229&lt;=$E$5,$V229*$F$4-$G$4,IF($V229&lt;=$E$6,$V229*$F$5-$G$5,IF($V229&lt;=$E$7,$V229*$F$6-$G$6,$V229*$F$7-$G$7))))</f>
        <v>0</v>
      </c>
      <c r="AB229" s="373" t="n">
        <f aca="false">IF(ROW()-15&gt;MAX($A$4:$A$65536),0,IF(AND($A230="",INT((ROW()-3)/12)=(ROW()-3)/12),SUMIF($K$4:$K$65536,MAX($K$4:$K$65536),$N$4:$N$65536),IF(INT($A229/12)=$A229/12,SUMIF($K$4:$K$65536,$K229,$N$4:$N$65536),0)))</f>
        <v>0</v>
      </c>
      <c r="AC229" s="373" t="n">
        <f aca="false">IF(ROW()-15&gt;MAX($A$4:$A$65536),0,IF(AND($A230="",INT((ROW()-3)/12)=(ROW()-3)/12),SUMIF($K$4:$K$65536,MAX($K$4:$K$65536),$L$4:$L$65536)+SUMIF($K$4:$K$65536,MAX($K$4:$K$65536),$N$4:$N$65536),IF(INT($A229/12)=$A229/12,SUMIF($K$4:$K$65536,$K229,$L$4:$L$65536)+SUMIF($K$4:$K$65536,$K229,$N$4:$N$65536),0)))</f>
        <v>0</v>
      </c>
      <c r="AD229" s="430" t="n">
        <f aca="false">IF(ROW()-15&gt;MAX($A$4:$A$65536),0,IF(AND($A230="",INT((ROW()-3)/12)=(ROW()-3)/12),SUMIF($K$4:$K$65536,MAX($K$4:$K$65536),$O$4:$O$65536),IF(INT($A229/12)=$A229/12,SUMIF($K$4:$K$65536,$K229,$O$4:$O$65536),0)))</f>
        <v>0</v>
      </c>
      <c r="AE229" s="430" t="n">
        <f aca="false">IF(ROW()-15&gt;MAX($A$4:$A$65536),0,IF(OR(AND($A230="",INT((ROW()-3)/12)=(ROW()-3)/12),AND($A229&lt;&gt;"",INT($A229/12)=$A229/12)),(Tela4!$E$4+(Tela4!$O$4-1)*$G$8)*12,0))</f>
        <v>0</v>
      </c>
      <c r="AF229" s="430" t="n">
        <f aca="false">IF(ROW()-15&gt;MAX($A$4:$A$65536),0,IF(OR(AND($A230="",INT((ROW()-3)/12)=(ROW()-3)/12),AND($A229&lt;&gt;"",INT($A229/12)=$A229/12)),SUM(Tela4!$J$3:$J$5),0))</f>
        <v>0</v>
      </c>
      <c r="AG229" s="373" t="n">
        <f aca="false">MAX($AB229-$AD229-$AE229-$AF229,0)</f>
        <v>0</v>
      </c>
      <c r="AH229" s="373" t="n">
        <f aca="false">MAX($AC229-$AD229-$AE229-$AF229,0)</f>
        <v>0</v>
      </c>
      <c r="AI229" s="373" t="n">
        <f aca="false">IF($AG229&lt;=$H$4,0,IF($AG229&lt;=$H$5,$AG229*$F$4-$I$4,IF($AG229&lt;=$H$6,$AG229*$F$5-$I$5,IF($AG229&lt;=$H$7,$AG229*$F$6-$I$6,$AG229*$F$7-$I$7))))</f>
        <v>0</v>
      </c>
      <c r="AJ229" s="373" t="n">
        <f aca="false">IF($AH229&lt;=$H$4,0,IF($AH229&lt;=$H$5,$AH229*$F$4-$I$4,IF($AH229&lt;=$H$6,$AH229*$F$5-$I$5,IF($AH229&lt;=$H$7,$AH229*$F$6-$I$6,$AH229*$F$7-$I$7))))</f>
        <v>0</v>
      </c>
      <c r="AK229" s="431" t="n">
        <f aca="false">IF(OR(AND($A230="",INT((ROW()-3)/12)=(ROW()-3)/12),AND($A229&lt;&gt;"",INT($A229/12)=$A229/12)),SUMIF($K$4:$K$65536,$K229,$AA$4:$AA$65536)-$AI229,0)</f>
        <v>0</v>
      </c>
      <c r="AL229" s="431" t="n">
        <f aca="false">IF(OR(AND($A230="",INT((ROW()-3)/12)=(ROW()-3)/12),AND($A229&lt;&gt;"",INT($A229/12)=$A229/12)),SUMIF($K$4:$K$65536,$K229,$X$4:$X$65536)+SUMIF($K$4:$K$65536,$K229,$AA$4:$AA$65536)-$AJ229,0)</f>
        <v>0</v>
      </c>
      <c r="AM229" s="373" t="n">
        <f aca="false">MIN($AB229*0.2,$I$9)</f>
        <v>0</v>
      </c>
      <c r="AN229" s="373" t="n">
        <f aca="false">MIN($AC229*0.2,$I$9)</f>
        <v>0</v>
      </c>
      <c r="AO229" s="373" t="n">
        <f aca="false">MAX($AB229-$AD229-$AM229,0)</f>
        <v>0</v>
      </c>
      <c r="AP229" s="373" t="n">
        <f aca="false">MAX($AC229-$AD229-$AN229,0)</f>
        <v>0</v>
      </c>
      <c r="AQ229" s="373" t="n">
        <f aca="false">IF($AO229&lt;=$H$4,0,IF($AO229&lt;=$H$5,$AO229*$F$4-$I$4,IF($AO229&lt;=$H$6,$AO229*$F$5-$I$5,IF($AO229&lt;=$H$7,$AO229*$F$6-$I$6,$AO229*$F$7-$I$7))))</f>
        <v>0</v>
      </c>
      <c r="AR229" s="373" t="n">
        <f aca="false">IF($AP229&lt;=$H$4,0,IF($AP229&lt;=$H$5,$AP229*$F$4-$I$4,IF($AP229&lt;=$H$6,$AP229*$F$5-$I$5,IF($AP229&lt;=$H$7,$AP229*$F$6-$I$6,$AP229*$F$7-$I$7))))</f>
        <v>0</v>
      </c>
      <c r="AS229" s="431" t="n">
        <f aca="false">IF(OR(AND($A230="",INT((ROW()-3)/12)=(ROW()-3)/12),AND($A229&lt;&gt;"",INT($A229/12)=$A229/12)),SUMIF($K$4:$K$65536,$K229,$AA$4:$AA$65536)-$AQ229,0)</f>
        <v>0</v>
      </c>
      <c r="AT229" s="431" t="n">
        <f aca="false">IF(OR(AND($A230="",INT((ROW()-3)/12)=(ROW()-3)/12),AND($A229&lt;&gt;"",INT($A229/12)=$A229/12)),SUMIF($K$4:$K$65536,$K229,$X$4:$X$65536)+SUMIF($K$4:$K$65536,$K229,$AA$4:$AA$65536)-$AR229,0)</f>
        <v>0</v>
      </c>
      <c r="AU229" s="410"/>
      <c r="AV229" s="373" t="n">
        <f aca="false">IF($A229="",0,-$W229-$Y229-$AA229+$AK229)</f>
        <v>0</v>
      </c>
      <c r="AW229" s="373" t="n">
        <f aca="false">IF($A229="",0,-$X229-$Z229-$AA229+$AL229)</f>
        <v>0</v>
      </c>
      <c r="AX229" s="373" t="n">
        <f aca="false">IF($A229="",0,-$W229-$Y229-$AA229+$AS229)</f>
        <v>0</v>
      </c>
      <c r="AY229" s="373" t="n">
        <f aca="false">IF($A229="",0,-$X229-$Z229-$AA229+$AT229)</f>
        <v>0</v>
      </c>
      <c r="AZ229" s="433" t="n">
        <f aca="false">IF(OR($A229="",INT($A229/12)&lt;&gt;$A229/12),0,MAX(SUMIF($K$4:$K$65536,$K229,$AV$4:$AV$65536),SUMIF($K$4:$K$65536,$K229,$AX$4:$AX$65536)))</f>
        <v>0</v>
      </c>
      <c r="BA229" s="433" t="n">
        <f aca="false">IF(OR($A229="",INT($A229/12)&lt;&gt;$A229/12),0,MAX(SUMIF($K$4:$K$65536,$K229,$AW$4:$AW$65536),SUMIF($K$4:$K$65536,$K229,$AY$4:$AY$65536)))</f>
        <v>0</v>
      </c>
      <c r="BB229" s="433" t="n">
        <f aca="false">IF($A229="",0,IF(SUMIF($K$4:$K$65536,$K229,$AV$4:$AV$65536)=SUMIF($K$4:$K$65536,$K229,$AZ$4:$AZ$65536),$AV229,$AX229)/((1+Tela1!$AH$64)^$A229))</f>
        <v>0</v>
      </c>
      <c r="BC229" s="433" t="n">
        <f aca="false">IF($A229="",0,IF(SUMIF($K$4:$K$65536,$K229,$AW$4:$AW$65536)=SUMIF($K$4:$K$65536,$K229,$BA$4:$BA$65536),$AW229,$AY229)/((1+Tela1!$AH$64)^$A229))</f>
        <v>0</v>
      </c>
      <c r="BD229" s="434" t="str">
        <f aca="false">IF(OR($A229="",INT($A229/12)&lt;&gt;$A229/12),"",IF(SUM($AZ$4:$AZ$65536)&gt;SUM($BA$4:$BA$65536),IF($AZ229=SUMIF($K$4:$K$65536,$K229,$AV$4:$AV$65536),"Completa","Simplificada"),IF($BA229=SUMIF($K$4:$K$65536,$K229,$AW$4:$AW$65536),"Completa","Simplificada")))</f>
        <v/>
      </c>
    </row>
    <row r="230" customFormat="false" ht="18" hidden="false" customHeight="true" outlineLevel="0" collapsed="false">
      <c r="A230" s="422"/>
      <c r="B230" s="423"/>
      <c r="C230" s="423"/>
      <c r="K230" s="429" t="str">
        <f aca="false">IF($A230="","",INT(Tela1!$AH$58+(Resultado!$A229/12)))</f>
        <v/>
      </c>
      <c r="L230" s="373" t="n">
        <f aca="false">IF(AND($A230&lt;&gt;"",INT($A230/12)=$A230/12),$B230/2,$B230)</f>
        <v>0</v>
      </c>
      <c r="M230" s="373" t="n">
        <f aca="false">IF(AND($A230&lt;&gt;"",INT($A230/12)=$A230/12),$B230/2,0)</f>
        <v>0</v>
      </c>
      <c r="N230" s="373" t="n">
        <f aca="false">IF($A230="",0,Tela4!$E$3)</f>
        <v>0</v>
      </c>
      <c r="O230" s="430" t="n">
        <f aca="false">IF(AND($A230&lt;&gt;"",$K230&gt;65),MIN($L230,$E$4),0)</f>
        <v>0</v>
      </c>
      <c r="P230" s="430" t="n">
        <f aca="false">IF($A230="",0,Tela4!$E$4)</f>
        <v>0</v>
      </c>
      <c r="Q230" s="430" t="n">
        <f aca="false">IF($A230="",0,(Tela4!$O$4-1)*$G$8)</f>
        <v>0</v>
      </c>
      <c r="R230" s="373" t="n">
        <f aca="false">MAX($L230-$O230,0)</f>
        <v>0</v>
      </c>
      <c r="S230" s="373" t="n">
        <f aca="false">MAX($L230-$O230-IF($P230/2&gt;$N230,$P230/2,$P230)-$Q230,0)</f>
        <v>0</v>
      </c>
      <c r="T230" s="373" t="n">
        <f aca="false">MAX($M230-$O230,0)</f>
        <v>0</v>
      </c>
      <c r="U230" s="373" t="n">
        <f aca="false">MAX($M230-$O230-IF($P230/2&gt;$N230,$P230/2,$P230)-$Q230,0)</f>
        <v>0</v>
      </c>
      <c r="V230" s="373" t="n">
        <f aca="false">MAX($N230-$O230-IF($P230/2&gt;$N230,0,$P230/2),0)</f>
        <v>0</v>
      </c>
      <c r="W230" s="373" t="n">
        <f aca="false">IF($A230="",0,$R230*($C230/$B230))</f>
        <v>0</v>
      </c>
      <c r="X230" s="373" t="n">
        <f aca="false">IF($S230&lt;=$E$4,0,IF($S230&lt;=$E$5,$S230*$F$4-$G$4,IF($S230&lt;=$E$6,$S230*$F$5-$G$5,IF($S230&lt;=$E$7,$S230*$F$6-$G$6,$S230*$F$7-$G$7))))</f>
        <v>0</v>
      </c>
      <c r="Y230" s="373" t="n">
        <f aca="false">IF($A230="",0,$T230*($C230/$B230))</f>
        <v>0</v>
      </c>
      <c r="Z230" s="373" t="n">
        <f aca="false">IF($U230&lt;=$E$4,0,IF($U230&lt;=$E$5,$U230*$F$4-$G$4,IF($U230&lt;=$E$6,$U230*$F$5-$G$5,IF($U230&lt;=$E$7,$U230*$F$6-$G$6,$U230*$F$7-$G$7))))</f>
        <v>0</v>
      </c>
      <c r="AA230" s="373" t="n">
        <f aca="false">IF($V230&lt;=$E$4,0,IF($V230&lt;=$E$5,$V230*$F$4-$G$4,IF($V230&lt;=$E$6,$V230*$F$5-$G$5,IF($V230&lt;=$E$7,$V230*$F$6-$G$6,$V230*$F$7-$G$7))))</f>
        <v>0</v>
      </c>
      <c r="AB230" s="373" t="n">
        <f aca="false">IF(ROW()-15&gt;MAX($A$4:$A$65536),0,IF(AND($A231="",INT((ROW()-3)/12)=(ROW()-3)/12),SUMIF($K$4:$K$65536,MAX($K$4:$K$65536),$N$4:$N$65536),IF(INT($A230/12)=$A230/12,SUMIF($K$4:$K$65536,$K230,$N$4:$N$65536),0)))</f>
        <v>0</v>
      </c>
      <c r="AC230" s="373" t="n">
        <f aca="false">IF(ROW()-15&gt;MAX($A$4:$A$65536),0,IF(AND($A231="",INT((ROW()-3)/12)=(ROW()-3)/12),SUMIF($K$4:$K$65536,MAX($K$4:$K$65536),$L$4:$L$65536)+SUMIF($K$4:$K$65536,MAX($K$4:$K$65536),$N$4:$N$65536),IF(INT($A230/12)=$A230/12,SUMIF($K$4:$K$65536,$K230,$L$4:$L$65536)+SUMIF($K$4:$K$65536,$K230,$N$4:$N$65536),0)))</f>
        <v>0</v>
      </c>
      <c r="AD230" s="430" t="n">
        <f aca="false">IF(ROW()-15&gt;MAX($A$4:$A$65536),0,IF(AND($A231="",INT((ROW()-3)/12)=(ROW()-3)/12),SUMIF($K$4:$K$65536,MAX($K$4:$K$65536),$O$4:$O$65536),IF(INT($A230/12)=$A230/12,SUMIF($K$4:$K$65536,$K230,$O$4:$O$65536),0)))</f>
        <v>0</v>
      </c>
      <c r="AE230" s="430" t="n">
        <f aca="false">IF(ROW()-15&gt;MAX($A$4:$A$65536),0,IF(OR(AND($A231="",INT((ROW()-3)/12)=(ROW()-3)/12),AND($A230&lt;&gt;"",INT($A230/12)=$A230/12)),(Tela4!$E$4+(Tela4!$O$4-1)*$G$8)*12,0))</f>
        <v>0</v>
      </c>
      <c r="AF230" s="430" t="n">
        <f aca="false">IF(ROW()-15&gt;MAX($A$4:$A$65536),0,IF(OR(AND($A231="",INT((ROW()-3)/12)=(ROW()-3)/12),AND($A230&lt;&gt;"",INT($A230/12)=$A230/12)),SUM(Tela4!$J$3:$J$5),0))</f>
        <v>0</v>
      </c>
      <c r="AG230" s="373" t="n">
        <f aca="false">MAX($AB230-$AD230-$AE230-$AF230,0)</f>
        <v>0</v>
      </c>
      <c r="AH230" s="373" t="n">
        <f aca="false">MAX($AC230-$AD230-$AE230-$AF230,0)</f>
        <v>0</v>
      </c>
      <c r="AI230" s="373" t="n">
        <f aca="false">IF($AG230&lt;=$H$4,0,IF($AG230&lt;=$H$5,$AG230*$F$4-$I$4,IF($AG230&lt;=$H$6,$AG230*$F$5-$I$5,IF($AG230&lt;=$H$7,$AG230*$F$6-$I$6,$AG230*$F$7-$I$7))))</f>
        <v>0</v>
      </c>
      <c r="AJ230" s="373" t="n">
        <f aca="false">IF($AH230&lt;=$H$4,0,IF($AH230&lt;=$H$5,$AH230*$F$4-$I$4,IF($AH230&lt;=$H$6,$AH230*$F$5-$I$5,IF($AH230&lt;=$H$7,$AH230*$F$6-$I$6,$AH230*$F$7-$I$7))))</f>
        <v>0</v>
      </c>
      <c r="AK230" s="431" t="n">
        <f aca="false">IF(OR(AND($A231="",INT((ROW()-3)/12)=(ROW()-3)/12),AND($A230&lt;&gt;"",INT($A230/12)=$A230/12)),SUMIF($K$4:$K$65536,$K230,$AA$4:$AA$65536)-$AI230,0)</f>
        <v>0</v>
      </c>
      <c r="AL230" s="431" t="n">
        <f aca="false">IF(OR(AND($A231="",INT((ROW()-3)/12)=(ROW()-3)/12),AND($A230&lt;&gt;"",INT($A230/12)=$A230/12)),SUMIF($K$4:$K$65536,$K230,$X$4:$X$65536)+SUMIF($K$4:$K$65536,$K230,$AA$4:$AA$65536)-$AJ230,0)</f>
        <v>0</v>
      </c>
      <c r="AM230" s="373" t="n">
        <f aca="false">MIN($AB230*0.2,$I$9)</f>
        <v>0</v>
      </c>
      <c r="AN230" s="373" t="n">
        <f aca="false">MIN($AC230*0.2,$I$9)</f>
        <v>0</v>
      </c>
      <c r="AO230" s="373" t="n">
        <f aca="false">MAX($AB230-$AD230-$AM230,0)</f>
        <v>0</v>
      </c>
      <c r="AP230" s="373" t="n">
        <f aca="false">MAX($AC230-$AD230-$AN230,0)</f>
        <v>0</v>
      </c>
      <c r="AQ230" s="373" t="n">
        <f aca="false">IF($AO230&lt;=$H$4,0,IF($AO230&lt;=$H$5,$AO230*$F$4-$I$4,IF($AO230&lt;=$H$6,$AO230*$F$5-$I$5,IF($AO230&lt;=$H$7,$AO230*$F$6-$I$6,$AO230*$F$7-$I$7))))</f>
        <v>0</v>
      </c>
      <c r="AR230" s="373" t="n">
        <f aca="false">IF($AP230&lt;=$H$4,0,IF($AP230&lt;=$H$5,$AP230*$F$4-$I$4,IF($AP230&lt;=$H$6,$AP230*$F$5-$I$5,IF($AP230&lt;=$H$7,$AP230*$F$6-$I$6,$AP230*$F$7-$I$7))))</f>
        <v>0</v>
      </c>
      <c r="AS230" s="431" t="n">
        <f aca="false">IF(OR(AND($A231="",INT((ROW()-3)/12)=(ROW()-3)/12),AND($A230&lt;&gt;"",INT($A230/12)=$A230/12)),SUMIF($K$4:$K$65536,$K230,$AA$4:$AA$65536)-$AQ230,0)</f>
        <v>0</v>
      </c>
      <c r="AT230" s="431" t="n">
        <f aca="false">IF(OR(AND($A231="",INT((ROW()-3)/12)=(ROW()-3)/12),AND($A230&lt;&gt;"",INT($A230/12)=$A230/12)),SUMIF($K$4:$K$65536,$K230,$X$4:$X$65536)+SUMIF($K$4:$K$65536,$K230,$AA$4:$AA$65536)-$AR230,0)</f>
        <v>0</v>
      </c>
      <c r="AU230" s="410"/>
      <c r="AV230" s="373" t="n">
        <f aca="false">IF($A230="",0,-$W230-$Y230-$AA230+$AK230)</f>
        <v>0</v>
      </c>
      <c r="AW230" s="373" t="n">
        <f aca="false">IF($A230="",0,-$X230-$Z230-$AA230+$AL230)</f>
        <v>0</v>
      </c>
      <c r="AX230" s="373" t="n">
        <f aca="false">IF($A230="",0,-$W230-$Y230-$AA230+$AS230)</f>
        <v>0</v>
      </c>
      <c r="AY230" s="373" t="n">
        <f aca="false">IF($A230="",0,-$X230-$Z230-$AA230+$AT230)</f>
        <v>0</v>
      </c>
      <c r="AZ230" s="433" t="n">
        <f aca="false">IF(OR($A230="",INT($A230/12)&lt;&gt;$A230/12),0,MAX(SUMIF($K$4:$K$65536,$K230,$AV$4:$AV$65536),SUMIF($K$4:$K$65536,$K230,$AX$4:$AX$65536)))</f>
        <v>0</v>
      </c>
      <c r="BA230" s="433" t="n">
        <f aca="false">IF(OR($A230="",INT($A230/12)&lt;&gt;$A230/12),0,MAX(SUMIF($K$4:$K$65536,$K230,$AW$4:$AW$65536),SUMIF($K$4:$K$65536,$K230,$AY$4:$AY$65536)))</f>
        <v>0</v>
      </c>
      <c r="BB230" s="433" t="n">
        <f aca="false">IF($A230="",0,IF(SUMIF($K$4:$K$65536,$K230,$AV$4:$AV$65536)=SUMIF($K$4:$K$65536,$K230,$AZ$4:$AZ$65536),$AV230,$AX230)/((1+Tela1!$AH$64)^$A230))</f>
        <v>0</v>
      </c>
      <c r="BC230" s="433" t="n">
        <f aca="false">IF($A230="",0,IF(SUMIF($K$4:$K$65536,$K230,$AW$4:$AW$65536)=SUMIF($K$4:$K$65536,$K230,$BA$4:$BA$65536),$AW230,$AY230)/((1+Tela1!$AH$64)^$A230))</f>
        <v>0</v>
      </c>
      <c r="BD230" s="434" t="str">
        <f aca="false">IF(OR($A230="",INT($A230/12)&lt;&gt;$A230/12),"",IF(SUM($AZ$4:$AZ$65536)&gt;SUM($BA$4:$BA$65536),IF($AZ230=SUMIF($K$4:$K$65536,$K230,$AV$4:$AV$65536),"Completa","Simplificada"),IF($BA230=SUMIF($K$4:$K$65536,$K230,$AW$4:$AW$65536),"Completa","Simplificada")))</f>
        <v/>
      </c>
    </row>
    <row r="231" customFormat="false" ht="18" hidden="false" customHeight="true" outlineLevel="0" collapsed="false">
      <c r="A231" s="422"/>
      <c r="B231" s="423"/>
      <c r="C231" s="423"/>
      <c r="K231" s="429" t="str">
        <f aca="false">IF($A231="","",INT(Tela1!$AH$58+(Resultado!$A230/12)))</f>
        <v/>
      </c>
      <c r="L231" s="373" t="n">
        <f aca="false">IF(AND($A231&lt;&gt;"",INT($A231/12)=$A231/12),$B231/2,$B231)</f>
        <v>0</v>
      </c>
      <c r="M231" s="373" t="n">
        <f aca="false">IF(AND($A231&lt;&gt;"",INT($A231/12)=$A231/12),$B231/2,0)</f>
        <v>0</v>
      </c>
      <c r="N231" s="373" t="n">
        <f aca="false">IF($A231="",0,Tela4!$E$3)</f>
        <v>0</v>
      </c>
      <c r="O231" s="430" t="n">
        <f aca="false">IF(AND($A231&lt;&gt;"",$K231&gt;65),MIN($L231,$E$4),0)</f>
        <v>0</v>
      </c>
      <c r="P231" s="430" t="n">
        <f aca="false">IF($A231="",0,Tela4!$E$4)</f>
        <v>0</v>
      </c>
      <c r="Q231" s="430" t="n">
        <f aca="false">IF($A231="",0,(Tela4!$O$4-1)*$G$8)</f>
        <v>0</v>
      </c>
      <c r="R231" s="373" t="n">
        <f aca="false">MAX($L231-$O231,0)</f>
        <v>0</v>
      </c>
      <c r="S231" s="373" t="n">
        <f aca="false">MAX($L231-$O231-IF($P231/2&gt;$N231,$P231/2,$P231)-$Q231,0)</f>
        <v>0</v>
      </c>
      <c r="T231" s="373" t="n">
        <f aca="false">MAX($M231-$O231,0)</f>
        <v>0</v>
      </c>
      <c r="U231" s="373" t="n">
        <f aca="false">MAX($M231-$O231-IF($P231/2&gt;$N231,$P231/2,$P231)-$Q231,0)</f>
        <v>0</v>
      </c>
      <c r="V231" s="373" t="n">
        <f aca="false">MAX($N231-$O231-IF($P231/2&gt;$N231,0,$P231/2),0)</f>
        <v>0</v>
      </c>
      <c r="W231" s="373" t="n">
        <f aca="false">IF($A231="",0,$R231*($C231/$B231))</f>
        <v>0</v>
      </c>
      <c r="X231" s="373" t="n">
        <f aca="false">IF($S231&lt;=$E$4,0,IF($S231&lt;=$E$5,$S231*$F$4-$G$4,IF($S231&lt;=$E$6,$S231*$F$5-$G$5,IF($S231&lt;=$E$7,$S231*$F$6-$G$6,$S231*$F$7-$G$7))))</f>
        <v>0</v>
      </c>
      <c r="Y231" s="373" t="n">
        <f aca="false">IF($A231="",0,$T231*($C231/$B231))</f>
        <v>0</v>
      </c>
      <c r="Z231" s="373" t="n">
        <f aca="false">IF($U231&lt;=$E$4,0,IF($U231&lt;=$E$5,$U231*$F$4-$G$4,IF($U231&lt;=$E$6,$U231*$F$5-$G$5,IF($U231&lt;=$E$7,$U231*$F$6-$G$6,$U231*$F$7-$G$7))))</f>
        <v>0</v>
      </c>
      <c r="AA231" s="373" t="n">
        <f aca="false">IF($V231&lt;=$E$4,0,IF($V231&lt;=$E$5,$V231*$F$4-$G$4,IF($V231&lt;=$E$6,$V231*$F$5-$G$5,IF($V231&lt;=$E$7,$V231*$F$6-$G$6,$V231*$F$7-$G$7))))</f>
        <v>0</v>
      </c>
      <c r="AB231" s="373" t="n">
        <f aca="false">IF(ROW()-15&gt;MAX($A$4:$A$65536),0,IF(AND($A232="",INT((ROW()-3)/12)=(ROW()-3)/12),SUMIF($K$4:$K$65536,MAX($K$4:$K$65536),$N$4:$N$65536),IF(INT($A231/12)=$A231/12,SUMIF($K$4:$K$65536,$K231,$N$4:$N$65536),0)))</f>
        <v>0</v>
      </c>
      <c r="AC231" s="373" t="n">
        <f aca="false">IF(ROW()-15&gt;MAX($A$4:$A$65536),0,IF(AND($A232="",INT((ROW()-3)/12)=(ROW()-3)/12),SUMIF($K$4:$K$65536,MAX($K$4:$K$65536),$L$4:$L$65536)+SUMIF($K$4:$K$65536,MAX($K$4:$K$65536),$N$4:$N$65536),IF(INT($A231/12)=$A231/12,SUMIF($K$4:$K$65536,$K231,$L$4:$L$65536)+SUMIF($K$4:$K$65536,$K231,$N$4:$N$65536),0)))</f>
        <v>0</v>
      </c>
      <c r="AD231" s="430" t="n">
        <f aca="false">IF(ROW()-15&gt;MAX($A$4:$A$65536),0,IF(AND($A232="",INT((ROW()-3)/12)=(ROW()-3)/12),SUMIF($K$4:$K$65536,MAX($K$4:$K$65536),$O$4:$O$65536),IF(INT($A231/12)=$A231/12,SUMIF($K$4:$K$65536,$K231,$O$4:$O$65536),0)))</f>
        <v>0</v>
      </c>
      <c r="AE231" s="430" t="n">
        <f aca="false">IF(ROW()-15&gt;MAX($A$4:$A$65536),0,IF(OR(AND($A232="",INT((ROW()-3)/12)=(ROW()-3)/12),AND($A231&lt;&gt;"",INT($A231/12)=$A231/12)),(Tela4!$E$4+(Tela4!$O$4-1)*$G$8)*12,0))</f>
        <v>0</v>
      </c>
      <c r="AF231" s="430" t="n">
        <f aca="false">IF(ROW()-15&gt;MAX($A$4:$A$65536),0,IF(OR(AND($A232="",INT((ROW()-3)/12)=(ROW()-3)/12),AND($A231&lt;&gt;"",INT($A231/12)=$A231/12)),SUM(Tela4!$J$3:$J$5),0))</f>
        <v>0</v>
      </c>
      <c r="AG231" s="373" t="n">
        <f aca="false">MAX($AB231-$AD231-$AE231-$AF231,0)</f>
        <v>0</v>
      </c>
      <c r="AH231" s="373" t="n">
        <f aca="false">MAX($AC231-$AD231-$AE231-$AF231,0)</f>
        <v>0</v>
      </c>
      <c r="AI231" s="373" t="n">
        <f aca="false">IF($AG231&lt;=$H$4,0,IF($AG231&lt;=$H$5,$AG231*$F$4-$I$4,IF($AG231&lt;=$H$6,$AG231*$F$5-$I$5,IF($AG231&lt;=$H$7,$AG231*$F$6-$I$6,$AG231*$F$7-$I$7))))</f>
        <v>0</v>
      </c>
      <c r="AJ231" s="373" t="n">
        <f aca="false">IF($AH231&lt;=$H$4,0,IF($AH231&lt;=$H$5,$AH231*$F$4-$I$4,IF($AH231&lt;=$H$6,$AH231*$F$5-$I$5,IF($AH231&lt;=$H$7,$AH231*$F$6-$I$6,$AH231*$F$7-$I$7))))</f>
        <v>0</v>
      </c>
      <c r="AK231" s="431" t="n">
        <f aca="false">IF(OR(AND($A232="",INT((ROW()-3)/12)=(ROW()-3)/12),AND($A231&lt;&gt;"",INT($A231/12)=$A231/12)),SUMIF($K$4:$K$65536,$K231,$AA$4:$AA$65536)-$AI231,0)</f>
        <v>0</v>
      </c>
      <c r="AL231" s="431" t="n">
        <f aca="false">IF(OR(AND($A232="",INT((ROW()-3)/12)=(ROW()-3)/12),AND($A231&lt;&gt;"",INT($A231/12)=$A231/12)),SUMIF($K$4:$K$65536,$K231,$X$4:$X$65536)+SUMIF($K$4:$K$65536,$K231,$AA$4:$AA$65536)-$AJ231,0)</f>
        <v>0</v>
      </c>
      <c r="AM231" s="373" t="n">
        <f aca="false">MIN($AB231*0.2,$I$9)</f>
        <v>0</v>
      </c>
      <c r="AN231" s="373" t="n">
        <f aca="false">MIN($AC231*0.2,$I$9)</f>
        <v>0</v>
      </c>
      <c r="AO231" s="373" t="n">
        <f aca="false">MAX($AB231-$AD231-$AM231,0)</f>
        <v>0</v>
      </c>
      <c r="AP231" s="373" t="n">
        <f aca="false">MAX($AC231-$AD231-$AN231,0)</f>
        <v>0</v>
      </c>
      <c r="AQ231" s="373" t="n">
        <f aca="false">IF($AO231&lt;=$H$4,0,IF($AO231&lt;=$H$5,$AO231*$F$4-$I$4,IF($AO231&lt;=$H$6,$AO231*$F$5-$I$5,IF($AO231&lt;=$H$7,$AO231*$F$6-$I$6,$AO231*$F$7-$I$7))))</f>
        <v>0</v>
      </c>
      <c r="AR231" s="373" t="n">
        <f aca="false">IF($AP231&lt;=$H$4,0,IF($AP231&lt;=$H$5,$AP231*$F$4-$I$4,IF($AP231&lt;=$H$6,$AP231*$F$5-$I$5,IF($AP231&lt;=$H$7,$AP231*$F$6-$I$6,$AP231*$F$7-$I$7))))</f>
        <v>0</v>
      </c>
      <c r="AS231" s="431" t="n">
        <f aca="false">IF(OR(AND($A232="",INT((ROW()-3)/12)=(ROW()-3)/12),AND($A231&lt;&gt;"",INT($A231/12)=$A231/12)),SUMIF($K$4:$K$65536,$K231,$AA$4:$AA$65536)-$AQ231,0)</f>
        <v>0</v>
      </c>
      <c r="AT231" s="431" t="n">
        <f aca="false">IF(OR(AND($A232="",INT((ROW()-3)/12)=(ROW()-3)/12),AND($A231&lt;&gt;"",INT($A231/12)=$A231/12)),SUMIF($K$4:$K$65536,$K231,$X$4:$X$65536)+SUMIF($K$4:$K$65536,$K231,$AA$4:$AA$65536)-$AR231,0)</f>
        <v>0</v>
      </c>
      <c r="AU231" s="410"/>
      <c r="AV231" s="373" t="n">
        <f aca="false">IF($A231="",0,-$W231-$Y231-$AA231+$AK231)</f>
        <v>0</v>
      </c>
      <c r="AW231" s="373" t="n">
        <f aca="false">IF($A231="",0,-$X231-$Z231-$AA231+$AL231)</f>
        <v>0</v>
      </c>
      <c r="AX231" s="373" t="n">
        <f aca="false">IF($A231="",0,-$W231-$Y231-$AA231+$AS231)</f>
        <v>0</v>
      </c>
      <c r="AY231" s="373" t="n">
        <f aca="false">IF($A231="",0,-$X231-$Z231-$AA231+$AT231)</f>
        <v>0</v>
      </c>
      <c r="AZ231" s="433" t="n">
        <f aca="false">IF(OR($A231="",INT($A231/12)&lt;&gt;$A231/12),0,MAX(SUMIF($K$4:$K$65536,$K231,$AV$4:$AV$65536),SUMIF($K$4:$K$65536,$K231,$AX$4:$AX$65536)))</f>
        <v>0</v>
      </c>
      <c r="BA231" s="433" t="n">
        <f aca="false">IF(OR($A231="",INT($A231/12)&lt;&gt;$A231/12),0,MAX(SUMIF($K$4:$K$65536,$K231,$AW$4:$AW$65536),SUMIF($K$4:$K$65536,$K231,$AY$4:$AY$65536)))</f>
        <v>0</v>
      </c>
      <c r="BB231" s="433" t="n">
        <f aca="false">IF($A231="",0,IF(SUMIF($K$4:$K$65536,$K231,$AV$4:$AV$65536)=SUMIF($K$4:$K$65536,$K231,$AZ$4:$AZ$65536),$AV231,$AX231)/((1+Tela1!$AH$64)^$A231))</f>
        <v>0</v>
      </c>
      <c r="BC231" s="433" t="n">
        <f aca="false">IF($A231="",0,IF(SUMIF($K$4:$K$65536,$K231,$AW$4:$AW$65536)=SUMIF($K$4:$K$65536,$K231,$BA$4:$BA$65536),$AW231,$AY231)/((1+Tela1!$AH$64)^$A231))</f>
        <v>0</v>
      </c>
      <c r="BD231" s="434" t="str">
        <f aca="false">IF(OR($A231="",INT($A231/12)&lt;&gt;$A231/12),"",IF(SUM($AZ$4:$AZ$65536)&gt;SUM($BA$4:$BA$65536),IF($AZ231=SUMIF($K$4:$K$65536,$K231,$AV$4:$AV$65536),"Completa","Simplificada"),IF($BA231=SUMIF($K$4:$K$65536,$K231,$AW$4:$AW$65536),"Completa","Simplificada")))</f>
        <v/>
      </c>
    </row>
    <row r="232" customFormat="false" ht="18" hidden="false" customHeight="true" outlineLevel="0" collapsed="false">
      <c r="A232" s="422"/>
      <c r="B232" s="423"/>
      <c r="C232" s="423"/>
      <c r="K232" s="429" t="str">
        <f aca="false">IF($A232="","",INT(Tela1!$AH$58+(Resultado!$A231/12)))</f>
        <v/>
      </c>
      <c r="L232" s="373" t="n">
        <f aca="false">IF(AND($A232&lt;&gt;"",INT($A232/12)=$A232/12),$B232/2,$B232)</f>
        <v>0</v>
      </c>
      <c r="M232" s="373" t="n">
        <f aca="false">IF(AND($A232&lt;&gt;"",INT($A232/12)=$A232/12),$B232/2,0)</f>
        <v>0</v>
      </c>
      <c r="N232" s="373" t="n">
        <f aca="false">IF($A232="",0,Tela4!$E$3)</f>
        <v>0</v>
      </c>
      <c r="O232" s="430" t="n">
        <f aca="false">IF(AND($A232&lt;&gt;"",$K232&gt;65),MIN($L232,$E$4),0)</f>
        <v>0</v>
      </c>
      <c r="P232" s="430" t="n">
        <f aca="false">IF($A232="",0,Tela4!$E$4)</f>
        <v>0</v>
      </c>
      <c r="Q232" s="430" t="n">
        <f aca="false">IF($A232="",0,(Tela4!$O$4-1)*$G$8)</f>
        <v>0</v>
      </c>
      <c r="R232" s="373" t="n">
        <f aca="false">MAX($L232-$O232,0)</f>
        <v>0</v>
      </c>
      <c r="S232" s="373" t="n">
        <f aca="false">MAX($L232-$O232-IF($P232/2&gt;$N232,$P232/2,$P232)-$Q232,0)</f>
        <v>0</v>
      </c>
      <c r="T232" s="373" t="n">
        <f aca="false">MAX($M232-$O232,0)</f>
        <v>0</v>
      </c>
      <c r="U232" s="373" t="n">
        <f aca="false">MAX($M232-$O232-IF($P232/2&gt;$N232,$P232/2,$P232)-$Q232,0)</f>
        <v>0</v>
      </c>
      <c r="V232" s="373" t="n">
        <f aca="false">MAX($N232-$O232-IF($P232/2&gt;$N232,0,$P232/2),0)</f>
        <v>0</v>
      </c>
      <c r="W232" s="373" t="n">
        <f aca="false">IF($A232="",0,$R232*($C232/$B232))</f>
        <v>0</v>
      </c>
      <c r="X232" s="373" t="n">
        <f aca="false">IF($S232&lt;=$E$4,0,IF($S232&lt;=$E$5,$S232*$F$4-$G$4,IF($S232&lt;=$E$6,$S232*$F$5-$G$5,IF($S232&lt;=$E$7,$S232*$F$6-$G$6,$S232*$F$7-$G$7))))</f>
        <v>0</v>
      </c>
      <c r="Y232" s="373" t="n">
        <f aca="false">IF($A232="",0,$T232*($C232/$B232))</f>
        <v>0</v>
      </c>
      <c r="Z232" s="373" t="n">
        <f aca="false">IF($U232&lt;=$E$4,0,IF($U232&lt;=$E$5,$U232*$F$4-$G$4,IF($U232&lt;=$E$6,$U232*$F$5-$G$5,IF($U232&lt;=$E$7,$U232*$F$6-$G$6,$U232*$F$7-$G$7))))</f>
        <v>0</v>
      </c>
      <c r="AA232" s="373" t="n">
        <f aca="false">IF($V232&lt;=$E$4,0,IF($V232&lt;=$E$5,$V232*$F$4-$G$4,IF($V232&lt;=$E$6,$V232*$F$5-$G$5,IF($V232&lt;=$E$7,$V232*$F$6-$G$6,$V232*$F$7-$G$7))))</f>
        <v>0</v>
      </c>
      <c r="AB232" s="373" t="n">
        <f aca="false">IF(ROW()-15&gt;MAX($A$4:$A$65536),0,IF(AND($A233="",INT((ROW()-3)/12)=(ROW()-3)/12),SUMIF($K$4:$K$65536,MAX($K$4:$K$65536),$N$4:$N$65536),IF(INT($A232/12)=$A232/12,SUMIF($K$4:$K$65536,$K232,$N$4:$N$65536),0)))</f>
        <v>0</v>
      </c>
      <c r="AC232" s="373" t="n">
        <f aca="false">IF(ROW()-15&gt;MAX($A$4:$A$65536),0,IF(AND($A233="",INT((ROW()-3)/12)=(ROW()-3)/12),SUMIF($K$4:$K$65536,MAX($K$4:$K$65536),$L$4:$L$65536)+SUMIF($K$4:$K$65536,MAX($K$4:$K$65536),$N$4:$N$65536),IF(INT($A232/12)=$A232/12,SUMIF($K$4:$K$65536,$K232,$L$4:$L$65536)+SUMIF($K$4:$K$65536,$K232,$N$4:$N$65536),0)))</f>
        <v>0</v>
      </c>
      <c r="AD232" s="430" t="n">
        <f aca="false">IF(ROW()-15&gt;MAX($A$4:$A$65536),0,IF(AND($A233="",INT((ROW()-3)/12)=(ROW()-3)/12),SUMIF($K$4:$K$65536,MAX($K$4:$K$65536),$O$4:$O$65536),IF(INT($A232/12)=$A232/12,SUMIF($K$4:$K$65536,$K232,$O$4:$O$65536),0)))</f>
        <v>0</v>
      </c>
      <c r="AE232" s="430" t="n">
        <f aca="false">IF(ROW()-15&gt;MAX($A$4:$A$65536),0,IF(OR(AND($A233="",INT((ROW()-3)/12)=(ROW()-3)/12),AND($A232&lt;&gt;"",INT($A232/12)=$A232/12)),(Tela4!$E$4+(Tela4!$O$4-1)*$G$8)*12,0))</f>
        <v>0</v>
      </c>
      <c r="AF232" s="430" t="n">
        <f aca="false">IF(ROW()-15&gt;MAX($A$4:$A$65536),0,IF(OR(AND($A233="",INT((ROW()-3)/12)=(ROW()-3)/12),AND($A232&lt;&gt;"",INT($A232/12)=$A232/12)),SUM(Tela4!$J$3:$J$5),0))</f>
        <v>0</v>
      </c>
      <c r="AG232" s="373" t="n">
        <f aca="false">MAX($AB232-$AD232-$AE232-$AF232,0)</f>
        <v>0</v>
      </c>
      <c r="AH232" s="373" t="n">
        <f aca="false">MAX($AC232-$AD232-$AE232-$AF232,0)</f>
        <v>0</v>
      </c>
      <c r="AI232" s="373" t="n">
        <f aca="false">IF($AG232&lt;=$H$4,0,IF($AG232&lt;=$H$5,$AG232*$F$4-$I$4,IF($AG232&lt;=$H$6,$AG232*$F$5-$I$5,IF($AG232&lt;=$H$7,$AG232*$F$6-$I$6,$AG232*$F$7-$I$7))))</f>
        <v>0</v>
      </c>
      <c r="AJ232" s="373" t="n">
        <f aca="false">IF($AH232&lt;=$H$4,0,IF($AH232&lt;=$H$5,$AH232*$F$4-$I$4,IF($AH232&lt;=$H$6,$AH232*$F$5-$I$5,IF($AH232&lt;=$H$7,$AH232*$F$6-$I$6,$AH232*$F$7-$I$7))))</f>
        <v>0</v>
      </c>
      <c r="AK232" s="431" t="n">
        <f aca="false">IF(OR(AND($A233="",INT((ROW()-3)/12)=(ROW()-3)/12),AND($A232&lt;&gt;"",INT($A232/12)=$A232/12)),SUMIF($K$4:$K$65536,$K232,$AA$4:$AA$65536)-$AI232,0)</f>
        <v>0</v>
      </c>
      <c r="AL232" s="431" t="n">
        <f aca="false">IF(OR(AND($A233="",INT((ROW()-3)/12)=(ROW()-3)/12),AND($A232&lt;&gt;"",INT($A232/12)=$A232/12)),SUMIF($K$4:$K$65536,$K232,$X$4:$X$65536)+SUMIF($K$4:$K$65536,$K232,$AA$4:$AA$65536)-$AJ232,0)</f>
        <v>0</v>
      </c>
      <c r="AM232" s="373" t="n">
        <f aca="false">MIN($AB232*0.2,$I$9)</f>
        <v>0</v>
      </c>
      <c r="AN232" s="373" t="n">
        <f aca="false">MIN($AC232*0.2,$I$9)</f>
        <v>0</v>
      </c>
      <c r="AO232" s="373" t="n">
        <f aca="false">MAX($AB232-$AD232-$AM232,0)</f>
        <v>0</v>
      </c>
      <c r="AP232" s="373" t="n">
        <f aca="false">MAX($AC232-$AD232-$AN232,0)</f>
        <v>0</v>
      </c>
      <c r="AQ232" s="373" t="n">
        <f aca="false">IF($AO232&lt;=$H$4,0,IF($AO232&lt;=$H$5,$AO232*$F$4-$I$4,IF($AO232&lt;=$H$6,$AO232*$F$5-$I$5,IF($AO232&lt;=$H$7,$AO232*$F$6-$I$6,$AO232*$F$7-$I$7))))</f>
        <v>0</v>
      </c>
      <c r="AR232" s="373" t="n">
        <f aca="false">IF($AP232&lt;=$H$4,0,IF($AP232&lt;=$H$5,$AP232*$F$4-$I$4,IF($AP232&lt;=$H$6,$AP232*$F$5-$I$5,IF($AP232&lt;=$H$7,$AP232*$F$6-$I$6,$AP232*$F$7-$I$7))))</f>
        <v>0</v>
      </c>
      <c r="AS232" s="431" t="n">
        <f aca="false">IF(OR(AND($A233="",INT((ROW()-3)/12)=(ROW()-3)/12),AND($A232&lt;&gt;"",INT($A232/12)=$A232/12)),SUMIF($K$4:$K$65536,$K232,$AA$4:$AA$65536)-$AQ232,0)</f>
        <v>0</v>
      </c>
      <c r="AT232" s="431" t="n">
        <f aca="false">IF(OR(AND($A233="",INT((ROW()-3)/12)=(ROW()-3)/12),AND($A232&lt;&gt;"",INT($A232/12)=$A232/12)),SUMIF($K$4:$K$65536,$K232,$X$4:$X$65536)+SUMIF($K$4:$K$65536,$K232,$AA$4:$AA$65536)-$AR232,0)</f>
        <v>0</v>
      </c>
      <c r="AU232" s="410"/>
      <c r="AV232" s="373" t="n">
        <f aca="false">IF($A232="",0,-$W232-$Y232-$AA232+$AK232)</f>
        <v>0</v>
      </c>
      <c r="AW232" s="373" t="n">
        <f aca="false">IF($A232="",0,-$X232-$Z232-$AA232+$AL232)</f>
        <v>0</v>
      </c>
      <c r="AX232" s="373" t="n">
        <f aca="false">IF($A232="",0,-$W232-$Y232-$AA232+$AS232)</f>
        <v>0</v>
      </c>
      <c r="AY232" s="373" t="n">
        <f aca="false">IF($A232="",0,-$X232-$Z232-$AA232+$AT232)</f>
        <v>0</v>
      </c>
      <c r="AZ232" s="433" t="n">
        <f aca="false">IF(OR($A232="",INT($A232/12)&lt;&gt;$A232/12),0,MAX(SUMIF($K$4:$K$65536,$K232,$AV$4:$AV$65536),SUMIF($K$4:$K$65536,$K232,$AX$4:$AX$65536)))</f>
        <v>0</v>
      </c>
      <c r="BA232" s="433" t="n">
        <f aca="false">IF(OR($A232="",INT($A232/12)&lt;&gt;$A232/12),0,MAX(SUMIF($K$4:$K$65536,$K232,$AW$4:$AW$65536),SUMIF($K$4:$K$65536,$K232,$AY$4:$AY$65536)))</f>
        <v>0</v>
      </c>
      <c r="BB232" s="433" t="n">
        <f aca="false">IF($A232="",0,IF(SUMIF($K$4:$K$65536,$K232,$AV$4:$AV$65536)=SUMIF($K$4:$K$65536,$K232,$AZ$4:$AZ$65536),$AV232,$AX232)/((1+Tela1!$AH$64)^$A232))</f>
        <v>0</v>
      </c>
      <c r="BC232" s="433" t="n">
        <f aca="false">IF($A232="",0,IF(SUMIF($K$4:$K$65536,$K232,$AW$4:$AW$65536)=SUMIF($K$4:$K$65536,$K232,$BA$4:$BA$65536),$AW232,$AY232)/((1+Tela1!$AH$64)^$A232))</f>
        <v>0</v>
      </c>
      <c r="BD232" s="434" t="str">
        <f aca="false">IF(OR($A232="",INT($A232/12)&lt;&gt;$A232/12),"",IF(SUM($AZ$4:$AZ$65536)&gt;SUM($BA$4:$BA$65536),IF($AZ232=SUMIF($K$4:$K$65536,$K232,$AV$4:$AV$65536),"Completa","Simplificada"),IF($BA232=SUMIF($K$4:$K$65536,$K232,$AW$4:$AW$65536),"Completa","Simplificada")))</f>
        <v/>
      </c>
    </row>
    <row r="233" customFormat="false" ht="18" hidden="false" customHeight="true" outlineLevel="0" collapsed="false">
      <c r="A233" s="422"/>
      <c r="B233" s="423"/>
      <c r="C233" s="423"/>
      <c r="K233" s="429" t="str">
        <f aca="false">IF($A233="","",INT(Tela1!$AH$58+(Resultado!$A232/12)))</f>
        <v/>
      </c>
      <c r="L233" s="373" t="n">
        <f aca="false">IF(AND($A233&lt;&gt;"",INT($A233/12)=$A233/12),$B233/2,$B233)</f>
        <v>0</v>
      </c>
      <c r="M233" s="373" t="n">
        <f aca="false">IF(AND($A233&lt;&gt;"",INT($A233/12)=$A233/12),$B233/2,0)</f>
        <v>0</v>
      </c>
      <c r="N233" s="373" t="n">
        <f aca="false">IF($A233="",0,Tela4!$E$3)</f>
        <v>0</v>
      </c>
      <c r="O233" s="430" t="n">
        <f aca="false">IF(AND($A233&lt;&gt;"",$K233&gt;65),MIN($L233,$E$4),0)</f>
        <v>0</v>
      </c>
      <c r="P233" s="430" t="n">
        <f aca="false">IF($A233="",0,Tela4!$E$4)</f>
        <v>0</v>
      </c>
      <c r="Q233" s="430" t="n">
        <f aca="false">IF($A233="",0,(Tela4!$O$4-1)*$G$8)</f>
        <v>0</v>
      </c>
      <c r="R233" s="373" t="n">
        <f aca="false">MAX($L233-$O233,0)</f>
        <v>0</v>
      </c>
      <c r="S233" s="373" t="n">
        <f aca="false">MAX($L233-$O233-IF($P233/2&gt;$N233,$P233/2,$P233)-$Q233,0)</f>
        <v>0</v>
      </c>
      <c r="T233" s="373" t="n">
        <f aca="false">MAX($M233-$O233,0)</f>
        <v>0</v>
      </c>
      <c r="U233" s="373" t="n">
        <f aca="false">MAX($M233-$O233-IF($P233/2&gt;$N233,$P233/2,$P233)-$Q233,0)</f>
        <v>0</v>
      </c>
      <c r="V233" s="373" t="n">
        <f aca="false">MAX($N233-$O233-IF($P233/2&gt;$N233,0,$P233/2),0)</f>
        <v>0</v>
      </c>
      <c r="W233" s="373" t="n">
        <f aca="false">IF($A233="",0,$R233*($C233/$B233))</f>
        <v>0</v>
      </c>
      <c r="X233" s="373" t="n">
        <f aca="false">IF($S233&lt;=$E$4,0,IF($S233&lt;=$E$5,$S233*$F$4-$G$4,IF($S233&lt;=$E$6,$S233*$F$5-$G$5,IF($S233&lt;=$E$7,$S233*$F$6-$G$6,$S233*$F$7-$G$7))))</f>
        <v>0</v>
      </c>
      <c r="Y233" s="373" t="n">
        <f aca="false">IF($A233="",0,$T233*($C233/$B233))</f>
        <v>0</v>
      </c>
      <c r="Z233" s="373" t="n">
        <f aca="false">IF($U233&lt;=$E$4,0,IF($U233&lt;=$E$5,$U233*$F$4-$G$4,IF($U233&lt;=$E$6,$U233*$F$5-$G$5,IF($U233&lt;=$E$7,$U233*$F$6-$G$6,$U233*$F$7-$G$7))))</f>
        <v>0</v>
      </c>
      <c r="AA233" s="373" t="n">
        <f aca="false">IF($V233&lt;=$E$4,0,IF($V233&lt;=$E$5,$V233*$F$4-$G$4,IF($V233&lt;=$E$6,$V233*$F$5-$G$5,IF($V233&lt;=$E$7,$V233*$F$6-$G$6,$V233*$F$7-$G$7))))</f>
        <v>0</v>
      </c>
      <c r="AB233" s="373" t="n">
        <f aca="false">IF(ROW()-15&gt;MAX($A$4:$A$65536),0,IF(AND($A234="",INT((ROW()-3)/12)=(ROW()-3)/12),SUMIF($K$4:$K$65536,MAX($K$4:$K$65536),$N$4:$N$65536),IF(INT($A233/12)=$A233/12,SUMIF($K$4:$K$65536,$K233,$N$4:$N$65536),0)))</f>
        <v>0</v>
      </c>
      <c r="AC233" s="373" t="n">
        <f aca="false">IF(ROW()-15&gt;MAX($A$4:$A$65536),0,IF(AND($A234="",INT((ROW()-3)/12)=(ROW()-3)/12),SUMIF($K$4:$K$65536,MAX($K$4:$K$65536),$L$4:$L$65536)+SUMIF($K$4:$K$65536,MAX($K$4:$K$65536),$N$4:$N$65536),IF(INT($A233/12)=$A233/12,SUMIF($K$4:$K$65536,$K233,$L$4:$L$65536)+SUMIF($K$4:$K$65536,$K233,$N$4:$N$65536),0)))</f>
        <v>0</v>
      </c>
      <c r="AD233" s="430" t="n">
        <f aca="false">IF(ROW()-15&gt;MAX($A$4:$A$65536),0,IF(AND($A234="",INT((ROW()-3)/12)=(ROW()-3)/12),SUMIF($K$4:$K$65536,MAX($K$4:$K$65536),$O$4:$O$65536),IF(INT($A233/12)=$A233/12,SUMIF($K$4:$K$65536,$K233,$O$4:$O$65536),0)))</f>
        <v>0</v>
      </c>
      <c r="AE233" s="430" t="n">
        <f aca="false">IF(ROW()-15&gt;MAX($A$4:$A$65536),0,IF(OR(AND($A234="",INT((ROW()-3)/12)=(ROW()-3)/12),AND($A233&lt;&gt;"",INT($A233/12)=$A233/12)),(Tela4!$E$4+(Tela4!$O$4-1)*$G$8)*12,0))</f>
        <v>0</v>
      </c>
      <c r="AF233" s="430" t="n">
        <f aca="false">IF(ROW()-15&gt;MAX($A$4:$A$65536),0,IF(OR(AND($A234="",INT((ROW()-3)/12)=(ROW()-3)/12),AND($A233&lt;&gt;"",INT($A233/12)=$A233/12)),SUM(Tela4!$J$3:$J$5),0))</f>
        <v>0</v>
      </c>
      <c r="AG233" s="373" t="n">
        <f aca="false">MAX($AB233-$AD233-$AE233-$AF233,0)</f>
        <v>0</v>
      </c>
      <c r="AH233" s="373" t="n">
        <f aca="false">MAX($AC233-$AD233-$AE233-$AF233,0)</f>
        <v>0</v>
      </c>
      <c r="AI233" s="373" t="n">
        <f aca="false">IF($AG233&lt;=$H$4,0,IF($AG233&lt;=$H$5,$AG233*$F$4-$I$4,IF($AG233&lt;=$H$6,$AG233*$F$5-$I$5,IF($AG233&lt;=$H$7,$AG233*$F$6-$I$6,$AG233*$F$7-$I$7))))</f>
        <v>0</v>
      </c>
      <c r="AJ233" s="373" t="n">
        <f aca="false">IF($AH233&lt;=$H$4,0,IF($AH233&lt;=$H$5,$AH233*$F$4-$I$4,IF($AH233&lt;=$H$6,$AH233*$F$5-$I$5,IF($AH233&lt;=$H$7,$AH233*$F$6-$I$6,$AH233*$F$7-$I$7))))</f>
        <v>0</v>
      </c>
      <c r="AK233" s="431" t="n">
        <f aca="false">IF(OR(AND($A234="",INT((ROW()-3)/12)=(ROW()-3)/12),AND($A233&lt;&gt;"",INT($A233/12)=$A233/12)),SUMIF($K$4:$K$65536,$K233,$AA$4:$AA$65536)-$AI233,0)</f>
        <v>0</v>
      </c>
      <c r="AL233" s="431" t="n">
        <f aca="false">IF(OR(AND($A234="",INT((ROW()-3)/12)=(ROW()-3)/12),AND($A233&lt;&gt;"",INT($A233/12)=$A233/12)),SUMIF($K$4:$K$65536,$K233,$X$4:$X$65536)+SUMIF($K$4:$K$65536,$K233,$AA$4:$AA$65536)-$AJ233,0)</f>
        <v>0</v>
      </c>
      <c r="AM233" s="373" t="n">
        <f aca="false">MIN($AB233*0.2,$I$9)</f>
        <v>0</v>
      </c>
      <c r="AN233" s="373" t="n">
        <f aca="false">MIN($AC233*0.2,$I$9)</f>
        <v>0</v>
      </c>
      <c r="AO233" s="373" t="n">
        <f aca="false">MAX($AB233-$AD233-$AM233,0)</f>
        <v>0</v>
      </c>
      <c r="AP233" s="373" t="n">
        <f aca="false">MAX($AC233-$AD233-$AN233,0)</f>
        <v>0</v>
      </c>
      <c r="AQ233" s="373" t="n">
        <f aca="false">IF($AO233&lt;=$H$4,0,IF($AO233&lt;=$H$5,$AO233*$F$4-$I$4,IF($AO233&lt;=$H$6,$AO233*$F$5-$I$5,IF($AO233&lt;=$H$7,$AO233*$F$6-$I$6,$AO233*$F$7-$I$7))))</f>
        <v>0</v>
      </c>
      <c r="AR233" s="373" t="n">
        <f aca="false">IF($AP233&lt;=$H$4,0,IF($AP233&lt;=$H$5,$AP233*$F$4-$I$4,IF($AP233&lt;=$H$6,$AP233*$F$5-$I$5,IF($AP233&lt;=$H$7,$AP233*$F$6-$I$6,$AP233*$F$7-$I$7))))</f>
        <v>0</v>
      </c>
      <c r="AS233" s="431" t="n">
        <f aca="false">IF(OR(AND($A234="",INT((ROW()-3)/12)=(ROW()-3)/12),AND($A233&lt;&gt;"",INT($A233/12)=$A233/12)),SUMIF($K$4:$K$65536,$K233,$AA$4:$AA$65536)-$AQ233,0)</f>
        <v>0</v>
      </c>
      <c r="AT233" s="431" t="n">
        <f aca="false">IF(OR(AND($A234="",INT((ROW()-3)/12)=(ROW()-3)/12),AND($A233&lt;&gt;"",INT($A233/12)=$A233/12)),SUMIF($K$4:$K$65536,$K233,$X$4:$X$65536)+SUMIF($K$4:$K$65536,$K233,$AA$4:$AA$65536)-$AR233,0)</f>
        <v>0</v>
      </c>
      <c r="AU233" s="410"/>
      <c r="AV233" s="373" t="n">
        <f aca="false">IF($A233="",0,-$W233-$Y233-$AA233+$AK233)</f>
        <v>0</v>
      </c>
      <c r="AW233" s="373" t="n">
        <f aca="false">IF($A233="",0,-$X233-$Z233-$AA233+$AL233)</f>
        <v>0</v>
      </c>
      <c r="AX233" s="373" t="n">
        <f aca="false">IF($A233="",0,-$W233-$Y233-$AA233+$AS233)</f>
        <v>0</v>
      </c>
      <c r="AY233" s="373" t="n">
        <f aca="false">IF($A233="",0,-$X233-$Z233-$AA233+$AT233)</f>
        <v>0</v>
      </c>
      <c r="AZ233" s="433" t="n">
        <f aca="false">IF(OR($A233="",INT($A233/12)&lt;&gt;$A233/12),0,MAX(SUMIF($K$4:$K$65536,$K233,$AV$4:$AV$65536),SUMIF($K$4:$K$65536,$K233,$AX$4:$AX$65536)))</f>
        <v>0</v>
      </c>
      <c r="BA233" s="433" t="n">
        <f aca="false">IF(OR($A233="",INT($A233/12)&lt;&gt;$A233/12),0,MAX(SUMIF($K$4:$K$65536,$K233,$AW$4:$AW$65536),SUMIF($K$4:$K$65536,$K233,$AY$4:$AY$65536)))</f>
        <v>0</v>
      </c>
      <c r="BB233" s="433" t="n">
        <f aca="false">IF($A233="",0,IF(SUMIF($K$4:$K$65536,$K233,$AV$4:$AV$65536)=SUMIF($K$4:$K$65536,$K233,$AZ$4:$AZ$65536),$AV233,$AX233)/((1+Tela1!$AH$64)^$A233))</f>
        <v>0</v>
      </c>
      <c r="BC233" s="433" t="n">
        <f aca="false">IF($A233="",0,IF(SUMIF($K$4:$K$65536,$K233,$AW$4:$AW$65536)=SUMIF($K$4:$K$65536,$K233,$BA$4:$BA$65536),$AW233,$AY233)/((1+Tela1!$AH$64)^$A233))</f>
        <v>0</v>
      </c>
      <c r="BD233" s="434" t="str">
        <f aca="false">IF(OR($A233="",INT($A233/12)&lt;&gt;$A233/12),"",IF(SUM($AZ$4:$AZ$65536)&gt;SUM($BA$4:$BA$65536),IF($AZ233=SUMIF($K$4:$K$65536,$K233,$AV$4:$AV$65536),"Completa","Simplificada"),IF($BA233=SUMIF($K$4:$K$65536,$K233,$AW$4:$AW$65536),"Completa","Simplificada")))</f>
        <v/>
      </c>
    </row>
    <row r="234" customFormat="false" ht="18" hidden="false" customHeight="true" outlineLevel="0" collapsed="false">
      <c r="A234" s="422"/>
      <c r="B234" s="423"/>
      <c r="C234" s="423"/>
      <c r="K234" s="429" t="str">
        <f aca="false">IF($A234="","",INT(Tela1!$AH$58+(Resultado!$A233/12)))</f>
        <v/>
      </c>
      <c r="L234" s="373" t="n">
        <f aca="false">IF(AND($A234&lt;&gt;"",INT($A234/12)=$A234/12),$B234/2,$B234)</f>
        <v>0</v>
      </c>
      <c r="M234" s="373" t="n">
        <f aca="false">IF(AND($A234&lt;&gt;"",INT($A234/12)=$A234/12),$B234/2,0)</f>
        <v>0</v>
      </c>
      <c r="N234" s="373" t="n">
        <f aca="false">IF($A234="",0,Tela4!$E$3)</f>
        <v>0</v>
      </c>
      <c r="O234" s="430" t="n">
        <f aca="false">IF(AND($A234&lt;&gt;"",$K234&gt;65),MIN($L234,$E$4),0)</f>
        <v>0</v>
      </c>
      <c r="P234" s="430" t="n">
        <f aca="false">IF($A234="",0,Tela4!$E$4)</f>
        <v>0</v>
      </c>
      <c r="Q234" s="430" t="n">
        <f aca="false">IF($A234="",0,(Tela4!$O$4-1)*$G$8)</f>
        <v>0</v>
      </c>
      <c r="R234" s="373" t="n">
        <f aca="false">MAX($L234-$O234,0)</f>
        <v>0</v>
      </c>
      <c r="S234" s="373" t="n">
        <f aca="false">MAX($L234-$O234-IF($P234/2&gt;$N234,$P234/2,$P234)-$Q234,0)</f>
        <v>0</v>
      </c>
      <c r="T234" s="373" t="n">
        <f aca="false">MAX($M234-$O234,0)</f>
        <v>0</v>
      </c>
      <c r="U234" s="373" t="n">
        <f aca="false">MAX($M234-$O234-IF($P234/2&gt;$N234,$P234/2,$P234)-$Q234,0)</f>
        <v>0</v>
      </c>
      <c r="V234" s="373" t="n">
        <f aca="false">MAX($N234-$O234-IF($P234/2&gt;$N234,0,$P234/2),0)</f>
        <v>0</v>
      </c>
      <c r="W234" s="373" t="n">
        <f aca="false">IF($A234="",0,$R234*($C234/$B234))</f>
        <v>0</v>
      </c>
      <c r="X234" s="373" t="n">
        <f aca="false">IF($S234&lt;=$E$4,0,IF($S234&lt;=$E$5,$S234*$F$4-$G$4,IF($S234&lt;=$E$6,$S234*$F$5-$G$5,IF($S234&lt;=$E$7,$S234*$F$6-$G$6,$S234*$F$7-$G$7))))</f>
        <v>0</v>
      </c>
      <c r="Y234" s="373" t="n">
        <f aca="false">IF($A234="",0,$T234*($C234/$B234))</f>
        <v>0</v>
      </c>
      <c r="Z234" s="373" t="n">
        <f aca="false">IF($U234&lt;=$E$4,0,IF($U234&lt;=$E$5,$U234*$F$4-$G$4,IF($U234&lt;=$E$6,$U234*$F$5-$G$5,IF($U234&lt;=$E$7,$U234*$F$6-$G$6,$U234*$F$7-$G$7))))</f>
        <v>0</v>
      </c>
      <c r="AA234" s="373" t="n">
        <f aca="false">IF($V234&lt;=$E$4,0,IF($V234&lt;=$E$5,$V234*$F$4-$G$4,IF($V234&lt;=$E$6,$V234*$F$5-$G$5,IF($V234&lt;=$E$7,$V234*$F$6-$G$6,$V234*$F$7-$G$7))))</f>
        <v>0</v>
      </c>
      <c r="AB234" s="373" t="n">
        <f aca="false">IF(ROW()-15&gt;MAX($A$4:$A$65536),0,IF(AND($A235="",INT((ROW()-3)/12)=(ROW()-3)/12),SUMIF($K$4:$K$65536,MAX($K$4:$K$65536),$N$4:$N$65536),IF(INT($A234/12)=$A234/12,SUMIF($K$4:$K$65536,$K234,$N$4:$N$65536),0)))</f>
        <v>0</v>
      </c>
      <c r="AC234" s="373" t="n">
        <f aca="false">IF(ROW()-15&gt;MAX($A$4:$A$65536),0,IF(AND($A235="",INT((ROW()-3)/12)=(ROW()-3)/12),SUMIF($K$4:$K$65536,MAX($K$4:$K$65536),$L$4:$L$65536)+SUMIF($K$4:$K$65536,MAX($K$4:$K$65536),$N$4:$N$65536),IF(INT($A234/12)=$A234/12,SUMIF($K$4:$K$65536,$K234,$L$4:$L$65536)+SUMIF($K$4:$K$65536,$K234,$N$4:$N$65536),0)))</f>
        <v>0</v>
      </c>
      <c r="AD234" s="430" t="n">
        <f aca="false">IF(ROW()-15&gt;MAX($A$4:$A$65536),0,IF(AND($A235="",INT((ROW()-3)/12)=(ROW()-3)/12),SUMIF($K$4:$K$65536,MAX($K$4:$K$65536),$O$4:$O$65536),IF(INT($A234/12)=$A234/12,SUMIF($K$4:$K$65536,$K234,$O$4:$O$65536),0)))</f>
        <v>0</v>
      </c>
      <c r="AE234" s="430" t="n">
        <f aca="false">IF(ROW()-15&gt;MAX($A$4:$A$65536),0,IF(OR(AND($A235="",INT((ROW()-3)/12)=(ROW()-3)/12),AND($A234&lt;&gt;"",INT($A234/12)=$A234/12)),(Tela4!$E$4+(Tela4!$O$4-1)*$G$8)*12,0))</f>
        <v>0</v>
      </c>
      <c r="AF234" s="430" t="n">
        <f aca="false">IF(ROW()-15&gt;MAX($A$4:$A$65536),0,IF(OR(AND($A235="",INT((ROW()-3)/12)=(ROW()-3)/12),AND($A234&lt;&gt;"",INT($A234/12)=$A234/12)),SUM(Tela4!$J$3:$J$5),0))</f>
        <v>0</v>
      </c>
      <c r="AG234" s="373" t="n">
        <f aca="false">MAX($AB234-$AD234-$AE234-$AF234,0)</f>
        <v>0</v>
      </c>
      <c r="AH234" s="373" t="n">
        <f aca="false">MAX($AC234-$AD234-$AE234-$AF234,0)</f>
        <v>0</v>
      </c>
      <c r="AI234" s="373" t="n">
        <f aca="false">IF($AG234&lt;=$H$4,0,IF($AG234&lt;=$H$5,$AG234*$F$4-$I$4,IF($AG234&lt;=$H$6,$AG234*$F$5-$I$5,IF($AG234&lt;=$H$7,$AG234*$F$6-$I$6,$AG234*$F$7-$I$7))))</f>
        <v>0</v>
      </c>
      <c r="AJ234" s="373" t="n">
        <f aca="false">IF($AH234&lt;=$H$4,0,IF($AH234&lt;=$H$5,$AH234*$F$4-$I$4,IF($AH234&lt;=$H$6,$AH234*$F$5-$I$5,IF($AH234&lt;=$H$7,$AH234*$F$6-$I$6,$AH234*$F$7-$I$7))))</f>
        <v>0</v>
      </c>
      <c r="AK234" s="431" t="n">
        <f aca="false">IF(OR(AND($A235="",INT((ROW()-3)/12)=(ROW()-3)/12),AND($A234&lt;&gt;"",INT($A234/12)=$A234/12)),SUMIF($K$4:$K$65536,$K234,$AA$4:$AA$65536)-$AI234,0)</f>
        <v>0</v>
      </c>
      <c r="AL234" s="431" t="n">
        <f aca="false">IF(OR(AND($A235="",INT((ROW()-3)/12)=(ROW()-3)/12),AND($A234&lt;&gt;"",INT($A234/12)=$A234/12)),SUMIF($K$4:$K$65536,$K234,$X$4:$X$65536)+SUMIF($K$4:$K$65536,$K234,$AA$4:$AA$65536)-$AJ234,0)</f>
        <v>0</v>
      </c>
      <c r="AM234" s="373" t="n">
        <f aca="false">MIN($AB234*0.2,$I$9)</f>
        <v>0</v>
      </c>
      <c r="AN234" s="373" t="n">
        <f aca="false">MIN($AC234*0.2,$I$9)</f>
        <v>0</v>
      </c>
      <c r="AO234" s="373" t="n">
        <f aca="false">MAX($AB234-$AD234-$AM234,0)</f>
        <v>0</v>
      </c>
      <c r="AP234" s="373" t="n">
        <f aca="false">MAX($AC234-$AD234-$AN234,0)</f>
        <v>0</v>
      </c>
      <c r="AQ234" s="373" t="n">
        <f aca="false">IF($AO234&lt;=$H$4,0,IF($AO234&lt;=$H$5,$AO234*$F$4-$I$4,IF($AO234&lt;=$H$6,$AO234*$F$5-$I$5,IF($AO234&lt;=$H$7,$AO234*$F$6-$I$6,$AO234*$F$7-$I$7))))</f>
        <v>0</v>
      </c>
      <c r="AR234" s="373" t="n">
        <f aca="false">IF($AP234&lt;=$H$4,0,IF($AP234&lt;=$H$5,$AP234*$F$4-$I$4,IF($AP234&lt;=$H$6,$AP234*$F$5-$I$5,IF($AP234&lt;=$H$7,$AP234*$F$6-$I$6,$AP234*$F$7-$I$7))))</f>
        <v>0</v>
      </c>
      <c r="AS234" s="431" t="n">
        <f aca="false">IF(OR(AND($A235="",INT((ROW()-3)/12)=(ROW()-3)/12),AND($A234&lt;&gt;"",INT($A234/12)=$A234/12)),SUMIF($K$4:$K$65536,$K234,$AA$4:$AA$65536)-$AQ234,0)</f>
        <v>0</v>
      </c>
      <c r="AT234" s="431" t="n">
        <f aca="false">IF(OR(AND($A235="",INT((ROW()-3)/12)=(ROW()-3)/12),AND($A234&lt;&gt;"",INT($A234/12)=$A234/12)),SUMIF($K$4:$K$65536,$K234,$X$4:$X$65536)+SUMIF($K$4:$K$65536,$K234,$AA$4:$AA$65536)-$AR234,0)</f>
        <v>0</v>
      </c>
      <c r="AU234" s="410"/>
      <c r="AV234" s="373" t="n">
        <f aca="false">IF($A234="",0,-$W234-$Y234-$AA234+$AK234)</f>
        <v>0</v>
      </c>
      <c r="AW234" s="373" t="n">
        <f aca="false">IF($A234="",0,-$X234-$Z234-$AA234+$AL234)</f>
        <v>0</v>
      </c>
      <c r="AX234" s="373" t="n">
        <f aca="false">IF($A234="",0,-$W234-$Y234-$AA234+$AS234)</f>
        <v>0</v>
      </c>
      <c r="AY234" s="373" t="n">
        <f aca="false">IF($A234="",0,-$X234-$Z234-$AA234+$AT234)</f>
        <v>0</v>
      </c>
      <c r="AZ234" s="433" t="n">
        <f aca="false">IF(OR($A234="",INT($A234/12)&lt;&gt;$A234/12),0,MAX(SUMIF($K$4:$K$65536,$K234,$AV$4:$AV$65536),SUMIF($K$4:$K$65536,$K234,$AX$4:$AX$65536)))</f>
        <v>0</v>
      </c>
      <c r="BA234" s="433" t="n">
        <f aca="false">IF(OR($A234="",INT($A234/12)&lt;&gt;$A234/12),0,MAX(SUMIF($K$4:$K$65536,$K234,$AW$4:$AW$65536),SUMIF($K$4:$K$65536,$K234,$AY$4:$AY$65536)))</f>
        <v>0</v>
      </c>
      <c r="BB234" s="433" t="n">
        <f aca="false">IF($A234="",0,IF(SUMIF($K$4:$K$65536,$K234,$AV$4:$AV$65536)=SUMIF($K$4:$K$65536,$K234,$AZ$4:$AZ$65536),$AV234,$AX234)/((1+Tela1!$AH$64)^$A234))</f>
        <v>0</v>
      </c>
      <c r="BC234" s="433" t="n">
        <f aca="false">IF($A234="",0,IF(SUMIF($K$4:$K$65536,$K234,$AW$4:$AW$65536)=SUMIF($K$4:$K$65536,$K234,$BA$4:$BA$65536),$AW234,$AY234)/((1+Tela1!$AH$64)^$A234))</f>
        <v>0</v>
      </c>
      <c r="BD234" s="434" t="str">
        <f aca="false">IF(OR($A234="",INT($A234/12)&lt;&gt;$A234/12),"",IF(SUM($AZ$4:$AZ$65536)&gt;SUM($BA$4:$BA$65536),IF($AZ234=SUMIF($K$4:$K$65536,$K234,$AV$4:$AV$65536),"Completa","Simplificada"),IF($BA234=SUMIF($K$4:$K$65536,$K234,$AW$4:$AW$65536),"Completa","Simplificada")))</f>
        <v/>
      </c>
    </row>
    <row r="235" customFormat="false" ht="18" hidden="false" customHeight="true" outlineLevel="0" collapsed="false">
      <c r="A235" s="422"/>
      <c r="B235" s="423"/>
      <c r="C235" s="423"/>
      <c r="K235" s="429" t="str">
        <f aca="false">IF($A235="","",INT(Tela1!$AH$58+(Resultado!$A234/12)))</f>
        <v/>
      </c>
      <c r="L235" s="373" t="n">
        <f aca="false">IF(AND($A235&lt;&gt;"",INT($A235/12)=$A235/12),$B235/2,$B235)</f>
        <v>0</v>
      </c>
      <c r="M235" s="373" t="n">
        <f aca="false">IF(AND($A235&lt;&gt;"",INT($A235/12)=$A235/12),$B235/2,0)</f>
        <v>0</v>
      </c>
      <c r="N235" s="373" t="n">
        <f aca="false">IF($A235="",0,Tela4!$E$3)</f>
        <v>0</v>
      </c>
      <c r="O235" s="430" t="n">
        <f aca="false">IF(AND($A235&lt;&gt;"",$K235&gt;65),MIN($L235,$E$4),0)</f>
        <v>0</v>
      </c>
      <c r="P235" s="430" t="n">
        <f aca="false">IF($A235="",0,Tela4!$E$4)</f>
        <v>0</v>
      </c>
      <c r="Q235" s="430" t="n">
        <f aca="false">IF($A235="",0,(Tela4!$O$4-1)*$G$8)</f>
        <v>0</v>
      </c>
      <c r="R235" s="373" t="n">
        <f aca="false">MAX($L235-$O235,0)</f>
        <v>0</v>
      </c>
      <c r="S235" s="373" t="n">
        <f aca="false">MAX($L235-$O235-IF($P235/2&gt;$N235,$P235/2,$P235)-$Q235,0)</f>
        <v>0</v>
      </c>
      <c r="T235" s="373" t="n">
        <f aca="false">MAX($M235-$O235,0)</f>
        <v>0</v>
      </c>
      <c r="U235" s="373" t="n">
        <f aca="false">MAX($M235-$O235-IF($P235/2&gt;$N235,$P235/2,$P235)-$Q235,0)</f>
        <v>0</v>
      </c>
      <c r="V235" s="373" t="n">
        <f aca="false">MAX($N235-$O235-IF($P235/2&gt;$N235,0,$P235/2),0)</f>
        <v>0</v>
      </c>
      <c r="W235" s="373" t="n">
        <f aca="false">IF($A235="",0,$R235*($C235/$B235))</f>
        <v>0</v>
      </c>
      <c r="X235" s="373" t="n">
        <f aca="false">IF($S235&lt;=$E$4,0,IF($S235&lt;=$E$5,$S235*$F$4-$G$4,IF($S235&lt;=$E$6,$S235*$F$5-$G$5,IF($S235&lt;=$E$7,$S235*$F$6-$G$6,$S235*$F$7-$G$7))))</f>
        <v>0</v>
      </c>
      <c r="Y235" s="373" t="n">
        <f aca="false">IF($A235="",0,$T235*($C235/$B235))</f>
        <v>0</v>
      </c>
      <c r="Z235" s="373" t="n">
        <f aca="false">IF($U235&lt;=$E$4,0,IF($U235&lt;=$E$5,$U235*$F$4-$G$4,IF($U235&lt;=$E$6,$U235*$F$5-$G$5,IF($U235&lt;=$E$7,$U235*$F$6-$G$6,$U235*$F$7-$G$7))))</f>
        <v>0</v>
      </c>
      <c r="AA235" s="373" t="n">
        <f aca="false">IF($V235&lt;=$E$4,0,IF($V235&lt;=$E$5,$V235*$F$4-$G$4,IF($V235&lt;=$E$6,$V235*$F$5-$G$5,IF($V235&lt;=$E$7,$V235*$F$6-$G$6,$V235*$F$7-$G$7))))</f>
        <v>0</v>
      </c>
      <c r="AB235" s="373" t="n">
        <f aca="false">IF(ROW()-15&gt;MAX($A$4:$A$65536),0,IF(AND($A236="",INT((ROW()-3)/12)=(ROW()-3)/12),SUMIF($K$4:$K$65536,MAX($K$4:$K$65536),$N$4:$N$65536),IF(INT($A235/12)=$A235/12,SUMIF($K$4:$K$65536,$K235,$N$4:$N$65536),0)))</f>
        <v>0</v>
      </c>
      <c r="AC235" s="373" t="n">
        <f aca="false">IF(ROW()-15&gt;MAX($A$4:$A$65536),0,IF(AND($A236="",INT((ROW()-3)/12)=(ROW()-3)/12),SUMIF($K$4:$K$65536,MAX($K$4:$K$65536),$L$4:$L$65536)+SUMIF($K$4:$K$65536,MAX($K$4:$K$65536),$N$4:$N$65536),IF(INT($A235/12)=$A235/12,SUMIF($K$4:$K$65536,$K235,$L$4:$L$65536)+SUMIF($K$4:$K$65536,$K235,$N$4:$N$65536),0)))</f>
        <v>0</v>
      </c>
      <c r="AD235" s="430" t="n">
        <f aca="false">IF(ROW()-15&gt;MAX($A$4:$A$65536),0,IF(AND($A236="",INT((ROW()-3)/12)=(ROW()-3)/12),SUMIF($K$4:$K$65536,MAX($K$4:$K$65536),$O$4:$O$65536),IF(INT($A235/12)=$A235/12,SUMIF($K$4:$K$65536,$K235,$O$4:$O$65536),0)))</f>
        <v>0</v>
      </c>
      <c r="AE235" s="430" t="n">
        <f aca="false">IF(ROW()-15&gt;MAX($A$4:$A$65536),0,IF(OR(AND($A236="",INT((ROW()-3)/12)=(ROW()-3)/12),AND($A235&lt;&gt;"",INT($A235/12)=$A235/12)),(Tela4!$E$4+(Tela4!$O$4-1)*$G$8)*12,0))</f>
        <v>0</v>
      </c>
      <c r="AF235" s="430" t="n">
        <f aca="false">IF(ROW()-15&gt;MAX($A$4:$A$65536),0,IF(OR(AND($A236="",INT((ROW()-3)/12)=(ROW()-3)/12),AND($A235&lt;&gt;"",INT($A235/12)=$A235/12)),SUM(Tela4!$J$3:$J$5),0))</f>
        <v>0</v>
      </c>
      <c r="AG235" s="373" t="n">
        <f aca="false">MAX($AB235-$AD235-$AE235-$AF235,0)</f>
        <v>0</v>
      </c>
      <c r="AH235" s="373" t="n">
        <f aca="false">MAX($AC235-$AD235-$AE235-$AF235,0)</f>
        <v>0</v>
      </c>
      <c r="AI235" s="373" t="n">
        <f aca="false">IF($AG235&lt;=$H$4,0,IF($AG235&lt;=$H$5,$AG235*$F$4-$I$4,IF($AG235&lt;=$H$6,$AG235*$F$5-$I$5,IF($AG235&lt;=$H$7,$AG235*$F$6-$I$6,$AG235*$F$7-$I$7))))</f>
        <v>0</v>
      </c>
      <c r="AJ235" s="373" t="n">
        <f aca="false">IF($AH235&lt;=$H$4,0,IF($AH235&lt;=$H$5,$AH235*$F$4-$I$4,IF($AH235&lt;=$H$6,$AH235*$F$5-$I$5,IF($AH235&lt;=$H$7,$AH235*$F$6-$I$6,$AH235*$F$7-$I$7))))</f>
        <v>0</v>
      </c>
      <c r="AK235" s="431" t="n">
        <f aca="false">IF(OR(AND($A236="",INT((ROW()-3)/12)=(ROW()-3)/12),AND($A235&lt;&gt;"",INT($A235/12)=$A235/12)),SUMIF($K$4:$K$65536,$K235,$AA$4:$AA$65536)-$AI235,0)</f>
        <v>0</v>
      </c>
      <c r="AL235" s="431" t="n">
        <f aca="false">IF(OR(AND($A236="",INT((ROW()-3)/12)=(ROW()-3)/12),AND($A235&lt;&gt;"",INT($A235/12)=$A235/12)),SUMIF($K$4:$K$65536,$K235,$X$4:$X$65536)+SUMIF($K$4:$K$65536,$K235,$AA$4:$AA$65536)-$AJ235,0)</f>
        <v>0</v>
      </c>
      <c r="AM235" s="373" t="n">
        <f aca="false">MIN($AB235*0.2,$I$9)</f>
        <v>0</v>
      </c>
      <c r="AN235" s="373" t="n">
        <f aca="false">MIN($AC235*0.2,$I$9)</f>
        <v>0</v>
      </c>
      <c r="AO235" s="373" t="n">
        <f aca="false">MAX($AB235-$AD235-$AM235,0)</f>
        <v>0</v>
      </c>
      <c r="AP235" s="373" t="n">
        <f aca="false">MAX($AC235-$AD235-$AN235,0)</f>
        <v>0</v>
      </c>
      <c r="AQ235" s="373" t="n">
        <f aca="false">IF($AO235&lt;=$H$4,0,IF($AO235&lt;=$H$5,$AO235*$F$4-$I$4,IF($AO235&lt;=$H$6,$AO235*$F$5-$I$5,IF($AO235&lt;=$H$7,$AO235*$F$6-$I$6,$AO235*$F$7-$I$7))))</f>
        <v>0</v>
      </c>
      <c r="AR235" s="373" t="n">
        <f aca="false">IF($AP235&lt;=$H$4,0,IF($AP235&lt;=$H$5,$AP235*$F$4-$I$4,IF($AP235&lt;=$H$6,$AP235*$F$5-$I$5,IF($AP235&lt;=$H$7,$AP235*$F$6-$I$6,$AP235*$F$7-$I$7))))</f>
        <v>0</v>
      </c>
      <c r="AS235" s="431" t="n">
        <f aca="false">IF(OR(AND($A236="",INT((ROW()-3)/12)=(ROW()-3)/12),AND($A235&lt;&gt;"",INT($A235/12)=$A235/12)),SUMIF($K$4:$K$65536,$K235,$AA$4:$AA$65536)-$AQ235,0)</f>
        <v>0</v>
      </c>
      <c r="AT235" s="431" t="n">
        <f aca="false">IF(OR(AND($A236="",INT((ROW()-3)/12)=(ROW()-3)/12),AND($A235&lt;&gt;"",INT($A235/12)=$A235/12)),SUMIF($K$4:$K$65536,$K235,$X$4:$X$65536)+SUMIF($K$4:$K$65536,$K235,$AA$4:$AA$65536)-$AR235,0)</f>
        <v>0</v>
      </c>
      <c r="AU235" s="410"/>
      <c r="AV235" s="373" t="n">
        <f aca="false">IF($A235="",0,-$W235-$Y235-$AA235+$AK235)</f>
        <v>0</v>
      </c>
      <c r="AW235" s="373" t="n">
        <f aca="false">IF($A235="",0,-$X235-$Z235-$AA235+$AL235)</f>
        <v>0</v>
      </c>
      <c r="AX235" s="373" t="n">
        <f aca="false">IF($A235="",0,-$W235-$Y235-$AA235+$AS235)</f>
        <v>0</v>
      </c>
      <c r="AY235" s="373" t="n">
        <f aca="false">IF($A235="",0,-$X235-$Z235-$AA235+$AT235)</f>
        <v>0</v>
      </c>
      <c r="AZ235" s="433" t="n">
        <f aca="false">IF(OR($A235="",INT($A235/12)&lt;&gt;$A235/12),0,MAX(SUMIF($K$4:$K$65536,$K235,$AV$4:$AV$65536),SUMIF($K$4:$K$65536,$K235,$AX$4:$AX$65536)))</f>
        <v>0</v>
      </c>
      <c r="BA235" s="433" t="n">
        <f aca="false">IF(OR($A235="",INT($A235/12)&lt;&gt;$A235/12),0,MAX(SUMIF($K$4:$K$65536,$K235,$AW$4:$AW$65536),SUMIF($K$4:$K$65536,$K235,$AY$4:$AY$65536)))</f>
        <v>0</v>
      </c>
      <c r="BB235" s="433" t="n">
        <f aca="false">IF($A235="",0,IF(SUMIF($K$4:$K$65536,$K235,$AV$4:$AV$65536)=SUMIF($K$4:$K$65536,$K235,$AZ$4:$AZ$65536),$AV235,$AX235)/((1+Tela1!$AH$64)^$A235))</f>
        <v>0</v>
      </c>
      <c r="BC235" s="433" t="n">
        <f aca="false">IF($A235="",0,IF(SUMIF($K$4:$K$65536,$K235,$AW$4:$AW$65536)=SUMIF($K$4:$K$65536,$K235,$BA$4:$BA$65536),$AW235,$AY235)/((1+Tela1!$AH$64)^$A235))</f>
        <v>0</v>
      </c>
      <c r="BD235" s="434" t="str">
        <f aca="false">IF(OR($A235="",INT($A235/12)&lt;&gt;$A235/12),"",IF(SUM($AZ$4:$AZ$65536)&gt;SUM($BA$4:$BA$65536),IF($AZ235=SUMIF($K$4:$K$65536,$K235,$AV$4:$AV$65536),"Completa","Simplificada"),IF($BA235=SUMIF($K$4:$K$65536,$K235,$AW$4:$AW$65536),"Completa","Simplificada")))</f>
        <v/>
      </c>
    </row>
    <row r="236" customFormat="false" ht="18" hidden="false" customHeight="true" outlineLevel="0" collapsed="false">
      <c r="A236" s="422"/>
      <c r="B236" s="423"/>
      <c r="C236" s="423"/>
      <c r="K236" s="429" t="str">
        <f aca="false">IF($A236="","",INT(Tela1!$AH$58+(Resultado!$A235/12)))</f>
        <v/>
      </c>
      <c r="L236" s="373" t="n">
        <f aca="false">IF(AND($A236&lt;&gt;"",INT($A236/12)=$A236/12),$B236/2,$B236)</f>
        <v>0</v>
      </c>
      <c r="M236" s="373" t="n">
        <f aca="false">IF(AND($A236&lt;&gt;"",INT($A236/12)=$A236/12),$B236/2,0)</f>
        <v>0</v>
      </c>
      <c r="N236" s="373" t="n">
        <f aca="false">IF($A236="",0,Tela4!$E$3)</f>
        <v>0</v>
      </c>
      <c r="O236" s="430" t="n">
        <f aca="false">IF(AND($A236&lt;&gt;"",$K236&gt;65),MIN($L236,$E$4),0)</f>
        <v>0</v>
      </c>
      <c r="P236" s="430" t="n">
        <f aca="false">IF($A236="",0,Tela4!$E$4)</f>
        <v>0</v>
      </c>
      <c r="Q236" s="430" t="n">
        <f aca="false">IF($A236="",0,(Tela4!$O$4-1)*$G$8)</f>
        <v>0</v>
      </c>
      <c r="R236" s="373" t="n">
        <f aca="false">MAX($L236-$O236,0)</f>
        <v>0</v>
      </c>
      <c r="S236" s="373" t="n">
        <f aca="false">MAX($L236-$O236-IF($P236/2&gt;$N236,$P236/2,$P236)-$Q236,0)</f>
        <v>0</v>
      </c>
      <c r="T236" s="373" t="n">
        <f aca="false">MAX($M236-$O236,0)</f>
        <v>0</v>
      </c>
      <c r="U236" s="373" t="n">
        <f aca="false">MAX($M236-$O236-IF($P236/2&gt;$N236,$P236/2,$P236)-$Q236,0)</f>
        <v>0</v>
      </c>
      <c r="V236" s="373" t="n">
        <f aca="false">MAX($N236-$O236-IF($P236/2&gt;$N236,0,$P236/2),0)</f>
        <v>0</v>
      </c>
      <c r="W236" s="373" t="n">
        <f aca="false">IF($A236="",0,$R236*($C236/$B236))</f>
        <v>0</v>
      </c>
      <c r="X236" s="373" t="n">
        <f aca="false">IF($S236&lt;=$E$4,0,IF($S236&lt;=$E$5,$S236*$F$4-$G$4,IF($S236&lt;=$E$6,$S236*$F$5-$G$5,IF($S236&lt;=$E$7,$S236*$F$6-$G$6,$S236*$F$7-$G$7))))</f>
        <v>0</v>
      </c>
      <c r="Y236" s="373" t="n">
        <f aca="false">IF($A236="",0,$T236*($C236/$B236))</f>
        <v>0</v>
      </c>
      <c r="Z236" s="373" t="n">
        <f aca="false">IF($U236&lt;=$E$4,0,IF($U236&lt;=$E$5,$U236*$F$4-$G$4,IF($U236&lt;=$E$6,$U236*$F$5-$G$5,IF($U236&lt;=$E$7,$U236*$F$6-$G$6,$U236*$F$7-$G$7))))</f>
        <v>0</v>
      </c>
      <c r="AA236" s="373" t="n">
        <f aca="false">IF($V236&lt;=$E$4,0,IF($V236&lt;=$E$5,$V236*$F$4-$G$4,IF($V236&lt;=$E$6,$V236*$F$5-$G$5,IF($V236&lt;=$E$7,$V236*$F$6-$G$6,$V236*$F$7-$G$7))))</f>
        <v>0</v>
      </c>
      <c r="AB236" s="373" t="n">
        <f aca="false">IF(ROW()-15&gt;MAX($A$4:$A$65536),0,IF(AND($A237="",INT((ROW()-3)/12)=(ROW()-3)/12),SUMIF($K$4:$K$65536,MAX($K$4:$K$65536),$N$4:$N$65536),IF(INT($A236/12)=$A236/12,SUMIF($K$4:$K$65536,$K236,$N$4:$N$65536),0)))</f>
        <v>0</v>
      </c>
      <c r="AC236" s="373" t="n">
        <f aca="false">IF(ROW()-15&gt;MAX($A$4:$A$65536),0,IF(AND($A237="",INT((ROW()-3)/12)=(ROW()-3)/12),SUMIF($K$4:$K$65536,MAX($K$4:$K$65536),$L$4:$L$65536)+SUMIF($K$4:$K$65536,MAX($K$4:$K$65536),$N$4:$N$65536),IF(INT($A236/12)=$A236/12,SUMIF($K$4:$K$65536,$K236,$L$4:$L$65536)+SUMIF($K$4:$K$65536,$K236,$N$4:$N$65536),0)))</f>
        <v>0</v>
      </c>
      <c r="AD236" s="430" t="n">
        <f aca="false">IF(ROW()-15&gt;MAX($A$4:$A$65536),0,IF(AND($A237="",INT((ROW()-3)/12)=(ROW()-3)/12),SUMIF($K$4:$K$65536,MAX($K$4:$K$65536),$O$4:$O$65536),IF(INT($A236/12)=$A236/12,SUMIF($K$4:$K$65536,$K236,$O$4:$O$65536),0)))</f>
        <v>0</v>
      </c>
      <c r="AE236" s="430" t="n">
        <f aca="false">IF(ROW()-15&gt;MAX($A$4:$A$65536),0,IF(OR(AND($A237="",INT((ROW()-3)/12)=(ROW()-3)/12),AND($A236&lt;&gt;"",INT($A236/12)=$A236/12)),(Tela4!$E$4+(Tela4!$O$4-1)*$G$8)*12,0))</f>
        <v>0</v>
      </c>
      <c r="AF236" s="430" t="n">
        <f aca="false">IF(ROW()-15&gt;MAX($A$4:$A$65536),0,IF(OR(AND($A237="",INT((ROW()-3)/12)=(ROW()-3)/12),AND($A236&lt;&gt;"",INT($A236/12)=$A236/12)),SUM(Tela4!$J$3:$J$5),0))</f>
        <v>0</v>
      </c>
      <c r="AG236" s="373" t="n">
        <f aca="false">MAX($AB236-$AD236-$AE236-$AF236,0)</f>
        <v>0</v>
      </c>
      <c r="AH236" s="373" t="n">
        <f aca="false">MAX($AC236-$AD236-$AE236-$AF236,0)</f>
        <v>0</v>
      </c>
      <c r="AI236" s="373" t="n">
        <f aca="false">IF($AG236&lt;=$H$4,0,IF($AG236&lt;=$H$5,$AG236*$F$4-$I$4,IF($AG236&lt;=$H$6,$AG236*$F$5-$I$5,IF($AG236&lt;=$H$7,$AG236*$F$6-$I$6,$AG236*$F$7-$I$7))))</f>
        <v>0</v>
      </c>
      <c r="AJ236" s="373" t="n">
        <f aca="false">IF($AH236&lt;=$H$4,0,IF($AH236&lt;=$H$5,$AH236*$F$4-$I$4,IF($AH236&lt;=$H$6,$AH236*$F$5-$I$5,IF($AH236&lt;=$H$7,$AH236*$F$6-$I$6,$AH236*$F$7-$I$7))))</f>
        <v>0</v>
      </c>
      <c r="AK236" s="431" t="n">
        <f aca="false">IF(OR(AND($A237="",INT((ROW()-3)/12)=(ROW()-3)/12),AND($A236&lt;&gt;"",INT($A236/12)=$A236/12)),SUMIF($K$4:$K$65536,$K236,$AA$4:$AA$65536)-$AI236,0)</f>
        <v>0</v>
      </c>
      <c r="AL236" s="431" t="n">
        <f aca="false">IF(OR(AND($A237="",INT((ROW()-3)/12)=(ROW()-3)/12),AND($A236&lt;&gt;"",INT($A236/12)=$A236/12)),SUMIF($K$4:$K$65536,$K236,$X$4:$X$65536)+SUMIF($K$4:$K$65536,$K236,$AA$4:$AA$65536)-$AJ236,0)</f>
        <v>0</v>
      </c>
      <c r="AM236" s="373" t="n">
        <f aca="false">MIN($AB236*0.2,$I$9)</f>
        <v>0</v>
      </c>
      <c r="AN236" s="373" t="n">
        <f aca="false">MIN($AC236*0.2,$I$9)</f>
        <v>0</v>
      </c>
      <c r="AO236" s="373" t="n">
        <f aca="false">MAX($AB236-$AD236-$AM236,0)</f>
        <v>0</v>
      </c>
      <c r="AP236" s="373" t="n">
        <f aca="false">MAX($AC236-$AD236-$AN236,0)</f>
        <v>0</v>
      </c>
      <c r="AQ236" s="373" t="n">
        <f aca="false">IF($AO236&lt;=$H$4,0,IF($AO236&lt;=$H$5,$AO236*$F$4-$I$4,IF($AO236&lt;=$H$6,$AO236*$F$5-$I$5,IF($AO236&lt;=$H$7,$AO236*$F$6-$I$6,$AO236*$F$7-$I$7))))</f>
        <v>0</v>
      </c>
      <c r="AR236" s="373" t="n">
        <f aca="false">IF($AP236&lt;=$H$4,0,IF($AP236&lt;=$H$5,$AP236*$F$4-$I$4,IF($AP236&lt;=$H$6,$AP236*$F$5-$I$5,IF($AP236&lt;=$H$7,$AP236*$F$6-$I$6,$AP236*$F$7-$I$7))))</f>
        <v>0</v>
      </c>
      <c r="AS236" s="431" t="n">
        <f aca="false">IF(OR(AND($A237="",INT((ROW()-3)/12)=(ROW()-3)/12),AND($A236&lt;&gt;"",INT($A236/12)=$A236/12)),SUMIF($K$4:$K$65536,$K236,$AA$4:$AA$65536)-$AQ236,0)</f>
        <v>0</v>
      </c>
      <c r="AT236" s="431" t="n">
        <f aca="false">IF(OR(AND($A237="",INT((ROW()-3)/12)=(ROW()-3)/12),AND($A236&lt;&gt;"",INT($A236/12)=$A236/12)),SUMIF($K$4:$K$65536,$K236,$X$4:$X$65536)+SUMIF($K$4:$K$65536,$K236,$AA$4:$AA$65536)-$AR236,0)</f>
        <v>0</v>
      </c>
      <c r="AU236" s="410"/>
      <c r="AV236" s="373" t="n">
        <f aca="false">IF($A236="",0,-$W236-$Y236-$AA236+$AK236)</f>
        <v>0</v>
      </c>
      <c r="AW236" s="373" t="n">
        <f aca="false">IF($A236="",0,-$X236-$Z236-$AA236+$AL236)</f>
        <v>0</v>
      </c>
      <c r="AX236" s="373" t="n">
        <f aca="false">IF($A236="",0,-$W236-$Y236-$AA236+$AS236)</f>
        <v>0</v>
      </c>
      <c r="AY236" s="373" t="n">
        <f aca="false">IF($A236="",0,-$X236-$Z236-$AA236+$AT236)</f>
        <v>0</v>
      </c>
      <c r="AZ236" s="433" t="n">
        <f aca="false">IF(OR($A236="",INT($A236/12)&lt;&gt;$A236/12),0,MAX(SUMIF($K$4:$K$65536,$K236,$AV$4:$AV$65536),SUMIF($K$4:$K$65536,$K236,$AX$4:$AX$65536)))</f>
        <v>0</v>
      </c>
      <c r="BA236" s="433" t="n">
        <f aca="false">IF(OR($A236="",INT($A236/12)&lt;&gt;$A236/12),0,MAX(SUMIF($K$4:$K$65536,$K236,$AW$4:$AW$65536),SUMIF($K$4:$K$65536,$K236,$AY$4:$AY$65536)))</f>
        <v>0</v>
      </c>
      <c r="BB236" s="433" t="n">
        <f aca="false">IF($A236="",0,IF(SUMIF($K$4:$K$65536,$K236,$AV$4:$AV$65536)=SUMIF($K$4:$K$65536,$K236,$AZ$4:$AZ$65536),$AV236,$AX236)/((1+Tela1!$AH$64)^$A236))</f>
        <v>0</v>
      </c>
      <c r="BC236" s="433" t="n">
        <f aca="false">IF($A236="",0,IF(SUMIF($K$4:$K$65536,$K236,$AW$4:$AW$65536)=SUMIF($K$4:$K$65536,$K236,$BA$4:$BA$65536),$AW236,$AY236)/((1+Tela1!$AH$64)^$A236))</f>
        <v>0</v>
      </c>
      <c r="BD236" s="434" t="str">
        <f aca="false">IF(OR($A236="",INT($A236/12)&lt;&gt;$A236/12),"",IF(SUM($AZ$4:$AZ$65536)&gt;SUM($BA$4:$BA$65536),IF($AZ236=SUMIF($K$4:$K$65536,$K236,$AV$4:$AV$65536),"Completa","Simplificada"),IF($BA236=SUMIF($K$4:$K$65536,$K236,$AW$4:$AW$65536),"Completa","Simplificada")))</f>
        <v/>
      </c>
    </row>
    <row r="237" customFormat="false" ht="18" hidden="false" customHeight="true" outlineLevel="0" collapsed="false">
      <c r="A237" s="422"/>
      <c r="B237" s="423"/>
      <c r="C237" s="423"/>
      <c r="K237" s="429" t="str">
        <f aca="false">IF($A237="","",INT(Tela1!$AH$58+(Resultado!$A236/12)))</f>
        <v/>
      </c>
      <c r="L237" s="373" t="n">
        <f aca="false">IF(AND($A237&lt;&gt;"",INT($A237/12)=$A237/12),$B237/2,$B237)</f>
        <v>0</v>
      </c>
      <c r="M237" s="373" t="n">
        <f aca="false">IF(AND($A237&lt;&gt;"",INT($A237/12)=$A237/12),$B237/2,0)</f>
        <v>0</v>
      </c>
      <c r="N237" s="373" t="n">
        <f aca="false">IF($A237="",0,Tela4!$E$3)</f>
        <v>0</v>
      </c>
      <c r="O237" s="430" t="n">
        <f aca="false">IF(AND($A237&lt;&gt;"",$K237&gt;65),MIN($L237,$E$4),0)</f>
        <v>0</v>
      </c>
      <c r="P237" s="430" t="n">
        <f aca="false">IF($A237="",0,Tela4!$E$4)</f>
        <v>0</v>
      </c>
      <c r="Q237" s="430" t="n">
        <f aca="false">IF($A237="",0,(Tela4!$O$4-1)*$G$8)</f>
        <v>0</v>
      </c>
      <c r="R237" s="373" t="n">
        <f aca="false">MAX($L237-$O237,0)</f>
        <v>0</v>
      </c>
      <c r="S237" s="373" t="n">
        <f aca="false">MAX($L237-$O237-IF($P237/2&gt;$N237,$P237/2,$P237)-$Q237,0)</f>
        <v>0</v>
      </c>
      <c r="T237" s="373" t="n">
        <f aca="false">MAX($M237-$O237,0)</f>
        <v>0</v>
      </c>
      <c r="U237" s="373" t="n">
        <f aca="false">MAX($M237-$O237-IF($P237/2&gt;$N237,$P237/2,$P237)-$Q237,0)</f>
        <v>0</v>
      </c>
      <c r="V237" s="373" t="n">
        <f aca="false">MAX($N237-$O237-IF($P237/2&gt;$N237,0,$P237/2),0)</f>
        <v>0</v>
      </c>
      <c r="W237" s="373" t="n">
        <f aca="false">IF($A237="",0,$R237*($C237/$B237))</f>
        <v>0</v>
      </c>
      <c r="X237" s="373" t="n">
        <f aca="false">IF($S237&lt;=$E$4,0,IF($S237&lt;=$E$5,$S237*$F$4-$G$4,IF($S237&lt;=$E$6,$S237*$F$5-$G$5,IF($S237&lt;=$E$7,$S237*$F$6-$G$6,$S237*$F$7-$G$7))))</f>
        <v>0</v>
      </c>
      <c r="Y237" s="373" t="n">
        <f aca="false">IF($A237="",0,$T237*($C237/$B237))</f>
        <v>0</v>
      </c>
      <c r="Z237" s="373" t="n">
        <f aca="false">IF($U237&lt;=$E$4,0,IF($U237&lt;=$E$5,$U237*$F$4-$G$4,IF($U237&lt;=$E$6,$U237*$F$5-$G$5,IF($U237&lt;=$E$7,$U237*$F$6-$G$6,$U237*$F$7-$G$7))))</f>
        <v>0</v>
      </c>
      <c r="AA237" s="373" t="n">
        <f aca="false">IF($V237&lt;=$E$4,0,IF($V237&lt;=$E$5,$V237*$F$4-$G$4,IF($V237&lt;=$E$6,$V237*$F$5-$G$5,IF($V237&lt;=$E$7,$V237*$F$6-$G$6,$V237*$F$7-$G$7))))</f>
        <v>0</v>
      </c>
      <c r="AB237" s="373" t="n">
        <f aca="false">IF(ROW()-15&gt;MAX($A$4:$A$65536),0,IF(AND($A238="",INT((ROW()-3)/12)=(ROW()-3)/12),SUMIF($K$4:$K$65536,MAX($K$4:$K$65536),$N$4:$N$65536),IF(INT($A237/12)=$A237/12,SUMIF($K$4:$K$65536,$K237,$N$4:$N$65536),0)))</f>
        <v>0</v>
      </c>
      <c r="AC237" s="373" t="n">
        <f aca="false">IF(ROW()-15&gt;MAX($A$4:$A$65536),0,IF(AND($A238="",INT((ROW()-3)/12)=(ROW()-3)/12),SUMIF($K$4:$K$65536,MAX($K$4:$K$65536),$L$4:$L$65536)+SUMIF($K$4:$K$65536,MAX($K$4:$K$65536),$N$4:$N$65536),IF(INT($A237/12)=$A237/12,SUMIF($K$4:$K$65536,$K237,$L$4:$L$65536)+SUMIF($K$4:$K$65536,$K237,$N$4:$N$65536),0)))</f>
        <v>0</v>
      </c>
      <c r="AD237" s="430" t="n">
        <f aca="false">IF(ROW()-15&gt;MAX($A$4:$A$65536),0,IF(AND($A238="",INT((ROW()-3)/12)=(ROW()-3)/12),SUMIF($K$4:$K$65536,MAX($K$4:$K$65536),$O$4:$O$65536),IF(INT($A237/12)=$A237/12,SUMIF($K$4:$K$65536,$K237,$O$4:$O$65536),0)))</f>
        <v>0</v>
      </c>
      <c r="AE237" s="430" t="n">
        <f aca="false">IF(ROW()-15&gt;MAX($A$4:$A$65536),0,IF(OR(AND($A238="",INT((ROW()-3)/12)=(ROW()-3)/12),AND($A237&lt;&gt;"",INT($A237/12)=$A237/12)),(Tela4!$E$4+(Tela4!$O$4-1)*$G$8)*12,0))</f>
        <v>0</v>
      </c>
      <c r="AF237" s="430" t="n">
        <f aca="false">IF(ROW()-15&gt;MAX($A$4:$A$65536),0,IF(OR(AND($A238="",INT((ROW()-3)/12)=(ROW()-3)/12),AND($A237&lt;&gt;"",INT($A237/12)=$A237/12)),SUM(Tela4!$J$3:$J$5),0))</f>
        <v>0</v>
      </c>
      <c r="AG237" s="373" t="n">
        <f aca="false">MAX($AB237-$AD237-$AE237-$AF237,0)</f>
        <v>0</v>
      </c>
      <c r="AH237" s="373" t="n">
        <f aca="false">MAX($AC237-$AD237-$AE237-$AF237,0)</f>
        <v>0</v>
      </c>
      <c r="AI237" s="373" t="n">
        <f aca="false">IF($AG237&lt;=$H$4,0,IF($AG237&lt;=$H$5,$AG237*$F$4-$I$4,IF($AG237&lt;=$H$6,$AG237*$F$5-$I$5,IF($AG237&lt;=$H$7,$AG237*$F$6-$I$6,$AG237*$F$7-$I$7))))</f>
        <v>0</v>
      </c>
      <c r="AJ237" s="373" t="n">
        <f aca="false">IF($AH237&lt;=$H$4,0,IF($AH237&lt;=$H$5,$AH237*$F$4-$I$4,IF($AH237&lt;=$H$6,$AH237*$F$5-$I$5,IF($AH237&lt;=$H$7,$AH237*$F$6-$I$6,$AH237*$F$7-$I$7))))</f>
        <v>0</v>
      </c>
      <c r="AK237" s="431" t="n">
        <f aca="false">IF(OR(AND($A238="",INT((ROW()-3)/12)=(ROW()-3)/12),AND($A237&lt;&gt;"",INT($A237/12)=$A237/12)),SUMIF($K$4:$K$65536,$K237,$AA$4:$AA$65536)-$AI237,0)</f>
        <v>0</v>
      </c>
      <c r="AL237" s="431" t="n">
        <f aca="false">IF(OR(AND($A238="",INT((ROW()-3)/12)=(ROW()-3)/12),AND($A237&lt;&gt;"",INT($A237/12)=$A237/12)),SUMIF($K$4:$K$65536,$K237,$X$4:$X$65536)+SUMIF($K$4:$K$65536,$K237,$AA$4:$AA$65536)-$AJ237,0)</f>
        <v>0</v>
      </c>
      <c r="AM237" s="373" t="n">
        <f aca="false">MIN($AB237*0.2,$I$9)</f>
        <v>0</v>
      </c>
      <c r="AN237" s="373" t="n">
        <f aca="false">MIN($AC237*0.2,$I$9)</f>
        <v>0</v>
      </c>
      <c r="AO237" s="373" t="n">
        <f aca="false">MAX($AB237-$AD237-$AM237,0)</f>
        <v>0</v>
      </c>
      <c r="AP237" s="373" t="n">
        <f aca="false">MAX($AC237-$AD237-$AN237,0)</f>
        <v>0</v>
      </c>
      <c r="AQ237" s="373" t="n">
        <f aca="false">IF($AO237&lt;=$H$4,0,IF($AO237&lt;=$H$5,$AO237*$F$4-$I$4,IF($AO237&lt;=$H$6,$AO237*$F$5-$I$5,IF($AO237&lt;=$H$7,$AO237*$F$6-$I$6,$AO237*$F$7-$I$7))))</f>
        <v>0</v>
      </c>
      <c r="AR237" s="373" t="n">
        <f aca="false">IF($AP237&lt;=$H$4,0,IF($AP237&lt;=$H$5,$AP237*$F$4-$I$4,IF($AP237&lt;=$H$6,$AP237*$F$5-$I$5,IF($AP237&lt;=$H$7,$AP237*$F$6-$I$6,$AP237*$F$7-$I$7))))</f>
        <v>0</v>
      </c>
      <c r="AS237" s="431" t="n">
        <f aca="false">IF(OR(AND($A238="",INT((ROW()-3)/12)=(ROW()-3)/12),AND($A237&lt;&gt;"",INT($A237/12)=$A237/12)),SUMIF($K$4:$K$65536,$K237,$AA$4:$AA$65536)-$AQ237,0)</f>
        <v>0</v>
      </c>
      <c r="AT237" s="431" t="n">
        <f aca="false">IF(OR(AND($A238="",INT((ROW()-3)/12)=(ROW()-3)/12),AND($A237&lt;&gt;"",INT($A237/12)=$A237/12)),SUMIF($K$4:$K$65536,$K237,$X$4:$X$65536)+SUMIF($K$4:$K$65536,$K237,$AA$4:$AA$65536)-$AR237,0)</f>
        <v>0</v>
      </c>
      <c r="AU237" s="410"/>
      <c r="AV237" s="373" t="n">
        <f aca="false">IF($A237="",0,-$W237-$Y237-$AA237+$AK237)</f>
        <v>0</v>
      </c>
      <c r="AW237" s="373" t="n">
        <f aca="false">IF($A237="",0,-$X237-$Z237-$AA237+$AL237)</f>
        <v>0</v>
      </c>
      <c r="AX237" s="373" t="n">
        <f aca="false">IF($A237="",0,-$W237-$Y237-$AA237+$AS237)</f>
        <v>0</v>
      </c>
      <c r="AY237" s="373" t="n">
        <f aca="false">IF($A237="",0,-$X237-$Z237-$AA237+$AT237)</f>
        <v>0</v>
      </c>
      <c r="AZ237" s="433" t="n">
        <f aca="false">IF(OR($A237="",INT($A237/12)&lt;&gt;$A237/12),0,MAX(SUMIF($K$4:$K$65536,$K237,$AV$4:$AV$65536),SUMIF($K$4:$K$65536,$K237,$AX$4:$AX$65536)))</f>
        <v>0</v>
      </c>
      <c r="BA237" s="433" t="n">
        <f aca="false">IF(OR($A237="",INT($A237/12)&lt;&gt;$A237/12),0,MAX(SUMIF($K$4:$K$65536,$K237,$AW$4:$AW$65536),SUMIF($K$4:$K$65536,$K237,$AY$4:$AY$65536)))</f>
        <v>0</v>
      </c>
      <c r="BB237" s="433" t="n">
        <f aca="false">IF($A237="",0,IF(SUMIF($K$4:$K$65536,$K237,$AV$4:$AV$65536)=SUMIF($K$4:$K$65536,$K237,$AZ$4:$AZ$65536),$AV237,$AX237)/((1+Tela1!$AH$64)^$A237))</f>
        <v>0</v>
      </c>
      <c r="BC237" s="433" t="n">
        <f aca="false">IF($A237="",0,IF(SUMIF($K$4:$K$65536,$K237,$AW$4:$AW$65536)=SUMIF($K$4:$K$65536,$K237,$BA$4:$BA$65536),$AW237,$AY237)/((1+Tela1!$AH$64)^$A237))</f>
        <v>0</v>
      </c>
      <c r="BD237" s="434" t="str">
        <f aca="false">IF(OR($A237="",INT($A237/12)&lt;&gt;$A237/12),"",IF(SUM($AZ$4:$AZ$65536)&gt;SUM($BA$4:$BA$65536),IF($AZ237=SUMIF($K$4:$K$65536,$K237,$AV$4:$AV$65536),"Completa","Simplificada"),IF($BA237=SUMIF($K$4:$K$65536,$K237,$AW$4:$AW$65536),"Completa","Simplificada")))</f>
        <v/>
      </c>
    </row>
    <row r="238" customFormat="false" ht="18" hidden="false" customHeight="true" outlineLevel="0" collapsed="false">
      <c r="A238" s="422"/>
      <c r="B238" s="423"/>
      <c r="C238" s="423"/>
      <c r="K238" s="429" t="str">
        <f aca="false">IF($A238="","",INT(Tela1!$AH$58+(Resultado!$A237/12)))</f>
        <v/>
      </c>
      <c r="L238" s="373" t="n">
        <f aca="false">IF(AND($A238&lt;&gt;"",INT($A238/12)=$A238/12),$B238/2,$B238)</f>
        <v>0</v>
      </c>
      <c r="M238" s="373" t="n">
        <f aca="false">IF(AND($A238&lt;&gt;"",INT($A238/12)=$A238/12),$B238/2,0)</f>
        <v>0</v>
      </c>
      <c r="N238" s="373" t="n">
        <f aca="false">IF($A238="",0,Tela4!$E$3)</f>
        <v>0</v>
      </c>
      <c r="O238" s="430" t="n">
        <f aca="false">IF(AND($A238&lt;&gt;"",$K238&gt;65),MIN($L238,$E$4),0)</f>
        <v>0</v>
      </c>
      <c r="P238" s="430" t="n">
        <f aca="false">IF($A238="",0,Tela4!$E$4)</f>
        <v>0</v>
      </c>
      <c r="Q238" s="430" t="n">
        <f aca="false">IF($A238="",0,(Tela4!$O$4-1)*$G$8)</f>
        <v>0</v>
      </c>
      <c r="R238" s="373" t="n">
        <f aca="false">MAX($L238-$O238,0)</f>
        <v>0</v>
      </c>
      <c r="S238" s="373" t="n">
        <f aca="false">MAX($L238-$O238-IF($P238/2&gt;$N238,$P238/2,$P238)-$Q238,0)</f>
        <v>0</v>
      </c>
      <c r="T238" s="373" t="n">
        <f aca="false">MAX($M238-$O238,0)</f>
        <v>0</v>
      </c>
      <c r="U238" s="373" t="n">
        <f aca="false">MAX($M238-$O238-IF($P238/2&gt;$N238,$P238/2,$P238)-$Q238,0)</f>
        <v>0</v>
      </c>
      <c r="V238" s="373" t="n">
        <f aca="false">MAX($N238-$O238-IF($P238/2&gt;$N238,0,$P238/2),0)</f>
        <v>0</v>
      </c>
      <c r="W238" s="373" t="n">
        <f aca="false">IF($A238="",0,$R238*($C238/$B238))</f>
        <v>0</v>
      </c>
      <c r="X238" s="373" t="n">
        <f aca="false">IF($S238&lt;=$E$4,0,IF($S238&lt;=$E$5,$S238*$F$4-$G$4,IF($S238&lt;=$E$6,$S238*$F$5-$G$5,IF($S238&lt;=$E$7,$S238*$F$6-$G$6,$S238*$F$7-$G$7))))</f>
        <v>0</v>
      </c>
      <c r="Y238" s="373" t="n">
        <f aca="false">IF($A238="",0,$T238*($C238/$B238))</f>
        <v>0</v>
      </c>
      <c r="Z238" s="373" t="n">
        <f aca="false">IF($U238&lt;=$E$4,0,IF($U238&lt;=$E$5,$U238*$F$4-$G$4,IF($U238&lt;=$E$6,$U238*$F$5-$G$5,IF($U238&lt;=$E$7,$U238*$F$6-$G$6,$U238*$F$7-$G$7))))</f>
        <v>0</v>
      </c>
      <c r="AA238" s="373" t="n">
        <f aca="false">IF($V238&lt;=$E$4,0,IF($V238&lt;=$E$5,$V238*$F$4-$G$4,IF($V238&lt;=$E$6,$V238*$F$5-$G$5,IF($V238&lt;=$E$7,$V238*$F$6-$G$6,$V238*$F$7-$G$7))))</f>
        <v>0</v>
      </c>
      <c r="AB238" s="373" t="n">
        <f aca="false">IF(ROW()-15&gt;MAX($A$4:$A$65536),0,IF(AND($A239="",INT((ROW()-3)/12)=(ROW()-3)/12),SUMIF($K$4:$K$65536,MAX($K$4:$K$65536),$N$4:$N$65536),IF(INT($A238/12)=$A238/12,SUMIF($K$4:$K$65536,$K238,$N$4:$N$65536),0)))</f>
        <v>0</v>
      </c>
      <c r="AC238" s="373" t="n">
        <f aca="false">IF(ROW()-15&gt;MAX($A$4:$A$65536),0,IF(AND($A239="",INT((ROW()-3)/12)=(ROW()-3)/12),SUMIF($K$4:$K$65536,MAX($K$4:$K$65536),$L$4:$L$65536)+SUMIF($K$4:$K$65536,MAX($K$4:$K$65536),$N$4:$N$65536),IF(INT($A238/12)=$A238/12,SUMIF($K$4:$K$65536,$K238,$L$4:$L$65536)+SUMIF($K$4:$K$65536,$K238,$N$4:$N$65536),0)))</f>
        <v>0</v>
      </c>
      <c r="AD238" s="430" t="n">
        <f aca="false">IF(ROW()-15&gt;MAX($A$4:$A$65536),0,IF(AND($A239="",INT((ROW()-3)/12)=(ROW()-3)/12),SUMIF($K$4:$K$65536,MAX($K$4:$K$65536),$O$4:$O$65536),IF(INT($A238/12)=$A238/12,SUMIF($K$4:$K$65536,$K238,$O$4:$O$65536),0)))</f>
        <v>0</v>
      </c>
      <c r="AE238" s="430" t="n">
        <f aca="false">IF(ROW()-15&gt;MAX($A$4:$A$65536),0,IF(OR(AND($A239="",INT((ROW()-3)/12)=(ROW()-3)/12),AND($A238&lt;&gt;"",INT($A238/12)=$A238/12)),(Tela4!$E$4+(Tela4!$O$4-1)*$G$8)*12,0))</f>
        <v>0</v>
      </c>
      <c r="AF238" s="430" t="n">
        <f aca="false">IF(ROW()-15&gt;MAX($A$4:$A$65536),0,IF(OR(AND($A239="",INT((ROW()-3)/12)=(ROW()-3)/12),AND($A238&lt;&gt;"",INT($A238/12)=$A238/12)),SUM(Tela4!$J$3:$J$5),0))</f>
        <v>0</v>
      </c>
      <c r="AG238" s="373" t="n">
        <f aca="false">MAX($AB238-$AD238-$AE238-$AF238,0)</f>
        <v>0</v>
      </c>
      <c r="AH238" s="373" t="n">
        <f aca="false">MAX($AC238-$AD238-$AE238-$AF238,0)</f>
        <v>0</v>
      </c>
      <c r="AI238" s="373" t="n">
        <f aca="false">IF($AG238&lt;=$H$4,0,IF($AG238&lt;=$H$5,$AG238*$F$4-$I$4,IF($AG238&lt;=$H$6,$AG238*$F$5-$I$5,IF($AG238&lt;=$H$7,$AG238*$F$6-$I$6,$AG238*$F$7-$I$7))))</f>
        <v>0</v>
      </c>
      <c r="AJ238" s="373" t="n">
        <f aca="false">IF($AH238&lt;=$H$4,0,IF($AH238&lt;=$H$5,$AH238*$F$4-$I$4,IF($AH238&lt;=$H$6,$AH238*$F$5-$I$5,IF($AH238&lt;=$H$7,$AH238*$F$6-$I$6,$AH238*$F$7-$I$7))))</f>
        <v>0</v>
      </c>
      <c r="AK238" s="431" t="n">
        <f aca="false">IF(OR(AND($A239="",INT((ROW()-3)/12)=(ROW()-3)/12),AND($A238&lt;&gt;"",INT($A238/12)=$A238/12)),SUMIF($K$4:$K$65536,$K238,$AA$4:$AA$65536)-$AI238,0)</f>
        <v>0</v>
      </c>
      <c r="AL238" s="431" t="n">
        <f aca="false">IF(OR(AND($A239="",INT((ROW()-3)/12)=(ROW()-3)/12),AND($A238&lt;&gt;"",INT($A238/12)=$A238/12)),SUMIF($K$4:$K$65536,$K238,$X$4:$X$65536)+SUMIF($K$4:$K$65536,$K238,$AA$4:$AA$65536)-$AJ238,0)</f>
        <v>0</v>
      </c>
      <c r="AM238" s="373" t="n">
        <f aca="false">MIN($AB238*0.2,$I$9)</f>
        <v>0</v>
      </c>
      <c r="AN238" s="373" t="n">
        <f aca="false">MIN($AC238*0.2,$I$9)</f>
        <v>0</v>
      </c>
      <c r="AO238" s="373" t="n">
        <f aca="false">MAX($AB238-$AD238-$AM238,0)</f>
        <v>0</v>
      </c>
      <c r="AP238" s="373" t="n">
        <f aca="false">MAX($AC238-$AD238-$AN238,0)</f>
        <v>0</v>
      </c>
      <c r="AQ238" s="373" t="n">
        <f aca="false">IF($AO238&lt;=$H$4,0,IF($AO238&lt;=$H$5,$AO238*$F$4-$I$4,IF($AO238&lt;=$H$6,$AO238*$F$5-$I$5,IF($AO238&lt;=$H$7,$AO238*$F$6-$I$6,$AO238*$F$7-$I$7))))</f>
        <v>0</v>
      </c>
      <c r="AR238" s="373" t="n">
        <f aca="false">IF($AP238&lt;=$H$4,0,IF($AP238&lt;=$H$5,$AP238*$F$4-$I$4,IF($AP238&lt;=$H$6,$AP238*$F$5-$I$5,IF($AP238&lt;=$H$7,$AP238*$F$6-$I$6,$AP238*$F$7-$I$7))))</f>
        <v>0</v>
      </c>
      <c r="AS238" s="431" t="n">
        <f aca="false">IF(OR(AND($A239="",INT((ROW()-3)/12)=(ROW()-3)/12),AND($A238&lt;&gt;"",INT($A238/12)=$A238/12)),SUMIF($K$4:$K$65536,$K238,$AA$4:$AA$65536)-$AQ238,0)</f>
        <v>0</v>
      </c>
      <c r="AT238" s="431" t="n">
        <f aca="false">IF(OR(AND($A239="",INT((ROW()-3)/12)=(ROW()-3)/12),AND($A238&lt;&gt;"",INT($A238/12)=$A238/12)),SUMIF($K$4:$K$65536,$K238,$X$4:$X$65536)+SUMIF($K$4:$K$65536,$K238,$AA$4:$AA$65536)-$AR238,0)</f>
        <v>0</v>
      </c>
      <c r="AU238" s="410"/>
      <c r="AV238" s="373" t="n">
        <f aca="false">IF($A238="",0,-$W238-$Y238-$AA238+$AK238)</f>
        <v>0</v>
      </c>
      <c r="AW238" s="373" t="n">
        <f aca="false">IF($A238="",0,-$X238-$Z238-$AA238+$AL238)</f>
        <v>0</v>
      </c>
      <c r="AX238" s="373" t="n">
        <f aca="false">IF($A238="",0,-$W238-$Y238-$AA238+$AS238)</f>
        <v>0</v>
      </c>
      <c r="AY238" s="373" t="n">
        <f aca="false">IF($A238="",0,-$X238-$Z238-$AA238+$AT238)</f>
        <v>0</v>
      </c>
      <c r="AZ238" s="433" t="n">
        <f aca="false">IF(OR($A238="",INT($A238/12)&lt;&gt;$A238/12),0,MAX(SUMIF($K$4:$K$65536,$K238,$AV$4:$AV$65536),SUMIF($K$4:$K$65536,$K238,$AX$4:$AX$65536)))</f>
        <v>0</v>
      </c>
      <c r="BA238" s="433" t="n">
        <f aca="false">IF(OR($A238="",INT($A238/12)&lt;&gt;$A238/12),0,MAX(SUMIF($K$4:$K$65536,$K238,$AW$4:$AW$65536),SUMIF($K$4:$K$65536,$K238,$AY$4:$AY$65536)))</f>
        <v>0</v>
      </c>
      <c r="BB238" s="433" t="n">
        <f aca="false">IF($A238="",0,IF(SUMIF($K$4:$K$65536,$K238,$AV$4:$AV$65536)=SUMIF($K$4:$K$65536,$K238,$AZ$4:$AZ$65536),$AV238,$AX238)/((1+Tela1!$AH$64)^$A238))</f>
        <v>0</v>
      </c>
      <c r="BC238" s="433" t="n">
        <f aca="false">IF($A238="",0,IF(SUMIF($K$4:$K$65536,$K238,$AW$4:$AW$65536)=SUMIF($K$4:$K$65536,$K238,$BA$4:$BA$65536),$AW238,$AY238)/((1+Tela1!$AH$64)^$A238))</f>
        <v>0</v>
      </c>
      <c r="BD238" s="434" t="str">
        <f aca="false">IF(OR($A238="",INT($A238/12)&lt;&gt;$A238/12),"",IF(SUM($AZ$4:$AZ$65536)&gt;SUM($BA$4:$BA$65536),IF($AZ238=SUMIF($K$4:$K$65536,$K238,$AV$4:$AV$65536),"Completa","Simplificada"),IF($BA238=SUMIF($K$4:$K$65536,$K238,$AW$4:$AW$65536),"Completa","Simplificada")))</f>
        <v/>
      </c>
    </row>
    <row r="239" customFormat="false" ht="18" hidden="false" customHeight="true" outlineLevel="0" collapsed="false">
      <c r="A239" s="422"/>
      <c r="B239" s="423"/>
      <c r="C239" s="423"/>
      <c r="K239" s="429" t="str">
        <f aca="false">IF($A239="","",INT(Tela1!$AH$58+(Resultado!$A238/12)))</f>
        <v/>
      </c>
      <c r="L239" s="373" t="n">
        <f aca="false">IF(AND($A239&lt;&gt;"",INT($A239/12)=$A239/12),$B239/2,$B239)</f>
        <v>0</v>
      </c>
      <c r="M239" s="373" t="n">
        <f aca="false">IF(AND($A239&lt;&gt;"",INT($A239/12)=$A239/12),$B239/2,0)</f>
        <v>0</v>
      </c>
      <c r="N239" s="373" t="n">
        <f aca="false">IF($A239="",0,Tela4!$E$3)</f>
        <v>0</v>
      </c>
      <c r="O239" s="430" t="n">
        <f aca="false">IF(AND($A239&lt;&gt;"",$K239&gt;65),MIN($L239,$E$4),0)</f>
        <v>0</v>
      </c>
      <c r="P239" s="430" t="n">
        <f aca="false">IF($A239="",0,Tela4!$E$4)</f>
        <v>0</v>
      </c>
      <c r="Q239" s="430" t="n">
        <f aca="false">IF($A239="",0,(Tela4!$O$4-1)*$G$8)</f>
        <v>0</v>
      </c>
      <c r="R239" s="373" t="n">
        <f aca="false">MAX($L239-$O239,0)</f>
        <v>0</v>
      </c>
      <c r="S239" s="373" t="n">
        <f aca="false">MAX($L239-$O239-IF($P239/2&gt;$N239,$P239/2,$P239)-$Q239,0)</f>
        <v>0</v>
      </c>
      <c r="T239" s="373" t="n">
        <f aca="false">MAX($M239-$O239,0)</f>
        <v>0</v>
      </c>
      <c r="U239" s="373" t="n">
        <f aca="false">MAX($M239-$O239-IF($P239/2&gt;$N239,$P239/2,$P239)-$Q239,0)</f>
        <v>0</v>
      </c>
      <c r="V239" s="373" t="n">
        <f aca="false">MAX($N239-$O239-IF($P239/2&gt;$N239,0,$P239/2),0)</f>
        <v>0</v>
      </c>
      <c r="W239" s="373" t="n">
        <f aca="false">IF($A239="",0,$R239*($C239/$B239))</f>
        <v>0</v>
      </c>
      <c r="X239" s="373" t="n">
        <f aca="false">IF($S239&lt;=$E$4,0,IF($S239&lt;=$E$5,$S239*$F$4-$G$4,IF($S239&lt;=$E$6,$S239*$F$5-$G$5,IF($S239&lt;=$E$7,$S239*$F$6-$G$6,$S239*$F$7-$G$7))))</f>
        <v>0</v>
      </c>
      <c r="Y239" s="373" t="n">
        <f aca="false">IF($A239="",0,$T239*($C239/$B239))</f>
        <v>0</v>
      </c>
      <c r="Z239" s="373" t="n">
        <f aca="false">IF($U239&lt;=$E$4,0,IF($U239&lt;=$E$5,$U239*$F$4-$G$4,IF($U239&lt;=$E$6,$U239*$F$5-$G$5,IF($U239&lt;=$E$7,$U239*$F$6-$G$6,$U239*$F$7-$G$7))))</f>
        <v>0</v>
      </c>
      <c r="AA239" s="373" t="n">
        <f aca="false">IF($V239&lt;=$E$4,0,IF($V239&lt;=$E$5,$V239*$F$4-$G$4,IF($V239&lt;=$E$6,$V239*$F$5-$G$5,IF($V239&lt;=$E$7,$V239*$F$6-$G$6,$V239*$F$7-$G$7))))</f>
        <v>0</v>
      </c>
      <c r="AB239" s="373" t="n">
        <f aca="false">IF(ROW()-15&gt;MAX($A$4:$A$65536),0,IF(AND($A240="",INT((ROW()-3)/12)=(ROW()-3)/12),SUMIF($K$4:$K$65536,MAX($K$4:$K$65536),$N$4:$N$65536),IF(INT($A239/12)=$A239/12,SUMIF($K$4:$K$65536,$K239,$N$4:$N$65536),0)))</f>
        <v>0</v>
      </c>
      <c r="AC239" s="373" t="n">
        <f aca="false">IF(ROW()-15&gt;MAX($A$4:$A$65536),0,IF(AND($A240="",INT((ROW()-3)/12)=(ROW()-3)/12),SUMIF($K$4:$K$65536,MAX($K$4:$K$65536),$L$4:$L$65536)+SUMIF($K$4:$K$65536,MAX($K$4:$K$65536),$N$4:$N$65536),IF(INT($A239/12)=$A239/12,SUMIF($K$4:$K$65536,$K239,$L$4:$L$65536)+SUMIF($K$4:$K$65536,$K239,$N$4:$N$65536),0)))</f>
        <v>0</v>
      </c>
      <c r="AD239" s="430" t="n">
        <f aca="false">IF(ROW()-15&gt;MAX($A$4:$A$65536),0,IF(AND($A240="",INT((ROW()-3)/12)=(ROW()-3)/12),SUMIF($K$4:$K$65536,MAX($K$4:$K$65536),$O$4:$O$65536),IF(INT($A239/12)=$A239/12,SUMIF($K$4:$K$65536,$K239,$O$4:$O$65536),0)))</f>
        <v>0</v>
      </c>
      <c r="AE239" s="430" t="n">
        <f aca="false">IF(ROW()-15&gt;MAX($A$4:$A$65536),0,IF(OR(AND($A240="",INT((ROW()-3)/12)=(ROW()-3)/12),AND($A239&lt;&gt;"",INT($A239/12)=$A239/12)),(Tela4!$E$4+(Tela4!$O$4-1)*$G$8)*12,0))</f>
        <v>0</v>
      </c>
      <c r="AF239" s="430" t="n">
        <f aca="false">IF(ROW()-15&gt;MAX($A$4:$A$65536),0,IF(OR(AND($A240="",INT((ROW()-3)/12)=(ROW()-3)/12),AND($A239&lt;&gt;"",INT($A239/12)=$A239/12)),SUM(Tela4!$J$3:$J$5),0))</f>
        <v>0</v>
      </c>
      <c r="AG239" s="373" t="n">
        <f aca="false">MAX($AB239-$AD239-$AE239-$AF239,0)</f>
        <v>0</v>
      </c>
      <c r="AH239" s="373" t="n">
        <f aca="false">MAX($AC239-$AD239-$AE239-$AF239,0)</f>
        <v>0</v>
      </c>
      <c r="AI239" s="373" t="n">
        <f aca="false">IF($AG239&lt;=$H$4,0,IF($AG239&lt;=$H$5,$AG239*$F$4-$I$4,IF($AG239&lt;=$H$6,$AG239*$F$5-$I$5,IF($AG239&lt;=$H$7,$AG239*$F$6-$I$6,$AG239*$F$7-$I$7))))</f>
        <v>0</v>
      </c>
      <c r="AJ239" s="373" t="n">
        <f aca="false">IF($AH239&lt;=$H$4,0,IF($AH239&lt;=$H$5,$AH239*$F$4-$I$4,IF($AH239&lt;=$H$6,$AH239*$F$5-$I$5,IF($AH239&lt;=$H$7,$AH239*$F$6-$I$6,$AH239*$F$7-$I$7))))</f>
        <v>0</v>
      </c>
      <c r="AK239" s="431" t="n">
        <f aca="false">IF(OR(AND($A240="",INT((ROW()-3)/12)=(ROW()-3)/12),AND($A239&lt;&gt;"",INT($A239/12)=$A239/12)),SUMIF($K$4:$K$65536,$K239,$AA$4:$AA$65536)-$AI239,0)</f>
        <v>0</v>
      </c>
      <c r="AL239" s="431" t="n">
        <f aca="false">IF(OR(AND($A240="",INT((ROW()-3)/12)=(ROW()-3)/12),AND($A239&lt;&gt;"",INT($A239/12)=$A239/12)),SUMIF($K$4:$K$65536,$K239,$X$4:$X$65536)+SUMIF($K$4:$K$65536,$K239,$AA$4:$AA$65536)-$AJ239,0)</f>
        <v>0</v>
      </c>
      <c r="AM239" s="373" t="n">
        <f aca="false">MIN($AB239*0.2,$I$9)</f>
        <v>0</v>
      </c>
      <c r="AN239" s="373" t="n">
        <f aca="false">MIN($AC239*0.2,$I$9)</f>
        <v>0</v>
      </c>
      <c r="AO239" s="373" t="n">
        <f aca="false">MAX($AB239-$AD239-$AM239,0)</f>
        <v>0</v>
      </c>
      <c r="AP239" s="373" t="n">
        <f aca="false">MAX($AC239-$AD239-$AN239,0)</f>
        <v>0</v>
      </c>
      <c r="AQ239" s="373" t="n">
        <f aca="false">IF($AO239&lt;=$H$4,0,IF($AO239&lt;=$H$5,$AO239*$F$4-$I$4,IF($AO239&lt;=$H$6,$AO239*$F$5-$I$5,IF($AO239&lt;=$H$7,$AO239*$F$6-$I$6,$AO239*$F$7-$I$7))))</f>
        <v>0</v>
      </c>
      <c r="AR239" s="373" t="n">
        <f aca="false">IF($AP239&lt;=$H$4,0,IF($AP239&lt;=$H$5,$AP239*$F$4-$I$4,IF($AP239&lt;=$H$6,$AP239*$F$5-$I$5,IF($AP239&lt;=$H$7,$AP239*$F$6-$I$6,$AP239*$F$7-$I$7))))</f>
        <v>0</v>
      </c>
      <c r="AS239" s="431" t="n">
        <f aca="false">IF(OR(AND($A240="",INT((ROW()-3)/12)=(ROW()-3)/12),AND($A239&lt;&gt;"",INT($A239/12)=$A239/12)),SUMIF($K$4:$K$65536,$K239,$AA$4:$AA$65536)-$AQ239,0)</f>
        <v>0</v>
      </c>
      <c r="AT239" s="431" t="n">
        <f aca="false">IF(OR(AND($A240="",INT((ROW()-3)/12)=(ROW()-3)/12),AND($A239&lt;&gt;"",INT($A239/12)=$A239/12)),SUMIF($K$4:$K$65536,$K239,$X$4:$X$65536)+SUMIF($K$4:$K$65536,$K239,$AA$4:$AA$65536)-$AR239,0)</f>
        <v>0</v>
      </c>
      <c r="AU239" s="410"/>
      <c r="AV239" s="373" t="n">
        <f aca="false">IF($A239="",0,-$W239-$Y239-$AA239+$AK239)</f>
        <v>0</v>
      </c>
      <c r="AW239" s="373" t="n">
        <f aca="false">IF($A239="",0,-$X239-$Z239-$AA239+$AL239)</f>
        <v>0</v>
      </c>
      <c r="AX239" s="373" t="n">
        <f aca="false">IF($A239="",0,-$W239-$Y239-$AA239+$AS239)</f>
        <v>0</v>
      </c>
      <c r="AY239" s="373" t="n">
        <f aca="false">IF($A239="",0,-$X239-$Z239-$AA239+$AT239)</f>
        <v>0</v>
      </c>
      <c r="AZ239" s="433" t="n">
        <f aca="false">IF(OR($A239="",INT($A239/12)&lt;&gt;$A239/12),0,MAX(SUMIF($K$4:$K$65536,$K239,$AV$4:$AV$65536),SUMIF($K$4:$K$65536,$K239,$AX$4:$AX$65536)))</f>
        <v>0</v>
      </c>
      <c r="BA239" s="433" t="n">
        <f aca="false">IF(OR($A239="",INT($A239/12)&lt;&gt;$A239/12),0,MAX(SUMIF($K$4:$K$65536,$K239,$AW$4:$AW$65536),SUMIF($K$4:$K$65536,$K239,$AY$4:$AY$65536)))</f>
        <v>0</v>
      </c>
      <c r="BB239" s="433" t="n">
        <f aca="false">IF($A239="",0,IF(SUMIF($K$4:$K$65536,$K239,$AV$4:$AV$65536)=SUMIF($K$4:$K$65536,$K239,$AZ$4:$AZ$65536),$AV239,$AX239)/((1+Tela1!$AH$64)^$A239))</f>
        <v>0</v>
      </c>
      <c r="BC239" s="433" t="n">
        <f aca="false">IF($A239="",0,IF(SUMIF($K$4:$K$65536,$K239,$AW$4:$AW$65536)=SUMIF($K$4:$K$65536,$K239,$BA$4:$BA$65536),$AW239,$AY239)/((1+Tela1!$AH$64)^$A239))</f>
        <v>0</v>
      </c>
      <c r="BD239" s="434" t="str">
        <f aca="false">IF(OR($A239="",INT($A239/12)&lt;&gt;$A239/12),"",IF(SUM($AZ$4:$AZ$65536)&gt;SUM($BA$4:$BA$65536),IF($AZ239=SUMIF($K$4:$K$65536,$K239,$AV$4:$AV$65536),"Completa","Simplificada"),IF($BA239=SUMIF($K$4:$K$65536,$K239,$AW$4:$AW$65536),"Completa","Simplificada")))</f>
        <v/>
      </c>
    </row>
    <row r="240" customFormat="false" ht="18" hidden="false" customHeight="true" outlineLevel="0" collapsed="false">
      <c r="A240" s="422"/>
      <c r="B240" s="423"/>
      <c r="C240" s="423"/>
      <c r="K240" s="429" t="str">
        <f aca="false">IF($A240="","",INT(Tela1!$AH$58+(Resultado!$A239/12)))</f>
        <v/>
      </c>
      <c r="L240" s="373" t="n">
        <f aca="false">IF(AND($A240&lt;&gt;"",INT($A240/12)=$A240/12),$B240/2,$B240)</f>
        <v>0</v>
      </c>
      <c r="M240" s="373" t="n">
        <f aca="false">IF(AND($A240&lt;&gt;"",INT($A240/12)=$A240/12),$B240/2,0)</f>
        <v>0</v>
      </c>
      <c r="N240" s="373" t="n">
        <f aca="false">IF($A240="",0,Tela4!$E$3)</f>
        <v>0</v>
      </c>
      <c r="O240" s="430" t="n">
        <f aca="false">IF(AND($A240&lt;&gt;"",$K240&gt;65),MIN($L240,$E$4),0)</f>
        <v>0</v>
      </c>
      <c r="P240" s="430" t="n">
        <f aca="false">IF($A240="",0,Tela4!$E$4)</f>
        <v>0</v>
      </c>
      <c r="Q240" s="430" t="n">
        <f aca="false">IF($A240="",0,(Tela4!$O$4-1)*$G$8)</f>
        <v>0</v>
      </c>
      <c r="R240" s="373" t="n">
        <f aca="false">MAX($L240-$O240,0)</f>
        <v>0</v>
      </c>
      <c r="S240" s="373" t="n">
        <f aca="false">MAX($L240-$O240-IF($P240/2&gt;$N240,$P240/2,$P240)-$Q240,0)</f>
        <v>0</v>
      </c>
      <c r="T240" s="373" t="n">
        <f aca="false">MAX($M240-$O240,0)</f>
        <v>0</v>
      </c>
      <c r="U240" s="373" t="n">
        <f aca="false">MAX($M240-$O240-IF($P240/2&gt;$N240,$P240/2,$P240)-$Q240,0)</f>
        <v>0</v>
      </c>
      <c r="V240" s="373" t="n">
        <f aca="false">MAX($N240-$O240-IF($P240/2&gt;$N240,0,$P240/2),0)</f>
        <v>0</v>
      </c>
      <c r="W240" s="373" t="n">
        <f aca="false">IF($A240="",0,$R240*($C240/$B240))</f>
        <v>0</v>
      </c>
      <c r="X240" s="373" t="n">
        <f aca="false">IF($S240&lt;=$E$4,0,IF($S240&lt;=$E$5,$S240*$F$4-$G$4,IF($S240&lt;=$E$6,$S240*$F$5-$G$5,IF($S240&lt;=$E$7,$S240*$F$6-$G$6,$S240*$F$7-$G$7))))</f>
        <v>0</v>
      </c>
      <c r="Y240" s="373" t="n">
        <f aca="false">IF($A240="",0,$T240*($C240/$B240))</f>
        <v>0</v>
      </c>
      <c r="Z240" s="373" t="n">
        <f aca="false">IF($U240&lt;=$E$4,0,IF($U240&lt;=$E$5,$U240*$F$4-$G$4,IF($U240&lt;=$E$6,$U240*$F$5-$G$5,IF($U240&lt;=$E$7,$U240*$F$6-$G$6,$U240*$F$7-$G$7))))</f>
        <v>0</v>
      </c>
      <c r="AA240" s="373" t="n">
        <f aca="false">IF($V240&lt;=$E$4,0,IF($V240&lt;=$E$5,$V240*$F$4-$G$4,IF($V240&lt;=$E$6,$V240*$F$5-$G$5,IF($V240&lt;=$E$7,$V240*$F$6-$G$6,$V240*$F$7-$G$7))))</f>
        <v>0</v>
      </c>
      <c r="AB240" s="373" t="n">
        <f aca="false">IF(ROW()-15&gt;MAX($A$4:$A$65536),0,IF(AND($A241="",INT((ROW()-3)/12)=(ROW()-3)/12),SUMIF($K$4:$K$65536,MAX($K$4:$K$65536),$N$4:$N$65536),IF(INT($A240/12)=$A240/12,SUMIF($K$4:$K$65536,$K240,$N$4:$N$65536),0)))</f>
        <v>0</v>
      </c>
      <c r="AC240" s="373" t="n">
        <f aca="false">IF(ROW()-15&gt;MAX($A$4:$A$65536),0,IF(AND($A241="",INT((ROW()-3)/12)=(ROW()-3)/12),SUMIF($K$4:$K$65536,MAX($K$4:$K$65536),$L$4:$L$65536)+SUMIF($K$4:$K$65536,MAX($K$4:$K$65536),$N$4:$N$65536),IF(INT($A240/12)=$A240/12,SUMIF($K$4:$K$65536,$K240,$L$4:$L$65536)+SUMIF($K$4:$K$65536,$K240,$N$4:$N$65536),0)))</f>
        <v>0</v>
      </c>
      <c r="AD240" s="430" t="n">
        <f aca="false">IF(ROW()-15&gt;MAX($A$4:$A$65536),0,IF(AND($A241="",INT((ROW()-3)/12)=(ROW()-3)/12),SUMIF($K$4:$K$65536,MAX($K$4:$K$65536),$O$4:$O$65536),IF(INT($A240/12)=$A240/12,SUMIF($K$4:$K$65536,$K240,$O$4:$O$65536),0)))</f>
        <v>0</v>
      </c>
      <c r="AE240" s="430" t="n">
        <f aca="false">IF(ROW()-15&gt;MAX($A$4:$A$65536),0,IF(OR(AND($A241="",INT((ROW()-3)/12)=(ROW()-3)/12),AND($A240&lt;&gt;"",INT($A240/12)=$A240/12)),(Tela4!$E$4+(Tela4!$O$4-1)*$G$8)*12,0))</f>
        <v>0</v>
      </c>
      <c r="AF240" s="430" t="n">
        <f aca="false">IF(ROW()-15&gt;MAX($A$4:$A$65536),0,IF(OR(AND($A241="",INT((ROW()-3)/12)=(ROW()-3)/12),AND($A240&lt;&gt;"",INT($A240/12)=$A240/12)),SUM(Tela4!$J$3:$J$5),0))</f>
        <v>0</v>
      </c>
      <c r="AG240" s="373" t="n">
        <f aca="false">MAX($AB240-$AD240-$AE240-$AF240,0)</f>
        <v>0</v>
      </c>
      <c r="AH240" s="373" t="n">
        <f aca="false">MAX($AC240-$AD240-$AE240-$AF240,0)</f>
        <v>0</v>
      </c>
      <c r="AI240" s="373" t="n">
        <f aca="false">IF($AG240&lt;=$H$4,0,IF($AG240&lt;=$H$5,$AG240*$F$4-$I$4,IF($AG240&lt;=$H$6,$AG240*$F$5-$I$5,IF($AG240&lt;=$H$7,$AG240*$F$6-$I$6,$AG240*$F$7-$I$7))))</f>
        <v>0</v>
      </c>
      <c r="AJ240" s="373" t="n">
        <f aca="false">IF($AH240&lt;=$H$4,0,IF($AH240&lt;=$H$5,$AH240*$F$4-$I$4,IF($AH240&lt;=$H$6,$AH240*$F$5-$I$5,IF($AH240&lt;=$H$7,$AH240*$F$6-$I$6,$AH240*$F$7-$I$7))))</f>
        <v>0</v>
      </c>
      <c r="AK240" s="431" t="n">
        <f aca="false">IF(OR(AND($A241="",INT((ROW()-3)/12)=(ROW()-3)/12),AND($A240&lt;&gt;"",INT($A240/12)=$A240/12)),SUMIF($K$4:$K$65536,$K240,$AA$4:$AA$65536)-$AI240,0)</f>
        <v>0</v>
      </c>
      <c r="AL240" s="431" t="n">
        <f aca="false">IF(OR(AND($A241="",INT((ROW()-3)/12)=(ROW()-3)/12),AND($A240&lt;&gt;"",INT($A240/12)=$A240/12)),SUMIF($K$4:$K$65536,$K240,$X$4:$X$65536)+SUMIF($K$4:$K$65536,$K240,$AA$4:$AA$65536)-$AJ240,0)</f>
        <v>0</v>
      </c>
      <c r="AM240" s="373" t="n">
        <f aca="false">MIN($AB240*0.2,$I$9)</f>
        <v>0</v>
      </c>
      <c r="AN240" s="373" t="n">
        <f aca="false">MIN($AC240*0.2,$I$9)</f>
        <v>0</v>
      </c>
      <c r="AO240" s="373" t="n">
        <f aca="false">MAX($AB240-$AD240-$AM240,0)</f>
        <v>0</v>
      </c>
      <c r="AP240" s="373" t="n">
        <f aca="false">MAX($AC240-$AD240-$AN240,0)</f>
        <v>0</v>
      </c>
      <c r="AQ240" s="373" t="n">
        <f aca="false">IF($AO240&lt;=$H$4,0,IF($AO240&lt;=$H$5,$AO240*$F$4-$I$4,IF($AO240&lt;=$H$6,$AO240*$F$5-$I$5,IF($AO240&lt;=$H$7,$AO240*$F$6-$I$6,$AO240*$F$7-$I$7))))</f>
        <v>0</v>
      </c>
      <c r="AR240" s="373" t="n">
        <f aca="false">IF($AP240&lt;=$H$4,0,IF($AP240&lt;=$H$5,$AP240*$F$4-$I$4,IF($AP240&lt;=$H$6,$AP240*$F$5-$I$5,IF($AP240&lt;=$H$7,$AP240*$F$6-$I$6,$AP240*$F$7-$I$7))))</f>
        <v>0</v>
      </c>
      <c r="AS240" s="431" t="n">
        <f aca="false">IF(OR(AND($A241="",INT((ROW()-3)/12)=(ROW()-3)/12),AND($A240&lt;&gt;"",INT($A240/12)=$A240/12)),SUMIF($K$4:$K$65536,$K240,$AA$4:$AA$65536)-$AQ240,0)</f>
        <v>0</v>
      </c>
      <c r="AT240" s="431" t="n">
        <f aca="false">IF(OR(AND($A241="",INT((ROW()-3)/12)=(ROW()-3)/12),AND($A240&lt;&gt;"",INT($A240/12)=$A240/12)),SUMIF($K$4:$K$65536,$K240,$X$4:$X$65536)+SUMIF($K$4:$K$65536,$K240,$AA$4:$AA$65536)-$AR240,0)</f>
        <v>0</v>
      </c>
      <c r="AU240" s="410"/>
      <c r="AV240" s="373" t="n">
        <f aca="false">IF($A240="",0,-$W240-$Y240-$AA240+$AK240)</f>
        <v>0</v>
      </c>
      <c r="AW240" s="373" t="n">
        <f aca="false">IF($A240="",0,-$X240-$Z240-$AA240+$AL240)</f>
        <v>0</v>
      </c>
      <c r="AX240" s="373" t="n">
        <f aca="false">IF($A240="",0,-$W240-$Y240-$AA240+$AS240)</f>
        <v>0</v>
      </c>
      <c r="AY240" s="373" t="n">
        <f aca="false">IF($A240="",0,-$X240-$Z240-$AA240+$AT240)</f>
        <v>0</v>
      </c>
      <c r="AZ240" s="433" t="n">
        <f aca="false">IF(OR($A240="",INT($A240/12)&lt;&gt;$A240/12),0,MAX(SUMIF($K$4:$K$65536,$K240,$AV$4:$AV$65536),SUMIF($K$4:$K$65536,$K240,$AX$4:$AX$65536)))</f>
        <v>0</v>
      </c>
      <c r="BA240" s="433" t="n">
        <f aca="false">IF(OR($A240="",INT($A240/12)&lt;&gt;$A240/12),0,MAX(SUMIF($K$4:$K$65536,$K240,$AW$4:$AW$65536),SUMIF($K$4:$K$65536,$K240,$AY$4:$AY$65536)))</f>
        <v>0</v>
      </c>
      <c r="BB240" s="433" t="n">
        <f aca="false">IF($A240="",0,IF(SUMIF($K$4:$K$65536,$K240,$AV$4:$AV$65536)=SUMIF($K$4:$K$65536,$K240,$AZ$4:$AZ$65536),$AV240,$AX240)/((1+Tela1!$AH$64)^$A240))</f>
        <v>0</v>
      </c>
      <c r="BC240" s="433" t="n">
        <f aca="false">IF($A240="",0,IF(SUMIF($K$4:$K$65536,$K240,$AW$4:$AW$65536)=SUMIF($K$4:$K$65536,$K240,$BA$4:$BA$65536),$AW240,$AY240)/((1+Tela1!$AH$64)^$A240))</f>
        <v>0</v>
      </c>
      <c r="BD240" s="434" t="str">
        <f aca="false">IF(OR($A240="",INT($A240/12)&lt;&gt;$A240/12),"",IF(SUM($AZ$4:$AZ$65536)&gt;SUM($BA$4:$BA$65536),IF($AZ240=SUMIF($K$4:$K$65536,$K240,$AV$4:$AV$65536),"Completa","Simplificada"),IF($BA240=SUMIF($K$4:$K$65536,$K240,$AW$4:$AW$65536),"Completa","Simplificada")))</f>
        <v/>
      </c>
    </row>
    <row r="241" customFormat="false" ht="18" hidden="false" customHeight="true" outlineLevel="0" collapsed="false">
      <c r="A241" s="422"/>
      <c r="B241" s="423"/>
      <c r="C241" s="423"/>
      <c r="K241" s="429" t="str">
        <f aca="false">IF($A241="","",INT(Tela1!$AH$58+(Resultado!$A240/12)))</f>
        <v/>
      </c>
      <c r="L241" s="373" t="n">
        <f aca="false">IF(AND($A241&lt;&gt;"",INT($A241/12)=$A241/12),$B241/2,$B241)</f>
        <v>0</v>
      </c>
      <c r="M241" s="373" t="n">
        <f aca="false">IF(AND($A241&lt;&gt;"",INT($A241/12)=$A241/12),$B241/2,0)</f>
        <v>0</v>
      </c>
      <c r="N241" s="373" t="n">
        <f aca="false">IF($A241="",0,Tela4!$E$3)</f>
        <v>0</v>
      </c>
      <c r="O241" s="430" t="n">
        <f aca="false">IF(AND($A241&lt;&gt;"",$K241&gt;65),MIN($L241,$E$4),0)</f>
        <v>0</v>
      </c>
      <c r="P241" s="430" t="n">
        <f aca="false">IF($A241="",0,Tela4!$E$4)</f>
        <v>0</v>
      </c>
      <c r="Q241" s="430" t="n">
        <f aca="false">IF($A241="",0,(Tela4!$O$4-1)*$G$8)</f>
        <v>0</v>
      </c>
      <c r="R241" s="373" t="n">
        <f aca="false">MAX($L241-$O241,0)</f>
        <v>0</v>
      </c>
      <c r="S241" s="373" t="n">
        <f aca="false">MAX($L241-$O241-IF($P241/2&gt;$N241,$P241/2,$P241)-$Q241,0)</f>
        <v>0</v>
      </c>
      <c r="T241" s="373" t="n">
        <f aca="false">MAX($M241-$O241,0)</f>
        <v>0</v>
      </c>
      <c r="U241" s="373" t="n">
        <f aca="false">MAX($M241-$O241-IF($P241/2&gt;$N241,$P241/2,$P241)-$Q241,0)</f>
        <v>0</v>
      </c>
      <c r="V241" s="373" t="n">
        <f aca="false">MAX($N241-$O241-IF($P241/2&gt;$N241,0,$P241/2),0)</f>
        <v>0</v>
      </c>
      <c r="W241" s="373" t="n">
        <f aca="false">IF($A241="",0,$R241*($C241/$B241))</f>
        <v>0</v>
      </c>
      <c r="X241" s="373" t="n">
        <f aca="false">IF($S241&lt;=$E$4,0,IF($S241&lt;=$E$5,$S241*$F$4-$G$4,IF($S241&lt;=$E$6,$S241*$F$5-$G$5,IF($S241&lt;=$E$7,$S241*$F$6-$G$6,$S241*$F$7-$G$7))))</f>
        <v>0</v>
      </c>
      <c r="Y241" s="373" t="n">
        <f aca="false">IF($A241="",0,$T241*($C241/$B241))</f>
        <v>0</v>
      </c>
      <c r="Z241" s="373" t="n">
        <f aca="false">IF($U241&lt;=$E$4,0,IF($U241&lt;=$E$5,$U241*$F$4-$G$4,IF($U241&lt;=$E$6,$U241*$F$5-$G$5,IF($U241&lt;=$E$7,$U241*$F$6-$G$6,$U241*$F$7-$G$7))))</f>
        <v>0</v>
      </c>
      <c r="AA241" s="373" t="n">
        <f aca="false">IF($V241&lt;=$E$4,0,IF($V241&lt;=$E$5,$V241*$F$4-$G$4,IF($V241&lt;=$E$6,$V241*$F$5-$G$5,IF($V241&lt;=$E$7,$V241*$F$6-$G$6,$V241*$F$7-$G$7))))</f>
        <v>0</v>
      </c>
      <c r="AB241" s="373" t="n">
        <f aca="false">IF(ROW()-15&gt;MAX($A$4:$A$65536),0,IF(AND($A242="",INT((ROW()-3)/12)=(ROW()-3)/12),SUMIF($K$4:$K$65536,MAX($K$4:$K$65536),$N$4:$N$65536),IF(INT($A241/12)=$A241/12,SUMIF($K$4:$K$65536,$K241,$N$4:$N$65536),0)))</f>
        <v>0</v>
      </c>
      <c r="AC241" s="373" t="n">
        <f aca="false">IF(ROW()-15&gt;MAX($A$4:$A$65536),0,IF(AND($A242="",INT((ROW()-3)/12)=(ROW()-3)/12),SUMIF($K$4:$K$65536,MAX($K$4:$K$65536),$L$4:$L$65536)+SUMIF($K$4:$K$65536,MAX($K$4:$K$65536),$N$4:$N$65536),IF(INT($A241/12)=$A241/12,SUMIF($K$4:$K$65536,$K241,$L$4:$L$65536)+SUMIF($K$4:$K$65536,$K241,$N$4:$N$65536),0)))</f>
        <v>0</v>
      </c>
      <c r="AD241" s="430" t="n">
        <f aca="false">IF(ROW()-15&gt;MAX($A$4:$A$65536),0,IF(AND($A242="",INT((ROW()-3)/12)=(ROW()-3)/12),SUMIF($K$4:$K$65536,MAX($K$4:$K$65536),$O$4:$O$65536),IF(INT($A241/12)=$A241/12,SUMIF($K$4:$K$65536,$K241,$O$4:$O$65536),0)))</f>
        <v>0</v>
      </c>
      <c r="AE241" s="430" t="n">
        <f aca="false">IF(ROW()-15&gt;MAX($A$4:$A$65536),0,IF(OR(AND($A242="",INT((ROW()-3)/12)=(ROW()-3)/12),AND($A241&lt;&gt;"",INT($A241/12)=$A241/12)),(Tela4!$E$4+(Tela4!$O$4-1)*$G$8)*12,0))</f>
        <v>0</v>
      </c>
      <c r="AF241" s="430" t="n">
        <f aca="false">IF(ROW()-15&gt;MAX($A$4:$A$65536),0,IF(OR(AND($A242="",INT((ROW()-3)/12)=(ROW()-3)/12),AND($A241&lt;&gt;"",INT($A241/12)=$A241/12)),SUM(Tela4!$J$3:$J$5),0))</f>
        <v>0</v>
      </c>
      <c r="AG241" s="373" t="n">
        <f aca="false">MAX($AB241-$AD241-$AE241-$AF241,0)</f>
        <v>0</v>
      </c>
      <c r="AH241" s="373" t="n">
        <f aca="false">MAX($AC241-$AD241-$AE241-$AF241,0)</f>
        <v>0</v>
      </c>
      <c r="AI241" s="373" t="n">
        <f aca="false">IF($AG241&lt;=$H$4,0,IF($AG241&lt;=$H$5,$AG241*$F$4-$I$4,IF($AG241&lt;=$H$6,$AG241*$F$5-$I$5,IF($AG241&lt;=$H$7,$AG241*$F$6-$I$6,$AG241*$F$7-$I$7))))</f>
        <v>0</v>
      </c>
      <c r="AJ241" s="373" t="n">
        <f aca="false">IF($AH241&lt;=$H$4,0,IF($AH241&lt;=$H$5,$AH241*$F$4-$I$4,IF($AH241&lt;=$H$6,$AH241*$F$5-$I$5,IF($AH241&lt;=$H$7,$AH241*$F$6-$I$6,$AH241*$F$7-$I$7))))</f>
        <v>0</v>
      </c>
      <c r="AK241" s="431" t="n">
        <f aca="false">IF(OR(AND($A242="",INT((ROW()-3)/12)=(ROW()-3)/12),AND($A241&lt;&gt;"",INT($A241/12)=$A241/12)),SUMIF($K$4:$K$65536,$K241,$AA$4:$AA$65536)-$AI241,0)</f>
        <v>0</v>
      </c>
      <c r="AL241" s="431" t="n">
        <f aca="false">IF(OR(AND($A242="",INT((ROW()-3)/12)=(ROW()-3)/12),AND($A241&lt;&gt;"",INT($A241/12)=$A241/12)),SUMIF($K$4:$K$65536,$K241,$X$4:$X$65536)+SUMIF($K$4:$K$65536,$K241,$AA$4:$AA$65536)-$AJ241,0)</f>
        <v>0</v>
      </c>
      <c r="AM241" s="373" t="n">
        <f aca="false">MIN($AB241*0.2,$I$9)</f>
        <v>0</v>
      </c>
      <c r="AN241" s="373" t="n">
        <f aca="false">MIN($AC241*0.2,$I$9)</f>
        <v>0</v>
      </c>
      <c r="AO241" s="373" t="n">
        <f aca="false">MAX($AB241-$AD241-$AM241,0)</f>
        <v>0</v>
      </c>
      <c r="AP241" s="373" t="n">
        <f aca="false">MAX($AC241-$AD241-$AN241,0)</f>
        <v>0</v>
      </c>
      <c r="AQ241" s="373" t="n">
        <f aca="false">IF($AO241&lt;=$H$4,0,IF($AO241&lt;=$H$5,$AO241*$F$4-$I$4,IF($AO241&lt;=$H$6,$AO241*$F$5-$I$5,IF($AO241&lt;=$H$7,$AO241*$F$6-$I$6,$AO241*$F$7-$I$7))))</f>
        <v>0</v>
      </c>
      <c r="AR241" s="373" t="n">
        <f aca="false">IF($AP241&lt;=$H$4,0,IF($AP241&lt;=$H$5,$AP241*$F$4-$I$4,IF($AP241&lt;=$H$6,$AP241*$F$5-$I$5,IF($AP241&lt;=$H$7,$AP241*$F$6-$I$6,$AP241*$F$7-$I$7))))</f>
        <v>0</v>
      </c>
      <c r="AS241" s="431" t="n">
        <f aca="false">IF(OR(AND($A242="",INT((ROW()-3)/12)=(ROW()-3)/12),AND($A241&lt;&gt;"",INT($A241/12)=$A241/12)),SUMIF($K$4:$K$65536,$K241,$AA$4:$AA$65536)-$AQ241,0)</f>
        <v>0</v>
      </c>
      <c r="AT241" s="431" t="n">
        <f aca="false">IF(OR(AND($A242="",INT((ROW()-3)/12)=(ROW()-3)/12),AND($A241&lt;&gt;"",INT($A241/12)=$A241/12)),SUMIF($K$4:$K$65536,$K241,$X$4:$X$65536)+SUMIF($K$4:$K$65536,$K241,$AA$4:$AA$65536)-$AR241,0)</f>
        <v>0</v>
      </c>
      <c r="AU241" s="410"/>
      <c r="AV241" s="373" t="n">
        <f aca="false">IF($A241="",0,-$W241-$Y241-$AA241+$AK241)</f>
        <v>0</v>
      </c>
      <c r="AW241" s="373" t="n">
        <f aca="false">IF($A241="",0,-$X241-$Z241-$AA241+$AL241)</f>
        <v>0</v>
      </c>
      <c r="AX241" s="373" t="n">
        <f aca="false">IF($A241="",0,-$W241-$Y241-$AA241+$AS241)</f>
        <v>0</v>
      </c>
      <c r="AY241" s="373" t="n">
        <f aca="false">IF($A241="",0,-$X241-$Z241-$AA241+$AT241)</f>
        <v>0</v>
      </c>
      <c r="AZ241" s="433" t="n">
        <f aca="false">IF(OR($A241="",INT($A241/12)&lt;&gt;$A241/12),0,MAX(SUMIF($K$4:$K$65536,$K241,$AV$4:$AV$65536),SUMIF($K$4:$K$65536,$K241,$AX$4:$AX$65536)))</f>
        <v>0</v>
      </c>
      <c r="BA241" s="433" t="n">
        <f aca="false">IF(OR($A241="",INT($A241/12)&lt;&gt;$A241/12),0,MAX(SUMIF($K$4:$K$65536,$K241,$AW$4:$AW$65536),SUMIF($K$4:$K$65536,$K241,$AY$4:$AY$65536)))</f>
        <v>0</v>
      </c>
      <c r="BB241" s="433" t="n">
        <f aca="false">IF($A241="",0,IF(SUMIF($K$4:$K$65536,$K241,$AV$4:$AV$65536)=SUMIF($K$4:$K$65536,$K241,$AZ$4:$AZ$65536),$AV241,$AX241)/((1+Tela1!$AH$64)^$A241))</f>
        <v>0</v>
      </c>
      <c r="BC241" s="433" t="n">
        <f aca="false">IF($A241="",0,IF(SUMIF($K$4:$K$65536,$K241,$AW$4:$AW$65536)=SUMIF($K$4:$K$65536,$K241,$BA$4:$BA$65536),$AW241,$AY241)/((1+Tela1!$AH$64)^$A241))</f>
        <v>0</v>
      </c>
      <c r="BD241" s="434" t="str">
        <f aca="false">IF(OR($A241="",INT($A241/12)&lt;&gt;$A241/12),"",IF(SUM($AZ$4:$AZ$65536)&gt;SUM($BA$4:$BA$65536),IF($AZ241=SUMIF($K$4:$K$65536,$K241,$AV$4:$AV$65536),"Completa","Simplificada"),IF($BA241=SUMIF($K$4:$K$65536,$K241,$AW$4:$AW$65536),"Completa","Simplificada")))</f>
        <v/>
      </c>
    </row>
    <row r="242" customFormat="false" ht="18" hidden="false" customHeight="true" outlineLevel="0" collapsed="false">
      <c r="A242" s="422"/>
      <c r="B242" s="423"/>
      <c r="C242" s="423"/>
      <c r="K242" s="429" t="str">
        <f aca="false">IF($A242="","",INT(Tela1!$AH$58+(Resultado!$A241/12)))</f>
        <v/>
      </c>
      <c r="L242" s="373" t="n">
        <f aca="false">IF(AND($A242&lt;&gt;"",INT($A242/12)=$A242/12),$B242/2,$B242)</f>
        <v>0</v>
      </c>
      <c r="M242" s="373" t="n">
        <f aca="false">IF(AND($A242&lt;&gt;"",INT($A242/12)=$A242/12),$B242/2,0)</f>
        <v>0</v>
      </c>
      <c r="N242" s="373" t="n">
        <f aca="false">IF($A242="",0,Tela4!$E$3)</f>
        <v>0</v>
      </c>
      <c r="O242" s="430" t="n">
        <f aca="false">IF(AND($A242&lt;&gt;"",$K242&gt;65),MIN($L242,$E$4),0)</f>
        <v>0</v>
      </c>
      <c r="P242" s="430" t="n">
        <f aca="false">IF($A242="",0,Tela4!$E$4)</f>
        <v>0</v>
      </c>
      <c r="Q242" s="430" t="n">
        <f aca="false">IF($A242="",0,(Tela4!$O$4-1)*$G$8)</f>
        <v>0</v>
      </c>
      <c r="R242" s="373" t="n">
        <f aca="false">MAX($L242-$O242,0)</f>
        <v>0</v>
      </c>
      <c r="S242" s="373" t="n">
        <f aca="false">MAX($L242-$O242-IF($P242/2&gt;$N242,$P242/2,$P242)-$Q242,0)</f>
        <v>0</v>
      </c>
      <c r="T242" s="373" t="n">
        <f aca="false">MAX($M242-$O242,0)</f>
        <v>0</v>
      </c>
      <c r="U242" s="373" t="n">
        <f aca="false">MAX($M242-$O242-IF($P242/2&gt;$N242,$P242/2,$P242)-$Q242,0)</f>
        <v>0</v>
      </c>
      <c r="V242" s="373" t="n">
        <f aca="false">MAX($N242-$O242-IF($P242/2&gt;$N242,0,$P242/2),0)</f>
        <v>0</v>
      </c>
      <c r="W242" s="373" t="n">
        <f aca="false">IF($A242="",0,$R242*($C242/$B242))</f>
        <v>0</v>
      </c>
      <c r="X242" s="373" t="n">
        <f aca="false">IF($S242&lt;=$E$4,0,IF($S242&lt;=$E$5,$S242*$F$4-$G$4,IF($S242&lt;=$E$6,$S242*$F$5-$G$5,IF($S242&lt;=$E$7,$S242*$F$6-$G$6,$S242*$F$7-$G$7))))</f>
        <v>0</v>
      </c>
      <c r="Y242" s="373" t="n">
        <f aca="false">IF($A242="",0,$T242*($C242/$B242))</f>
        <v>0</v>
      </c>
      <c r="Z242" s="373" t="n">
        <f aca="false">IF($U242&lt;=$E$4,0,IF($U242&lt;=$E$5,$U242*$F$4-$G$4,IF($U242&lt;=$E$6,$U242*$F$5-$G$5,IF($U242&lt;=$E$7,$U242*$F$6-$G$6,$U242*$F$7-$G$7))))</f>
        <v>0</v>
      </c>
      <c r="AA242" s="373" t="n">
        <f aca="false">IF($V242&lt;=$E$4,0,IF($V242&lt;=$E$5,$V242*$F$4-$G$4,IF($V242&lt;=$E$6,$V242*$F$5-$G$5,IF($V242&lt;=$E$7,$V242*$F$6-$G$6,$V242*$F$7-$G$7))))</f>
        <v>0</v>
      </c>
      <c r="AB242" s="373" t="n">
        <f aca="false">IF(ROW()-15&gt;MAX($A$4:$A$65536),0,IF(AND($A243="",INT((ROW()-3)/12)=(ROW()-3)/12),SUMIF($K$4:$K$65536,MAX($K$4:$K$65536),$N$4:$N$65536),IF(INT($A242/12)=$A242/12,SUMIF($K$4:$K$65536,$K242,$N$4:$N$65536),0)))</f>
        <v>0</v>
      </c>
      <c r="AC242" s="373" t="n">
        <f aca="false">IF(ROW()-15&gt;MAX($A$4:$A$65536),0,IF(AND($A243="",INT((ROW()-3)/12)=(ROW()-3)/12),SUMIF($K$4:$K$65536,MAX($K$4:$K$65536),$L$4:$L$65536)+SUMIF($K$4:$K$65536,MAX($K$4:$K$65536),$N$4:$N$65536),IF(INT($A242/12)=$A242/12,SUMIF($K$4:$K$65536,$K242,$L$4:$L$65536)+SUMIF($K$4:$K$65536,$K242,$N$4:$N$65536),0)))</f>
        <v>0</v>
      </c>
      <c r="AD242" s="430" t="n">
        <f aca="false">IF(ROW()-15&gt;MAX($A$4:$A$65536),0,IF(AND($A243="",INT((ROW()-3)/12)=(ROW()-3)/12),SUMIF($K$4:$K$65536,MAX($K$4:$K$65536),$O$4:$O$65536),IF(INT($A242/12)=$A242/12,SUMIF($K$4:$K$65536,$K242,$O$4:$O$65536),0)))</f>
        <v>0</v>
      </c>
      <c r="AE242" s="430" t="n">
        <f aca="false">IF(ROW()-15&gt;MAX($A$4:$A$65536),0,IF(OR(AND($A243="",INT((ROW()-3)/12)=(ROW()-3)/12),AND($A242&lt;&gt;"",INT($A242/12)=$A242/12)),(Tela4!$E$4+(Tela4!$O$4-1)*$G$8)*12,0))</f>
        <v>0</v>
      </c>
      <c r="AF242" s="430" t="n">
        <f aca="false">IF(ROW()-15&gt;MAX($A$4:$A$65536),0,IF(OR(AND($A243="",INT((ROW()-3)/12)=(ROW()-3)/12),AND($A242&lt;&gt;"",INT($A242/12)=$A242/12)),SUM(Tela4!$J$3:$J$5),0))</f>
        <v>0</v>
      </c>
      <c r="AG242" s="373" t="n">
        <f aca="false">MAX($AB242-$AD242-$AE242-$AF242,0)</f>
        <v>0</v>
      </c>
      <c r="AH242" s="373" t="n">
        <f aca="false">MAX($AC242-$AD242-$AE242-$AF242,0)</f>
        <v>0</v>
      </c>
      <c r="AI242" s="373" t="n">
        <f aca="false">IF($AG242&lt;=$H$4,0,IF($AG242&lt;=$H$5,$AG242*$F$4-$I$4,IF($AG242&lt;=$H$6,$AG242*$F$5-$I$5,IF($AG242&lt;=$H$7,$AG242*$F$6-$I$6,$AG242*$F$7-$I$7))))</f>
        <v>0</v>
      </c>
      <c r="AJ242" s="373" t="n">
        <f aca="false">IF($AH242&lt;=$H$4,0,IF($AH242&lt;=$H$5,$AH242*$F$4-$I$4,IF($AH242&lt;=$H$6,$AH242*$F$5-$I$5,IF($AH242&lt;=$H$7,$AH242*$F$6-$I$6,$AH242*$F$7-$I$7))))</f>
        <v>0</v>
      </c>
      <c r="AK242" s="431" t="n">
        <f aca="false">IF(OR(AND($A243="",INT((ROW()-3)/12)=(ROW()-3)/12),AND($A242&lt;&gt;"",INT($A242/12)=$A242/12)),SUMIF($K$4:$K$65536,$K242,$AA$4:$AA$65536)-$AI242,0)</f>
        <v>0</v>
      </c>
      <c r="AL242" s="431" t="n">
        <f aca="false">IF(OR(AND($A243="",INT((ROW()-3)/12)=(ROW()-3)/12),AND($A242&lt;&gt;"",INT($A242/12)=$A242/12)),SUMIF($K$4:$K$65536,$K242,$X$4:$X$65536)+SUMIF($K$4:$K$65536,$K242,$AA$4:$AA$65536)-$AJ242,0)</f>
        <v>0</v>
      </c>
      <c r="AM242" s="373" t="n">
        <f aca="false">MIN($AB242*0.2,$I$9)</f>
        <v>0</v>
      </c>
      <c r="AN242" s="373" t="n">
        <f aca="false">MIN($AC242*0.2,$I$9)</f>
        <v>0</v>
      </c>
      <c r="AO242" s="373" t="n">
        <f aca="false">MAX($AB242-$AD242-$AM242,0)</f>
        <v>0</v>
      </c>
      <c r="AP242" s="373" t="n">
        <f aca="false">MAX($AC242-$AD242-$AN242,0)</f>
        <v>0</v>
      </c>
      <c r="AQ242" s="373" t="n">
        <f aca="false">IF($AO242&lt;=$H$4,0,IF($AO242&lt;=$H$5,$AO242*$F$4-$I$4,IF($AO242&lt;=$H$6,$AO242*$F$5-$I$5,IF($AO242&lt;=$H$7,$AO242*$F$6-$I$6,$AO242*$F$7-$I$7))))</f>
        <v>0</v>
      </c>
      <c r="AR242" s="373" t="n">
        <f aca="false">IF($AP242&lt;=$H$4,0,IF($AP242&lt;=$H$5,$AP242*$F$4-$I$4,IF($AP242&lt;=$H$6,$AP242*$F$5-$I$5,IF($AP242&lt;=$H$7,$AP242*$F$6-$I$6,$AP242*$F$7-$I$7))))</f>
        <v>0</v>
      </c>
      <c r="AS242" s="431" t="n">
        <f aca="false">IF(OR(AND($A243="",INT((ROW()-3)/12)=(ROW()-3)/12),AND($A242&lt;&gt;"",INT($A242/12)=$A242/12)),SUMIF($K$4:$K$65536,$K242,$AA$4:$AA$65536)-$AQ242,0)</f>
        <v>0</v>
      </c>
      <c r="AT242" s="431" t="n">
        <f aca="false">IF(OR(AND($A243="",INT((ROW()-3)/12)=(ROW()-3)/12),AND($A242&lt;&gt;"",INT($A242/12)=$A242/12)),SUMIF($K$4:$K$65536,$K242,$X$4:$X$65536)+SUMIF($K$4:$K$65536,$K242,$AA$4:$AA$65536)-$AR242,0)</f>
        <v>0</v>
      </c>
      <c r="AU242" s="410"/>
      <c r="AV242" s="373" t="n">
        <f aca="false">IF($A242="",0,-$W242-$Y242-$AA242+$AK242)</f>
        <v>0</v>
      </c>
      <c r="AW242" s="373" t="n">
        <f aca="false">IF($A242="",0,-$X242-$Z242-$AA242+$AL242)</f>
        <v>0</v>
      </c>
      <c r="AX242" s="373" t="n">
        <f aca="false">IF($A242="",0,-$W242-$Y242-$AA242+$AS242)</f>
        <v>0</v>
      </c>
      <c r="AY242" s="373" t="n">
        <f aca="false">IF($A242="",0,-$X242-$Z242-$AA242+$AT242)</f>
        <v>0</v>
      </c>
      <c r="AZ242" s="433" t="n">
        <f aca="false">IF(OR($A242="",INT($A242/12)&lt;&gt;$A242/12),0,MAX(SUMIF($K$4:$K$65536,$K242,$AV$4:$AV$65536),SUMIF($K$4:$K$65536,$K242,$AX$4:$AX$65536)))</f>
        <v>0</v>
      </c>
      <c r="BA242" s="433" t="n">
        <f aca="false">IF(OR($A242="",INT($A242/12)&lt;&gt;$A242/12),0,MAX(SUMIF($K$4:$K$65536,$K242,$AW$4:$AW$65536),SUMIF($K$4:$K$65536,$K242,$AY$4:$AY$65536)))</f>
        <v>0</v>
      </c>
      <c r="BB242" s="433" t="n">
        <f aca="false">IF($A242="",0,IF(SUMIF($K$4:$K$65536,$K242,$AV$4:$AV$65536)=SUMIF($K$4:$K$65536,$K242,$AZ$4:$AZ$65536),$AV242,$AX242)/((1+Tela1!$AH$64)^$A242))</f>
        <v>0</v>
      </c>
      <c r="BC242" s="433" t="n">
        <f aca="false">IF($A242="",0,IF(SUMIF($K$4:$K$65536,$K242,$AW$4:$AW$65536)=SUMIF($K$4:$K$65536,$K242,$BA$4:$BA$65536),$AW242,$AY242)/((1+Tela1!$AH$64)^$A242))</f>
        <v>0</v>
      </c>
      <c r="BD242" s="434" t="str">
        <f aca="false">IF(OR($A242="",INT($A242/12)&lt;&gt;$A242/12),"",IF(SUM($AZ$4:$AZ$65536)&gt;SUM($BA$4:$BA$65536),IF($AZ242=SUMIF($K$4:$K$65536,$K242,$AV$4:$AV$65536),"Completa","Simplificada"),IF($BA242=SUMIF($K$4:$K$65536,$K242,$AW$4:$AW$65536),"Completa","Simplificada")))</f>
        <v/>
      </c>
    </row>
    <row r="243" customFormat="false" ht="18" hidden="false" customHeight="true" outlineLevel="0" collapsed="false">
      <c r="A243" s="422"/>
      <c r="B243" s="423"/>
      <c r="C243" s="423"/>
      <c r="K243" s="429" t="str">
        <f aca="false">IF($A243="","",INT(Tela1!$AH$58+(Resultado!$A242/12)))</f>
        <v/>
      </c>
      <c r="L243" s="373" t="n">
        <f aca="false">IF(AND($A243&lt;&gt;"",INT($A243/12)=$A243/12),$B243/2,$B243)</f>
        <v>0</v>
      </c>
      <c r="M243" s="373" t="n">
        <f aca="false">IF(AND($A243&lt;&gt;"",INT($A243/12)=$A243/12),$B243/2,0)</f>
        <v>0</v>
      </c>
      <c r="N243" s="373" t="n">
        <f aca="false">IF($A243="",0,Tela4!$E$3)</f>
        <v>0</v>
      </c>
      <c r="O243" s="430" t="n">
        <f aca="false">IF(AND($A243&lt;&gt;"",$K243&gt;65),MIN($L243,$E$4),0)</f>
        <v>0</v>
      </c>
      <c r="P243" s="430" t="n">
        <f aca="false">IF($A243="",0,Tela4!$E$4)</f>
        <v>0</v>
      </c>
      <c r="Q243" s="430" t="n">
        <f aca="false">IF($A243="",0,(Tela4!$O$4-1)*$G$8)</f>
        <v>0</v>
      </c>
      <c r="R243" s="373" t="n">
        <f aca="false">MAX($L243-$O243,0)</f>
        <v>0</v>
      </c>
      <c r="S243" s="373" t="n">
        <f aca="false">MAX($L243-$O243-IF($P243/2&gt;$N243,$P243/2,$P243)-$Q243,0)</f>
        <v>0</v>
      </c>
      <c r="T243" s="373" t="n">
        <f aca="false">MAX($M243-$O243,0)</f>
        <v>0</v>
      </c>
      <c r="U243" s="373" t="n">
        <f aca="false">MAX($M243-$O243-IF($P243/2&gt;$N243,$P243/2,$P243)-$Q243,0)</f>
        <v>0</v>
      </c>
      <c r="V243" s="373" t="n">
        <f aca="false">MAX($N243-$O243-IF($P243/2&gt;$N243,0,$P243/2),0)</f>
        <v>0</v>
      </c>
      <c r="W243" s="373" t="n">
        <f aca="false">IF($A243="",0,$R243*($C243/$B243))</f>
        <v>0</v>
      </c>
      <c r="X243" s="373" t="n">
        <f aca="false">IF($S243&lt;=$E$4,0,IF($S243&lt;=$E$5,$S243*$F$4-$G$4,IF($S243&lt;=$E$6,$S243*$F$5-$G$5,IF($S243&lt;=$E$7,$S243*$F$6-$G$6,$S243*$F$7-$G$7))))</f>
        <v>0</v>
      </c>
      <c r="Y243" s="373" t="n">
        <f aca="false">IF($A243="",0,$T243*($C243/$B243))</f>
        <v>0</v>
      </c>
      <c r="Z243" s="373" t="n">
        <f aca="false">IF($U243&lt;=$E$4,0,IF($U243&lt;=$E$5,$U243*$F$4-$G$4,IF($U243&lt;=$E$6,$U243*$F$5-$G$5,IF($U243&lt;=$E$7,$U243*$F$6-$G$6,$U243*$F$7-$G$7))))</f>
        <v>0</v>
      </c>
      <c r="AA243" s="373" t="n">
        <f aca="false">IF($V243&lt;=$E$4,0,IF($V243&lt;=$E$5,$V243*$F$4-$G$4,IF($V243&lt;=$E$6,$V243*$F$5-$G$5,IF($V243&lt;=$E$7,$V243*$F$6-$G$6,$V243*$F$7-$G$7))))</f>
        <v>0</v>
      </c>
      <c r="AB243" s="373" t="n">
        <f aca="false">IF(ROW()-15&gt;MAX($A$4:$A$65536),0,IF(AND($A244="",INT((ROW()-3)/12)=(ROW()-3)/12),SUMIF($K$4:$K$65536,MAX($K$4:$K$65536),$N$4:$N$65536),IF(INT($A243/12)=$A243/12,SUMIF($K$4:$K$65536,$K243,$N$4:$N$65536),0)))</f>
        <v>0</v>
      </c>
      <c r="AC243" s="373" t="n">
        <f aca="false">IF(ROW()-15&gt;MAX($A$4:$A$65536),0,IF(AND($A244="",INT((ROW()-3)/12)=(ROW()-3)/12),SUMIF($K$4:$K$65536,MAX($K$4:$K$65536),$L$4:$L$65536)+SUMIF($K$4:$K$65536,MAX($K$4:$K$65536),$N$4:$N$65536),IF(INT($A243/12)=$A243/12,SUMIF($K$4:$K$65536,$K243,$L$4:$L$65536)+SUMIF($K$4:$K$65536,$K243,$N$4:$N$65536),0)))</f>
        <v>0</v>
      </c>
      <c r="AD243" s="430" t="n">
        <f aca="false">IF(ROW()-15&gt;MAX($A$4:$A$65536),0,IF(AND($A244="",INT((ROW()-3)/12)=(ROW()-3)/12),SUMIF($K$4:$K$65536,MAX($K$4:$K$65536),$O$4:$O$65536),IF(INT($A243/12)=$A243/12,SUMIF($K$4:$K$65536,$K243,$O$4:$O$65536),0)))</f>
        <v>0</v>
      </c>
      <c r="AE243" s="430" t="n">
        <f aca="false">IF(ROW()-15&gt;MAX($A$4:$A$65536),0,IF(OR(AND($A244="",INT((ROW()-3)/12)=(ROW()-3)/12),AND($A243&lt;&gt;"",INT($A243/12)=$A243/12)),(Tela4!$E$4+(Tela4!$O$4-1)*$G$8)*12,0))</f>
        <v>0</v>
      </c>
      <c r="AF243" s="430" t="n">
        <f aca="false">IF(ROW()-15&gt;MAX($A$4:$A$65536),0,IF(OR(AND($A244="",INT((ROW()-3)/12)=(ROW()-3)/12),AND($A243&lt;&gt;"",INT($A243/12)=$A243/12)),SUM(Tela4!$J$3:$J$5),0))</f>
        <v>0</v>
      </c>
      <c r="AG243" s="373" t="n">
        <f aca="false">MAX($AB243-$AD243-$AE243-$AF243,0)</f>
        <v>0</v>
      </c>
      <c r="AH243" s="373" t="n">
        <f aca="false">MAX($AC243-$AD243-$AE243-$AF243,0)</f>
        <v>0</v>
      </c>
      <c r="AI243" s="373" t="n">
        <f aca="false">IF($AG243&lt;=$H$4,0,IF($AG243&lt;=$H$5,$AG243*$F$4-$I$4,IF($AG243&lt;=$H$6,$AG243*$F$5-$I$5,IF($AG243&lt;=$H$7,$AG243*$F$6-$I$6,$AG243*$F$7-$I$7))))</f>
        <v>0</v>
      </c>
      <c r="AJ243" s="373" t="n">
        <f aca="false">IF($AH243&lt;=$H$4,0,IF($AH243&lt;=$H$5,$AH243*$F$4-$I$4,IF($AH243&lt;=$H$6,$AH243*$F$5-$I$5,IF($AH243&lt;=$H$7,$AH243*$F$6-$I$6,$AH243*$F$7-$I$7))))</f>
        <v>0</v>
      </c>
      <c r="AK243" s="431" t="n">
        <f aca="false">IF(OR(AND($A244="",INT((ROW()-3)/12)=(ROW()-3)/12),AND($A243&lt;&gt;"",INT($A243/12)=$A243/12)),SUMIF($K$4:$K$65536,$K243,$AA$4:$AA$65536)-$AI243,0)</f>
        <v>0</v>
      </c>
      <c r="AL243" s="431" t="n">
        <f aca="false">IF(OR(AND($A244="",INT((ROW()-3)/12)=(ROW()-3)/12),AND($A243&lt;&gt;"",INT($A243/12)=$A243/12)),SUMIF($K$4:$K$65536,$K243,$X$4:$X$65536)+SUMIF($K$4:$K$65536,$K243,$AA$4:$AA$65536)-$AJ243,0)</f>
        <v>0</v>
      </c>
      <c r="AM243" s="373" t="n">
        <f aca="false">MIN($AB243*0.2,$I$9)</f>
        <v>0</v>
      </c>
      <c r="AN243" s="373" t="n">
        <f aca="false">MIN($AC243*0.2,$I$9)</f>
        <v>0</v>
      </c>
      <c r="AO243" s="373" t="n">
        <f aca="false">MAX($AB243-$AD243-$AM243,0)</f>
        <v>0</v>
      </c>
      <c r="AP243" s="373" t="n">
        <f aca="false">MAX($AC243-$AD243-$AN243,0)</f>
        <v>0</v>
      </c>
      <c r="AQ243" s="373" t="n">
        <f aca="false">IF($AO243&lt;=$H$4,0,IF($AO243&lt;=$H$5,$AO243*$F$4-$I$4,IF($AO243&lt;=$H$6,$AO243*$F$5-$I$5,IF($AO243&lt;=$H$7,$AO243*$F$6-$I$6,$AO243*$F$7-$I$7))))</f>
        <v>0</v>
      </c>
      <c r="AR243" s="373" t="n">
        <f aca="false">IF($AP243&lt;=$H$4,0,IF($AP243&lt;=$H$5,$AP243*$F$4-$I$4,IF($AP243&lt;=$H$6,$AP243*$F$5-$I$5,IF($AP243&lt;=$H$7,$AP243*$F$6-$I$6,$AP243*$F$7-$I$7))))</f>
        <v>0</v>
      </c>
      <c r="AS243" s="431" t="n">
        <f aca="false">IF(OR(AND($A244="",INT((ROW()-3)/12)=(ROW()-3)/12),AND($A243&lt;&gt;"",INT($A243/12)=$A243/12)),SUMIF($K$4:$K$65536,$K243,$AA$4:$AA$65536)-$AQ243,0)</f>
        <v>0</v>
      </c>
      <c r="AT243" s="431" t="n">
        <f aca="false">IF(OR(AND($A244="",INT((ROW()-3)/12)=(ROW()-3)/12),AND($A243&lt;&gt;"",INT($A243/12)=$A243/12)),SUMIF($K$4:$K$65536,$K243,$X$4:$X$65536)+SUMIF($K$4:$K$65536,$K243,$AA$4:$AA$65536)-$AR243,0)</f>
        <v>0</v>
      </c>
      <c r="AU243" s="410"/>
      <c r="AV243" s="373" t="n">
        <f aca="false">IF($A243="",0,-$W243-$Y243-$AA243+$AK243)</f>
        <v>0</v>
      </c>
      <c r="AW243" s="373" t="n">
        <f aca="false">IF($A243="",0,-$X243-$Z243-$AA243+$AL243)</f>
        <v>0</v>
      </c>
      <c r="AX243" s="373" t="n">
        <f aca="false">IF($A243="",0,-$W243-$Y243-$AA243+$AS243)</f>
        <v>0</v>
      </c>
      <c r="AY243" s="373" t="n">
        <f aca="false">IF($A243="",0,-$X243-$Z243-$AA243+$AT243)</f>
        <v>0</v>
      </c>
      <c r="AZ243" s="433" t="n">
        <f aca="false">IF(OR($A243="",INT($A243/12)&lt;&gt;$A243/12),0,MAX(SUMIF($K$4:$K$65536,$K243,$AV$4:$AV$65536),SUMIF($K$4:$K$65536,$K243,$AX$4:$AX$65536)))</f>
        <v>0</v>
      </c>
      <c r="BA243" s="433" t="n">
        <f aca="false">IF(OR($A243="",INT($A243/12)&lt;&gt;$A243/12),0,MAX(SUMIF($K$4:$K$65536,$K243,$AW$4:$AW$65536),SUMIF($K$4:$K$65536,$K243,$AY$4:$AY$65536)))</f>
        <v>0</v>
      </c>
      <c r="BB243" s="433" t="n">
        <f aca="false">IF($A243="",0,IF(SUMIF($K$4:$K$65536,$K243,$AV$4:$AV$65536)=SUMIF($K$4:$K$65536,$K243,$AZ$4:$AZ$65536),$AV243,$AX243)/((1+Tela1!$AH$64)^$A243))</f>
        <v>0</v>
      </c>
      <c r="BC243" s="433" t="n">
        <f aca="false">IF($A243="",0,IF(SUMIF($K$4:$K$65536,$K243,$AW$4:$AW$65536)=SUMIF($K$4:$K$65536,$K243,$BA$4:$BA$65536),$AW243,$AY243)/((1+Tela1!$AH$64)^$A243))</f>
        <v>0</v>
      </c>
      <c r="BD243" s="434" t="str">
        <f aca="false">IF(OR($A243="",INT($A243/12)&lt;&gt;$A243/12),"",IF(SUM($AZ$4:$AZ$65536)&gt;SUM($BA$4:$BA$65536),IF($AZ243=SUMIF($K$4:$K$65536,$K243,$AV$4:$AV$65536),"Completa","Simplificada"),IF($BA243=SUMIF($K$4:$K$65536,$K243,$AW$4:$AW$65536),"Completa","Simplificada")))</f>
        <v/>
      </c>
    </row>
    <row r="244" customFormat="false" ht="18" hidden="false" customHeight="true" outlineLevel="0" collapsed="false">
      <c r="A244" s="422"/>
      <c r="B244" s="423"/>
      <c r="C244" s="423"/>
      <c r="K244" s="429" t="str">
        <f aca="false">IF($A244="","",INT(Tela1!$AH$58+(Resultado!$A243/12)))</f>
        <v/>
      </c>
      <c r="L244" s="373" t="n">
        <f aca="false">IF(AND($A244&lt;&gt;"",INT($A244/12)=$A244/12),$B244/2,$B244)</f>
        <v>0</v>
      </c>
      <c r="M244" s="373" t="n">
        <f aca="false">IF(AND($A244&lt;&gt;"",INT($A244/12)=$A244/12),$B244/2,0)</f>
        <v>0</v>
      </c>
      <c r="N244" s="373" t="n">
        <f aca="false">IF($A244="",0,Tela4!$E$3)</f>
        <v>0</v>
      </c>
      <c r="O244" s="430" t="n">
        <f aca="false">IF(AND($A244&lt;&gt;"",$K244&gt;65),MIN($L244,$E$4),0)</f>
        <v>0</v>
      </c>
      <c r="P244" s="430" t="n">
        <f aca="false">IF($A244="",0,Tela4!$E$4)</f>
        <v>0</v>
      </c>
      <c r="Q244" s="430" t="n">
        <f aca="false">IF($A244="",0,(Tela4!$O$4-1)*$G$8)</f>
        <v>0</v>
      </c>
      <c r="R244" s="373" t="n">
        <f aca="false">MAX($L244-$O244,0)</f>
        <v>0</v>
      </c>
      <c r="S244" s="373" t="n">
        <f aca="false">MAX($L244-$O244-IF($P244/2&gt;$N244,$P244/2,$P244)-$Q244,0)</f>
        <v>0</v>
      </c>
      <c r="T244" s="373" t="n">
        <f aca="false">MAX($M244-$O244,0)</f>
        <v>0</v>
      </c>
      <c r="U244" s="373" t="n">
        <f aca="false">MAX($M244-$O244-IF($P244/2&gt;$N244,$P244/2,$P244)-$Q244,0)</f>
        <v>0</v>
      </c>
      <c r="V244" s="373" t="n">
        <f aca="false">MAX($N244-$O244-IF($P244/2&gt;$N244,0,$P244/2),0)</f>
        <v>0</v>
      </c>
      <c r="W244" s="373" t="n">
        <f aca="false">IF($A244="",0,$R244*($C244/$B244))</f>
        <v>0</v>
      </c>
      <c r="X244" s="373" t="n">
        <f aca="false">IF($S244&lt;=$E$4,0,IF($S244&lt;=$E$5,$S244*$F$4-$G$4,IF($S244&lt;=$E$6,$S244*$F$5-$G$5,IF($S244&lt;=$E$7,$S244*$F$6-$G$6,$S244*$F$7-$G$7))))</f>
        <v>0</v>
      </c>
      <c r="Y244" s="373" t="n">
        <f aca="false">IF($A244="",0,$T244*($C244/$B244))</f>
        <v>0</v>
      </c>
      <c r="Z244" s="373" t="n">
        <f aca="false">IF($U244&lt;=$E$4,0,IF($U244&lt;=$E$5,$U244*$F$4-$G$4,IF($U244&lt;=$E$6,$U244*$F$5-$G$5,IF($U244&lt;=$E$7,$U244*$F$6-$G$6,$U244*$F$7-$G$7))))</f>
        <v>0</v>
      </c>
      <c r="AA244" s="373" t="n">
        <f aca="false">IF($V244&lt;=$E$4,0,IF($V244&lt;=$E$5,$V244*$F$4-$G$4,IF($V244&lt;=$E$6,$V244*$F$5-$G$5,IF($V244&lt;=$E$7,$V244*$F$6-$G$6,$V244*$F$7-$G$7))))</f>
        <v>0</v>
      </c>
      <c r="AB244" s="373" t="n">
        <f aca="false">IF(ROW()-15&gt;MAX($A$4:$A$65536),0,IF(AND($A245="",INT((ROW()-3)/12)=(ROW()-3)/12),SUMIF($K$4:$K$65536,MAX($K$4:$K$65536),$N$4:$N$65536),IF(INT($A244/12)=$A244/12,SUMIF($K$4:$K$65536,$K244,$N$4:$N$65536),0)))</f>
        <v>0</v>
      </c>
      <c r="AC244" s="373" t="n">
        <f aca="false">IF(ROW()-15&gt;MAX($A$4:$A$65536),0,IF(AND($A245="",INT((ROW()-3)/12)=(ROW()-3)/12),SUMIF($K$4:$K$65536,MAX($K$4:$K$65536),$L$4:$L$65536)+SUMIF($K$4:$K$65536,MAX($K$4:$K$65536),$N$4:$N$65536),IF(INT($A244/12)=$A244/12,SUMIF($K$4:$K$65536,$K244,$L$4:$L$65536)+SUMIF($K$4:$K$65536,$K244,$N$4:$N$65536),0)))</f>
        <v>0</v>
      </c>
      <c r="AD244" s="430" t="n">
        <f aca="false">IF(ROW()-15&gt;MAX($A$4:$A$65536),0,IF(AND($A245="",INT((ROW()-3)/12)=(ROW()-3)/12),SUMIF($K$4:$K$65536,MAX($K$4:$K$65536),$O$4:$O$65536),IF(INT($A244/12)=$A244/12,SUMIF($K$4:$K$65536,$K244,$O$4:$O$65536),0)))</f>
        <v>0</v>
      </c>
      <c r="AE244" s="430" t="n">
        <f aca="false">IF(ROW()-15&gt;MAX($A$4:$A$65536),0,IF(OR(AND($A245="",INT((ROW()-3)/12)=(ROW()-3)/12),AND($A244&lt;&gt;"",INT($A244/12)=$A244/12)),(Tela4!$E$4+(Tela4!$O$4-1)*$G$8)*12,0))</f>
        <v>0</v>
      </c>
      <c r="AF244" s="430" t="n">
        <f aca="false">IF(ROW()-15&gt;MAX($A$4:$A$65536),0,IF(OR(AND($A245="",INT((ROW()-3)/12)=(ROW()-3)/12),AND($A244&lt;&gt;"",INT($A244/12)=$A244/12)),SUM(Tela4!$J$3:$J$5),0))</f>
        <v>0</v>
      </c>
      <c r="AG244" s="373" t="n">
        <f aca="false">MAX($AB244-$AD244-$AE244-$AF244,0)</f>
        <v>0</v>
      </c>
      <c r="AH244" s="373" t="n">
        <f aca="false">MAX($AC244-$AD244-$AE244-$AF244,0)</f>
        <v>0</v>
      </c>
      <c r="AI244" s="373" t="n">
        <f aca="false">IF($AG244&lt;=$H$4,0,IF($AG244&lt;=$H$5,$AG244*$F$4-$I$4,IF($AG244&lt;=$H$6,$AG244*$F$5-$I$5,IF($AG244&lt;=$H$7,$AG244*$F$6-$I$6,$AG244*$F$7-$I$7))))</f>
        <v>0</v>
      </c>
      <c r="AJ244" s="373" t="n">
        <f aca="false">IF($AH244&lt;=$H$4,0,IF($AH244&lt;=$H$5,$AH244*$F$4-$I$4,IF($AH244&lt;=$H$6,$AH244*$F$5-$I$5,IF($AH244&lt;=$H$7,$AH244*$F$6-$I$6,$AH244*$F$7-$I$7))))</f>
        <v>0</v>
      </c>
      <c r="AK244" s="431" t="n">
        <f aca="false">IF(OR(AND($A245="",INT((ROW()-3)/12)=(ROW()-3)/12),AND($A244&lt;&gt;"",INT($A244/12)=$A244/12)),SUMIF($K$4:$K$65536,$K244,$AA$4:$AA$65536)-$AI244,0)</f>
        <v>0</v>
      </c>
      <c r="AL244" s="431" t="n">
        <f aca="false">IF(OR(AND($A245="",INT((ROW()-3)/12)=(ROW()-3)/12),AND($A244&lt;&gt;"",INT($A244/12)=$A244/12)),SUMIF($K$4:$K$65536,$K244,$X$4:$X$65536)+SUMIF($K$4:$K$65536,$K244,$AA$4:$AA$65536)-$AJ244,0)</f>
        <v>0</v>
      </c>
      <c r="AM244" s="373" t="n">
        <f aca="false">MIN($AB244*0.2,$I$9)</f>
        <v>0</v>
      </c>
      <c r="AN244" s="373" t="n">
        <f aca="false">MIN($AC244*0.2,$I$9)</f>
        <v>0</v>
      </c>
      <c r="AO244" s="373" t="n">
        <f aca="false">MAX($AB244-$AD244-$AM244,0)</f>
        <v>0</v>
      </c>
      <c r="AP244" s="373" t="n">
        <f aca="false">MAX($AC244-$AD244-$AN244,0)</f>
        <v>0</v>
      </c>
      <c r="AQ244" s="373" t="n">
        <f aca="false">IF($AO244&lt;=$H$4,0,IF($AO244&lt;=$H$5,$AO244*$F$4-$I$4,IF($AO244&lt;=$H$6,$AO244*$F$5-$I$5,IF($AO244&lt;=$H$7,$AO244*$F$6-$I$6,$AO244*$F$7-$I$7))))</f>
        <v>0</v>
      </c>
      <c r="AR244" s="373" t="n">
        <f aca="false">IF($AP244&lt;=$H$4,0,IF($AP244&lt;=$H$5,$AP244*$F$4-$I$4,IF($AP244&lt;=$H$6,$AP244*$F$5-$I$5,IF($AP244&lt;=$H$7,$AP244*$F$6-$I$6,$AP244*$F$7-$I$7))))</f>
        <v>0</v>
      </c>
      <c r="AS244" s="431" t="n">
        <f aca="false">IF(OR(AND($A245="",INT((ROW()-3)/12)=(ROW()-3)/12),AND($A244&lt;&gt;"",INT($A244/12)=$A244/12)),SUMIF($K$4:$K$65536,$K244,$AA$4:$AA$65536)-$AQ244,0)</f>
        <v>0</v>
      </c>
      <c r="AT244" s="431" t="n">
        <f aca="false">IF(OR(AND($A245="",INT((ROW()-3)/12)=(ROW()-3)/12),AND($A244&lt;&gt;"",INT($A244/12)=$A244/12)),SUMIF($K$4:$K$65536,$K244,$X$4:$X$65536)+SUMIF($K$4:$K$65536,$K244,$AA$4:$AA$65536)-$AR244,0)</f>
        <v>0</v>
      </c>
      <c r="AV244" s="373" t="n">
        <f aca="false">IF($A244="",0,-$W244-$Y244-$AA244+$AK244)</f>
        <v>0</v>
      </c>
      <c r="AW244" s="373" t="n">
        <f aca="false">IF($A244="",0,-$X244-$Z244-$AA244+$AL244)</f>
        <v>0</v>
      </c>
      <c r="AX244" s="373" t="n">
        <f aca="false">IF($A244="",0,-$W244-$Y244-$AA244+$AS244)</f>
        <v>0</v>
      </c>
      <c r="AY244" s="373" t="n">
        <f aca="false">IF($A244="",0,-$X244-$Z244-$AA244+$AT244)</f>
        <v>0</v>
      </c>
      <c r="AZ244" s="433" t="n">
        <f aca="false">IF(OR($A244="",INT($A244/12)&lt;&gt;$A244/12),0,MAX(SUMIF($K$4:$K$65536,$K244,$AV$4:$AV$65536),SUMIF($K$4:$K$65536,$K244,$AX$4:$AX$65536)))</f>
        <v>0</v>
      </c>
      <c r="BA244" s="433" t="n">
        <f aca="false">IF(OR($A244="",INT($A244/12)&lt;&gt;$A244/12),0,MAX(SUMIF($K$4:$K$65536,$K244,$AW$4:$AW$65536),SUMIF($K$4:$K$65536,$K244,$AY$4:$AY$65536)))</f>
        <v>0</v>
      </c>
      <c r="BB244" s="433" t="n">
        <f aca="false">IF($A244="",0,IF(SUMIF($K$4:$K$65536,$K244,$AV$4:$AV$65536)=SUMIF($K$4:$K$65536,$K244,$AZ$4:$AZ$65536),$AV244,$AX244)/((1+Tela1!$AH$64)^$A244))</f>
        <v>0</v>
      </c>
      <c r="BC244" s="433" t="n">
        <f aca="false">IF($A244="",0,IF(SUMIF($K$4:$K$65536,$K244,$AW$4:$AW$65536)=SUMIF($K$4:$K$65536,$K244,$BA$4:$BA$65536),$AW244,$AY244)/((1+Tela1!$AH$64)^$A244))</f>
        <v>0</v>
      </c>
      <c r="BD244" s="434" t="str">
        <f aca="false">IF(OR($A244="",INT($A244/12)&lt;&gt;$A244/12),"",IF(SUM($AZ$4:$AZ$65536)&gt;SUM($BA$4:$BA$65536),IF($AZ244=SUMIF($K$4:$K$65536,$K244,$AV$4:$AV$65536),"Completa","Simplificada"),IF($BA244=SUMIF($K$4:$K$65536,$K244,$AW$4:$AW$65536),"Completa","Simplificada")))</f>
        <v/>
      </c>
    </row>
    <row r="245" customFormat="false" ht="18" hidden="false" customHeight="true" outlineLevel="0" collapsed="false">
      <c r="A245" s="422"/>
      <c r="B245" s="423"/>
      <c r="C245" s="423"/>
      <c r="K245" s="429" t="str">
        <f aca="false">IF($A245="","",INT(Tela1!$AH$58+(Resultado!$A244/12)))</f>
        <v/>
      </c>
      <c r="L245" s="373" t="n">
        <f aca="false">IF(AND($A245&lt;&gt;"",INT($A245/12)=$A245/12),$B245/2,$B245)</f>
        <v>0</v>
      </c>
      <c r="M245" s="373" t="n">
        <f aca="false">IF(AND($A245&lt;&gt;"",INT($A245/12)=$A245/12),$B245/2,0)</f>
        <v>0</v>
      </c>
      <c r="N245" s="373" t="n">
        <f aca="false">IF($A245="",0,Tela4!$E$3)</f>
        <v>0</v>
      </c>
      <c r="O245" s="430" t="n">
        <f aca="false">IF(AND($A245&lt;&gt;"",$K245&gt;65),MIN($L245,$E$4),0)</f>
        <v>0</v>
      </c>
      <c r="P245" s="430" t="n">
        <f aca="false">IF($A245="",0,Tela4!$E$4)</f>
        <v>0</v>
      </c>
      <c r="Q245" s="430" t="n">
        <f aca="false">IF($A245="",0,(Tela4!$O$4-1)*$G$8)</f>
        <v>0</v>
      </c>
      <c r="R245" s="373" t="n">
        <f aca="false">MAX($L245-$O245,0)</f>
        <v>0</v>
      </c>
      <c r="S245" s="373" t="n">
        <f aca="false">MAX($L245-$O245-IF($P245/2&gt;$N245,$P245/2,$P245)-$Q245,0)</f>
        <v>0</v>
      </c>
      <c r="T245" s="373" t="n">
        <f aca="false">MAX($M245-$O245,0)</f>
        <v>0</v>
      </c>
      <c r="U245" s="373" t="n">
        <f aca="false">MAX($M245-$O245-IF($P245/2&gt;$N245,$P245/2,$P245)-$Q245,0)</f>
        <v>0</v>
      </c>
      <c r="V245" s="373" t="n">
        <f aca="false">MAX($N245-$O245-IF($P245/2&gt;$N245,0,$P245/2),0)</f>
        <v>0</v>
      </c>
      <c r="W245" s="373" t="n">
        <f aca="false">IF($A245="",0,$R245*($C245/$B245))</f>
        <v>0</v>
      </c>
      <c r="X245" s="373" t="n">
        <f aca="false">IF($S245&lt;=$E$4,0,IF($S245&lt;=$E$5,$S245*$F$4-$G$4,IF($S245&lt;=$E$6,$S245*$F$5-$G$5,IF($S245&lt;=$E$7,$S245*$F$6-$G$6,$S245*$F$7-$G$7))))</f>
        <v>0</v>
      </c>
      <c r="Y245" s="373" t="n">
        <f aca="false">IF($A245="",0,$T245*($C245/$B245))</f>
        <v>0</v>
      </c>
      <c r="Z245" s="373" t="n">
        <f aca="false">IF($U245&lt;=$E$4,0,IF($U245&lt;=$E$5,$U245*$F$4-$G$4,IF($U245&lt;=$E$6,$U245*$F$5-$G$5,IF($U245&lt;=$E$7,$U245*$F$6-$G$6,$U245*$F$7-$G$7))))</f>
        <v>0</v>
      </c>
      <c r="AA245" s="373" t="n">
        <f aca="false">IF($V245&lt;=$E$4,0,IF($V245&lt;=$E$5,$V245*$F$4-$G$4,IF($V245&lt;=$E$6,$V245*$F$5-$G$5,IF($V245&lt;=$E$7,$V245*$F$6-$G$6,$V245*$F$7-$G$7))))</f>
        <v>0</v>
      </c>
      <c r="AB245" s="373" t="n">
        <f aca="false">IF(ROW()-15&gt;MAX($A$4:$A$65536),0,IF(AND($A246="",INT((ROW()-3)/12)=(ROW()-3)/12),SUMIF($K$4:$K$65536,MAX($K$4:$K$65536),$N$4:$N$65536),IF(INT($A245/12)=$A245/12,SUMIF($K$4:$K$65536,$K245,$N$4:$N$65536),0)))</f>
        <v>0</v>
      </c>
      <c r="AC245" s="373" t="n">
        <f aca="false">IF(ROW()-15&gt;MAX($A$4:$A$65536),0,IF(AND($A246="",INT((ROW()-3)/12)=(ROW()-3)/12),SUMIF($K$4:$K$65536,MAX($K$4:$K$65536),$L$4:$L$65536)+SUMIF($K$4:$K$65536,MAX($K$4:$K$65536),$N$4:$N$65536),IF(INT($A245/12)=$A245/12,SUMIF($K$4:$K$65536,$K245,$L$4:$L$65536)+SUMIF($K$4:$K$65536,$K245,$N$4:$N$65536),0)))</f>
        <v>0</v>
      </c>
      <c r="AD245" s="430" t="n">
        <f aca="false">IF(ROW()-15&gt;MAX($A$4:$A$65536),0,IF(AND($A246="",INT((ROW()-3)/12)=(ROW()-3)/12),SUMIF($K$4:$K$65536,MAX($K$4:$K$65536),$O$4:$O$65536),IF(INT($A245/12)=$A245/12,SUMIF($K$4:$K$65536,$K245,$O$4:$O$65536),0)))</f>
        <v>0</v>
      </c>
      <c r="AE245" s="430" t="n">
        <f aca="false">IF(ROW()-15&gt;MAX($A$4:$A$65536),0,IF(OR(AND($A246="",INT((ROW()-3)/12)=(ROW()-3)/12),AND($A245&lt;&gt;"",INT($A245/12)=$A245/12)),(Tela4!$E$4+(Tela4!$O$4-1)*$G$8)*12,0))</f>
        <v>0</v>
      </c>
      <c r="AF245" s="430" t="n">
        <f aca="false">IF(ROW()-15&gt;MAX($A$4:$A$65536),0,IF(OR(AND($A246="",INT((ROW()-3)/12)=(ROW()-3)/12),AND($A245&lt;&gt;"",INT($A245/12)=$A245/12)),SUM(Tela4!$J$3:$J$5),0))</f>
        <v>0</v>
      </c>
      <c r="AG245" s="373" t="n">
        <f aca="false">MAX($AB245-$AD245-$AE245-$AF245,0)</f>
        <v>0</v>
      </c>
      <c r="AH245" s="373" t="n">
        <f aca="false">MAX($AC245-$AD245-$AE245-$AF245,0)</f>
        <v>0</v>
      </c>
      <c r="AI245" s="373" t="n">
        <f aca="false">IF($AG245&lt;=$H$4,0,IF($AG245&lt;=$H$5,$AG245*$F$4-$I$4,IF($AG245&lt;=$H$6,$AG245*$F$5-$I$5,IF($AG245&lt;=$H$7,$AG245*$F$6-$I$6,$AG245*$F$7-$I$7))))</f>
        <v>0</v>
      </c>
      <c r="AJ245" s="373" t="n">
        <f aca="false">IF($AH245&lt;=$H$4,0,IF($AH245&lt;=$H$5,$AH245*$F$4-$I$4,IF($AH245&lt;=$H$6,$AH245*$F$5-$I$5,IF($AH245&lt;=$H$7,$AH245*$F$6-$I$6,$AH245*$F$7-$I$7))))</f>
        <v>0</v>
      </c>
      <c r="AK245" s="431" t="n">
        <f aca="false">IF(OR(AND($A246="",INT((ROW()-3)/12)=(ROW()-3)/12),AND($A245&lt;&gt;"",INT($A245/12)=$A245/12)),SUMIF($K$4:$K$65536,$K245,$AA$4:$AA$65536)-$AI245,0)</f>
        <v>0</v>
      </c>
      <c r="AL245" s="431" t="n">
        <f aca="false">IF(OR(AND($A246="",INT((ROW()-3)/12)=(ROW()-3)/12),AND($A245&lt;&gt;"",INT($A245/12)=$A245/12)),SUMIF($K$4:$K$65536,$K245,$X$4:$X$65536)+SUMIF($K$4:$K$65536,$K245,$AA$4:$AA$65536)-$AJ245,0)</f>
        <v>0</v>
      </c>
      <c r="AM245" s="373" t="n">
        <f aca="false">MIN($AB245*0.2,$I$9)</f>
        <v>0</v>
      </c>
      <c r="AN245" s="373" t="n">
        <f aca="false">MIN($AC245*0.2,$I$9)</f>
        <v>0</v>
      </c>
      <c r="AO245" s="373" t="n">
        <f aca="false">MAX($AB245-$AD245-$AM245,0)</f>
        <v>0</v>
      </c>
      <c r="AP245" s="373" t="n">
        <f aca="false">MAX($AC245-$AD245-$AN245,0)</f>
        <v>0</v>
      </c>
      <c r="AQ245" s="373" t="n">
        <f aca="false">IF($AO245&lt;=$H$4,0,IF($AO245&lt;=$H$5,$AO245*$F$4-$I$4,IF($AO245&lt;=$H$6,$AO245*$F$5-$I$5,IF($AO245&lt;=$H$7,$AO245*$F$6-$I$6,$AO245*$F$7-$I$7))))</f>
        <v>0</v>
      </c>
      <c r="AR245" s="373" t="n">
        <f aca="false">IF($AP245&lt;=$H$4,0,IF($AP245&lt;=$H$5,$AP245*$F$4-$I$4,IF($AP245&lt;=$H$6,$AP245*$F$5-$I$5,IF($AP245&lt;=$H$7,$AP245*$F$6-$I$6,$AP245*$F$7-$I$7))))</f>
        <v>0</v>
      </c>
      <c r="AS245" s="431" t="n">
        <f aca="false">IF(OR(AND($A246="",INT((ROW()-3)/12)=(ROW()-3)/12),AND($A245&lt;&gt;"",INT($A245/12)=$A245/12)),SUMIF($K$4:$K$65536,$K245,$AA$4:$AA$65536)-$AQ245,0)</f>
        <v>0</v>
      </c>
      <c r="AT245" s="431" t="n">
        <f aca="false">IF(OR(AND($A246="",INT((ROW()-3)/12)=(ROW()-3)/12),AND($A245&lt;&gt;"",INT($A245/12)=$A245/12)),SUMIF($K$4:$K$65536,$K245,$X$4:$X$65536)+SUMIF($K$4:$K$65536,$K245,$AA$4:$AA$65536)-$AR245,0)</f>
        <v>0</v>
      </c>
      <c r="AV245" s="373" t="n">
        <f aca="false">IF($A245="",0,-$W245-$Y245-$AA245+$AK245)</f>
        <v>0</v>
      </c>
      <c r="AW245" s="373" t="n">
        <f aca="false">IF($A245="",0,-$X245-$Z245-$AA245+$AL245)</f>
        <v>0</v>
      </c>
      <c r="AX245" s="373" t="n">
        <f aca="false">IF($A245="",0,-$W245-$Y245-$AA245+$AS245)</f>
        <v>0</v>
      </c>
      <c r="AY245" s="373" t="n">
        <f aca="false">IF($A245="",0,-$X245-$Z245-$AA245+$AT245)</f>
        <v>0</v>
      </c>
      <c r="AZ245" s="433" t="n">
        <f aca="false">IF(OR($A245="",INT($A245/12)&lt;&gt;$A245/12),0,MAX(SUMIF($K$4:$K$65536,$K245,$AV$4:$AV$65536),SUMIF($K$4:$K$65536,$K245,$AX$4:$AX$65536)))</f>
        <v>0</v>
      </c>
      <c r="BA245" s="433" t="n">
        <f aca="false">IF(OR($A245="",INT($A245/12)&lt;&gt;$A245/12),0,MAX(SUMIF($K$4:$K$65536,$K245,$AW$4:$AW$65536),SUMIF($K$4:$K$65536,$K245,$AY$4:$AY$65536)))</f>
        <v>0</v>
      </c>
      <c r="BB245" s="433" t="n">
        <f aca="false">IF($A245="",0,IF(SUMIF($K$4:$K$65536,$K245,$AV$4:$AV$65536)=SUMIF($K$4:$K$65536,$K245,$AZ$4:$AZ$65536),$AV245,$AX245)/((1+Tela1!$AH$64)^$A245))</f>
        <v>0</v>
      </c>
      <c r="BC245" s="433" t="n">
        <f aca="false">IF($A245="",0,IF(SUMIF($K$4:$K$65536,$K245,$AW$4:$AW$65536)=SUMIF($K$4:$K$65536,$K245,$BA$4:$BA$65536),$AW245,$AY245)/((1+Tela1!$AH$64)^$A245))</f>
        <v>0</v>
      </c>
      <c r="BD245" s="434" t="str">
        <f aca="false">IF(OR($A245="",INT($A245/12)&lt;&gt;$A245/12),"",IF(SUM($AZ$4:$AZ$65536)&gt;SUM($BA$4:$BA$65536),IF($AZ245=SUMIF($K$4:$K$65536,$K245,$AV$4:$AV$65536),"Completa","Simplificada"),IF($BA245=SUMIF($K$4:$K$65536,$K245,$AW$4:$AW$65536),"Completa","Simplificada")))</f>
        <v/>
      </c>
    </row>
    <row r="246" customFormat="false" ht="18" hidden="false" customHeight="true" outlineLevel="0" collapsed="false">
      <c r="A246" s="422"/>
      <c r="B246" s="423"/>
      <c r="C246" s="423"/>
      <c r="K246" s="429" t="str">
        <f aca="false">IF($A246="","",INT(Tela1!$AH$58+(Resultado!$A245/12)))</f>
        <v/>
      </c>
      <c r="L246" s="373" t="n">
        <f aca="false">IF(AND($A246&lt;&gt;"",INT($A246/12)=$A246/12),$B246/2,$B246)</f>
        <v>0</v>
      </c>
      <c r="M246" s="373" t="n">
        <f aca="false">IF(AND($A246&lt;&gt;"",INT($A246/12)=$A246/12),$B246/2,0)</f>
        <v>0</v>
      </c>
      <c r="N246" s="373" t="n">
        <f aca="false">IF($A246="",0,Tela4!$E$3)</f>
        <v>0</v>
      </c>
      <c r="O246" s="430" t="n">
        <f aca="false">IF(AND($A246&lt;&gt;"",$K246&gt;65),MIN($L246,$E$4),0)</f>
        <v>0</v>
      </c>
      <c r="P246" s="430" t="n">
        <f aca="false">IF($A246="",0,Tela4!$E$4)</f>
        <v>0</v>
      </c>
      <c r="Q246" s="430" t="n">
        <f aca="false">IF($A246="",0,(Tela4!$O$4-1)*$G$8)</f>
        <v>0</v>
      </c>
      <c r="R246" s="373" t="n">
        <f aca="false">MAX($L246-$O246,0)</f>
        <v>0</v>
      </c>
      <c r="S246" s="373" t="n">
        <f aca="false">MAX($L246-$O246-IF($P246/2&gt;$N246,$P246/2,$P246)-$Q246,0)</f>
        <v>0</v>
      </c>
      <c r="T246" s="373" t="n">
        <f aca="false">MAX($M246-$O246,0)</f>
        <v>0</v>
      </c>
      <c r="U246" s="373" t="n">
        <f aca="false">MAX($M246-$O246-IF($P246/2&gt;$N246,$P246/2,$P246)-$Q246,0)</f>
        <v>0</v>
      </c>
      <c r="V246" s="373" t="n">
        <f aca="false">MAX($N246-$O246-IF($P246/2&gt;$N246,0,$P246/2),0)</f>
        <v>0</v>
      </c>
      <c r="W246" s="373" t="n">
        <f aca="false">IF($A246="",0,$R246*($C246/$B246))</f>
        <v>0</v>
      </c>
      <c r="X246" s="373" t="n">
        <f aca="false">IF($S246&lt;=$E$4,0,IF($S246&lt;=$E$5,$S246*$F$4-$G$4,IF($S246&lt;=$E$6,$S246*$F$5-$G$5,IF($S246&lt;=$E$7,$S246*$F$6-$G$6,$S246*$F$7-$G$7))))</f>
        <v>0</v>
      </c>
      <c r="Y246" s="373" t="n">
        <f aca="false">IF($A246="",0,$T246*($C246/$B246))</f>
        <v>0</v>
      </c>
      <c r="Z246" s="373" t="n">
        <f aca="false">IF($U246&lt;=$E$4,0,IF($U246&lt;=$E$5,$U246*$F$4-$G$4,IF($U246&lt;=$E$6,$U246*$F$5-$G$5,IF($U246&lt;=$E$7,$U246*$F$6-$G$6,$U246*$F$7-$G$7))))</f>
        <v>0</v>
      </c>
      <c r="AA246" s="373" t="n">
        <f aca="false">IF($V246&lt;=$E$4,0,IF($V246&lt;=$E$5,$V246*$F$4-$G$4,IF($V246&lt;=$E$6,$V246*$F$5-$G$5,IF($V246&lt;=$E$7,$V246*$F$6-$G$6,$V246*$F$7-$G$7))))</f>
        <v>0</v>
      </c>
      <c r="AB246" s="373" t="n">
        <f aca="false">IF(ROW()-15&gt;MAX($A$4:$A$65536),0,IF(AND($A247="",INT((ROW()-3)/12)=(ROW()-3)/12),SUMIF($K$4:$K$65536,MAX($K$4:$K$65536),$N$4:$N$65536),IF(INT($A246/12)=$A246/12,SUMIF($K$4:$K$65536,$K246,$N$4:$N$65536),0)))</f>
        <v>0</v>
      </c>
      <c r="AC246" s="373" t="n">
        <f aca="false">IF(ROW()-15&gt;MAX($A$4:$A$65536),0,IF(AND($A247="",INT((ROW()-3)/12)=(ROW()-3)/12),SUMIF($K$4:$K$65536,MAX($K$4:$K$65536),$L$4:$L$65536)+SUMIF($K$4:$K$65536,MAX($K$4:$K$65536),$N$4:$N$65536),IF(INT($A246/12)=$A246/12,SUMIF($K$4:$K$65536,$K246,$L$4:$L$65536)+SUMIF($K$4:$K$65536,$K246,$N$4:$N$65536),0)))</f>
        <v>0</v>
      </c>
      <c r="AD246" s="430" t="n">
        <f aca="false">IF(ROW()-15&gt;MAX($A$4:$A$65536),0,IF(AND($A247="",INT((ROW()-3)/12)=(ROW()-3)/12),SUMIF($K$4:$K$65536,MAX($K$4:$K$65536),$O$4:$O$65536),IF(INT($A246/12)=$A246/12,SUMIF($K$4:$K$65536,$K246,$O$4:$O$65536),0)))</f>
        <v>0</v>
      </c>
      <c r="AE246" s="430" t="n">
        <f aca="false">IF(ROW()-15&gt;MAX($A$4:$A$65536),0,IF(OR(AND($A247="",INT((ROW()-3)/12)=(ROW()-3)/12),AND($A246&lt;&gt;"",INT($A246/12)=$A246/12)),(Tela4!$E$4+(Tela4!$O$4-1)*$G$8)*12,0))</f>
        <v>0</v>
      </c>
      <c r="AF246" s="430" t="n">
        <f aca="false">IF(ROW()-15&gt;MAX($A$4:$A$65536),0,IF(OR(AND($A247="",INT((ROW()-3)/12)=(ROW()-3)/12),AND($A246&lt;&gt;"",INT($A246/12)=$A246/12)),SUM(Tela4!$J$3:$J$5),0))</f>
        <v>0</v>
      </c>
      <c r="AG246" s="373" t="n">
        <f aca="false">MAX($AB246-$AD246-$AE246-$AF246,0)</f>
        <v>0</v>
      </c>
      <c r="AH246" s="373" t="n">
        <f aca="false">MAX($AC246-$AD246-$AE246-$AF246,0)</f>
        <v>0</v>
      </c>
      <c r="AI246" s="373" t="n">
        <f aca="false">IF($AG246&lt;=$H$4,0,IF($AG246&lt;=$H$5,$AG246*$F$4-$I$4,IF($AG246&lt;=$H$6,$AG246*$F$5-$I$5,IF($AG246&lt;=$H$7,$AG246*$F$6-$I$6,$AG246*$F$7-$I$7))))</f>
        <v>0</v>
      </c>
      <c r="AJ246" s="373" t="n">
        <f aca="false">IF($AH246&lt;=$H$4,0,IF($AH246&lt;=$H$5,$AH246*$F$4-$I$4,IF($AH246&lt;=$H$6,$AH246*$F$5-$I$5,IF($AH246&lt;=$H$7,$AH246*$F$6-$I$6,$AH246*$F$7-$I$7))))</f>
        <v>0</v>
      </c>
      <c r="AK246" s="431" t="n">
        <f aca="false">IF(OR(AND($A247="",INT((ROW()-3)/12)=(ROW()-3)/12),AND($A246&lt;&gt;"",INT($A246/12)=$A246/12)),SUMIF($K$4:$K$65536,$K246,$AA$4:$AA$65536)-$AI246,0)</f>
        <v>0</v>
      </c>
      <c r="AL246" s="431" t="n">
        <f aca="false">IF(OR(AND($A247="",INT((ROW()-3)/12)=(ROW()-3)/12),AND($A246&lt;&gt;"",INT($A246/12)=$A246/12)),SUMIF($K$4:$K$65536,$K246,$X$4:$X$65536)+SUMIF($K$4:$K$65536,$K246,$AA$4:$AA$65536)-$AJ246,0)</f>
        <v>0</v>
      </c>
      <c r="AM246" s="373" t="n">
        <f aca="false">MIN($AB246*0.2,$I$9)</f>
        <v>0</v>
      </c>
      <c r="AN246" s="373" t="n">
        <f aca="false">MIN($AC246*0.2,$I$9)</f>
        <v>0</v>
      </c>
      <c r="AO246" s="373" t="n">
        <f aca="false">MAX($AB246-$AD246-$AM246,0)</f>
        <v>0</v>
      </c>
      <c r="AP246" s="373" t="n">
        <f aca="false">MAX($AC246-$AD246-$AN246,0)</f>
        <v>0</v>
      </c>
      <c r="AQ246" s="373" t="n">
        <f aca="false">IF($AO246&lt;=$H$4,0,IF($AO246&lt;=$H$5,$AO246*$F$4-$I$4,IF($AO246&lt;=$H$6,$AO246*$F$5-$I$5,IF($AO246&lt;=$H$7,$AO246*$F$6-$I$6,$AO246*$F$7-$I$7))))</f>
        <v>0</v>
      </c>
      <c r="AR246" s="373" t="n">
        <f aca="false">IF($AP246&lt;=$H$4,0,IF($AP246&lt;=$H$5,$AP246*$F$4-$I$4,IF($AP246&lt;=$H$6,$AP246*$F$5-$I$5,IF($AP246&lt;=$H$7,$AP246*$F$6-$I$6,$AP246*$F$7-$I$7))))</f>
        <v>0</v>
      </c>
      <c r="AS246" s="431" t="n">
        <f aca="false">IF(OR(AND($A247="",INT((ROW()-3)/12)=(ROW()-3)/12),AND($A246&lt;&gt;"",INT($A246/12)=$A246/12)),SUMIF($K$4:$K$65536,$K246,$AA$4:$AA$65536)-$AQ246,0)</f>
        <v>0</v>
      </c>
      <c r="AT246" s="431" t="n">
        <f aca="false">IF(OR(AND($A247="",INT((ROW()-3)/12)=(ROW()-3)/12),AND($A246&lt;&gt;"",INT($A246/12)=$A246/12)),SUMIF($K$4:$K$65536,$K246,$X$4:$X$65536)+SUMIF($K$4:$K$65536,$K246,$AA$4:$AA$65536)-$AR246,0)</f>
        <v>0</v>
      </c>
      <c r="AV246" s="373" t="n">
        <f aca="false">IF($A246="",0,-$W246-$Y246-$AA246+$AK246)</f>
        <v>0</v>
      </c>
      <c r="AW246" s="373" t="n">
        <f aca="false">IF($A246="",0,-$X246-$Z246-$AA246+$AL246)</f>
        <v>0</v>
      </c>
      <c r="AX246" s="373" t="n">
        <f aca="false">IF($A246="",0,-$W246-$Y246-$AA246+$AS246)</f>
        <v>0</v>
      </c>
      <c r="AY246" s="373" t="n">
        <f aca="false">IF($A246="",0,-$X246-$Z246-$AA246+$AT246)</f>
        <v>0</v>
      </c>
      <c r="AZ246" s="433" t="n">
        <f aca="false">IF(OR($A246="",INT($A246/12)&lt;&gt;$A246/12),0,MAX(SUMIF($K$4:$K$65536,$K246,$AV$4:$AV$65536),SUMIF($K$4:$K$65536,$K246,$AX$4:$AX$65536)))</f>
        <v>0</v>
      </c>
      <c r="BA246" s="433" t="n">
        <f aca="false">IF(OR($A246="",INT($A246/12)&lt;&gt;$A246/12),0,MAX(SUMIF($K$4:$K$65536,$K246,$AW$4:$AW$65536),SUMIF($K$4:$K$65536,$K246,$AY$4:$AY$65536)))</f>
        <v>0</v>
      </c>
      <c r="BB246" s="433" t="n">
        <f aca="false">IF($A246="",0,IF(SUMIF($K$4:$K$65536,$K246,$AV$4:$AV$65536)=SUMIF($K$4:$K$65536,$K246,$AZ$4:$AZ$65536),$AV246,$AX246)/((1+Tela1!$AH$64)^$A246))</f>
        <v>0</v>
      </c>
      <c r="BC246" s="433" t="n">
        <f aca="false">IF($A246="",0,IF(SUMIF($K$4:$K$65536,$K246,$AW$4:$AW$65536)=SUMIF($K$4:$K$65536,$K246,$BA$4:$BA$65536),$AW246,$AY246)/((1+Tela1!$AH$64)^$A246))</f>
        <v>0</v>
      </c>
      <c r="BD246" s="434" t="str">
        <f aca="false">IF(OR($A246="",INT($A246/12)&lt;&gt;$A246/12),"",IF(SUM($AZ$4:$AZ$65536)&gt;SUM($BA$4:$BA$65536),IF($AZ246=SUMIF($K$4:$K$65536,$K246,$AV$4:$AV$65536),"Completa","Simplificada"),IF($BA246=SUMIF($K$4:$K$65536,$K246,$AW$4:$AW$65536),"Completa","Simplificada")))</f>
        <v/>
      </c>
    </row>
    <row r="247" customFormat="false" ht="18" hidden="false" customHeight="true" outlineLevel="0" collapsed="false">
      <c r="A247" s="422"/>
      <c r="B247" s="423"/>
      <c r="C247" s="423"/>
      <c r="K247" s="429" t="str">
        <f aca="false">IF($A247="","",INT(Tela1!$AH$58+(Resultado!$A246/12)))</f>
        <v/>
      </c>
      <c r="L247" s="373" t="n">
        <f aca="false">IF(AND($A247&lt;&gt;"",INT($A247/12)=$A247/12),$B247/2,$B247)</f>
        <v>0</v>
      </c>
      <c r="M247" s="373" t="n">
        <f aca="false">IF(AND($A247&lt;&gt;"",INT($A247/12)=$A247/12),$B247/2,0)</f>
        <v>0</v>
      </c>
      <c r="N247" s="373" t="n">
        <f aca="false">IF($A247="",0,Tela4!$E$3)</f>
        <v>0</v>
      </c>
      <c r="O247" s="430" t="n">
        <f aca="false">IF(AND($A247&lt;&gt;"",$K247&gt;65),MIN($L247,$E$4),0)</f>
        <v>0</v>
      </c>
      <c r="P247" s="430" t="n">
        <f aca="false">IF($A247="",0,Tela4!$E$4)</f>
        <v>0</v>
      </c>
      <c r="Q247" s="430" t="n">
        <f aca="false">IF($A247="",0,(Tela4!$O$4-1)*$G$8)</f>
        <v>0</v>
      </c>
      <c r="R247" s="373" t="n">
        <f aca="false">MAX($L247-$O247,0)</f>
        <v>0</v>
      </c>
      <c r="S247" s="373" t="n">
        <f aca="false">MAX($L247-$O247-IF($P247/2&gt;$N247,$P247/2,$P247)-$Q247,0)</f>
        <v>0</v>
      </c>
      <c r="T247" s="373" t="n">
        <f aca="false">MAX($M247-$O247,0)</f>
        <v>0</v>
      </c>
      <c r="U247" s="373" t="n">
        <f aca="false">MAX($M247-$O247-IF($P247/2&gt;$N247,$P247/2,$P247)-$Q247,0)</f>
        <v>0</v>
      </c>
      <c r="V247" s="373" t="n">
        <f aca="false">MAX($N247-$O247-IF($P247/2&gt;$N247,0,$P247/2),0)</f>
        <v>0</v>
      </c>
      <c r="W247" s="373" t="n">
        <f aca="false">IF($A247="",0,$R247*($C247/$B247))</f>
        <v>0</v>
      </c>
      <c r="X247" s="373" t="n">
        <f aca="false">IF($S247&lt;=$E$4,0,IF($S247&lt;=$E$5,$S247*$F$4-$G$4,IF($S247&lt;=$E$6,$S247*$F$5-$G$5,IF($S247&lt;=$E$7,$S247*$F$6-$G$6,$S247*$F$7-$G$7))))</f>
        <v>0</v>
      </c>
      <c r="Y247" s="373" t="n">
        <f aca="false">IF($A247="",0,$T247*($C247/$B247))</f>
        <v>0</v>
      </c>
      <c r="Z247" s="373" t="n">
        <f aca="false">IF($U247&lt;=$E$4,0,IF($U247&lt;=$E$5,$U247*$F$4-$G$4,IF($U247&lt;=$E$6,$U247*$F$5-$G$5,IF($U247&lt;=$E$7,$U247*$F$6-$G$6,$U247*$F$7-$G$7))))</f>
        <v>0</v>
      </c>
      <c r="AA247" s="373" t="n">
        <f aca="false">IF($V247&lt;=$E$4,0,IF($V247&lt;=$E$5,$V247*$F$4-$G$4,IF($V247&lt;=$E$6,$V247*$F$5-$G$5,IF($V247&lt;=$E$7,$V247*$F$6-$G$6,$V247*$F$7-$G$7))))</f>
        <v>0</v>
      </c>
      <c r="AB247" s="373" t="n">
        <f aca="false">IF(ROW()-15&gt;MAX($A$4:$A$65536),0,IF(AND($A248="",INT((ROW()-3)/12)=(ROW()-3)/12),SUMIF($K$4:$K$65536,MAX($K$4:$K$65536),$N$4:$N$65536),IF(INT($A247/12)=$A247/12,SUMIF($K$4:$K$65536,$K247,$N$4:$N$65536),0)))</f>
        <v>0</v>
      </c>
      <c r="AC247" s="373" t="n">
        <f aca="false">IF(ROW()-15&gt;MAX($A$4:$A$65536),0,IF(AND($A248="",INT((ROW()-3)/12)=(ROW()-3)/12),SUMIF($K$4:$K$65536,MAX($K$4:$K$65536),$L$4:$L$65536)+SUMIF($K$4:$K$65536,MAX($K$4:$K$65536),$N$4:$N$65536),IF(INT($A247/12)=$A247/12,SUMIF($K$4:$K$65536,$K247,$L$4:$L$65536)+SUMIF($K$4:$K$65536,$K247,$N$4:$N$65536),0)))</f>
        <v>0</v>
      </c>
      <c r="AD247" s="430" t="n">
        <f aca="false">IF(ROW()-15&gt;MAX($A$4:$A$65536),0,IF(AND($A248="",INT((ROW()-3)/12)=(ROW()-3)/12),SUMIF($K$4:$K$65536,MAX($K$4:$K$65536),$O$4:$O$65536),IF(INT($A247/12)=$A247/12,SUMIF($K$4:$K$65536,$K247,$O$4:$O$65536),0)))</f>
        <v>0</v>
      </c>
      <c r="AE247" s="430" t="n">
        <f aca="false">IF(ROW()-15&gt;MAX($A$4:$A$65536),0,IF(OR(AND($A248="",INT((ROW()-3)/12)=(ROW()-3)/12),AND($A247&lt;&gt;"",INT($A247/12)=$A247/12)),(Tela4!$E$4+(Tela4!$O$4-1)*$G$8)*12,0))</f>
        <v>0</v>
      </c>
      <c r="AF247" s="430" t="n">
        <f aca="false">IF(ROW()-15&gt;MAX($A$4:$A$65536),0,IF(OR(AND($A248="",INT((ROW()-3)/12)=(ROW()-3)/12),AND($A247&lt;&gt;"",INT($A247/12)=$A247/12)),SUM(Tela4!$J$3:$J$5),0))</f>
        <v>0</v>
      </c>
      <c r="AG247" s="373" t="n">
        <f aca="false">MAX($AB247-$AD247-$AE247-$AF247,0)</f>
        <v>0</v>
      </c>
      <c r="AH247" s="373" t="n">
        <f aca="false">MAX($AC247-$AD247-$AE247-$AF247,0)</f>
        <v>0</v>
      </c>
      <c r="AI247" s="373" t="n">
        <f aca="false">IF($AG247&lt;=$H$4,0,IF($AG247&lt;=$H$5,$AG247*$F$4-$I$4,IF($AG247&lt;=$H$6,$AG247*$F$5-$I$5,IF($AG247&lt;=$H$7,$AG247*$F$6-$I$6,$AG247*$F$7-$I$7))))</f>
        <v>0</v>
      </c>
      <c r="AJ247" s="373" t="n">
        <f aca="false">IF($AH247&lt;=$H$4,0,IF($AH247&lt;=$H$5,$AH247*$F$4-$I$4,IF($AH247&lt;=$H$6,$AH247*$F$5-$I$5,IF($AH247&lt;=$H$7,$AH247*$F$6-$I$6,$AH247*$F$7-$I$7))))</f>
        <v>0</v>
      </c>
      <c r="AK247" s="431" t="n">
        <f aca="false">IF(OR(AND($A248="",INT((ROW()-3)/12)=(ROW()-3)/12),AND($A247&lt;&gt;"",INT($A247/12)=$A247/12)),SUMIF($K$4:$K$65536,$K247,$AA$4:$AA$65536)-$AI247,0)</f>
        <v>0</v>
      </c>
      <c r="AL247" s="431" t="n">
        <f aca="false">IF(OR(AND($A248="",INT((ROW()-3)/12)=(ROW()-3)/12),AND($A247&lt;&gt;"",INT($A247/12)=$A247/12)),SUMIF($K$4:$K$65536,$K247,$X$4:$X$65536)+SUMIF($K$4:$K$65536,$K247,$AA$4:$AA$65536)-$AJ247,0)</f>
        <v>0</v>
      </c>
      <c r="AM247" s="373" t="n">
        <f aca="false">MIN($AB247*0.2,$I$9)</f>
        <v>0</v>
      </c>
      <c r="AN247" s="373" t="n">
        <f aca="false">MIN($AC247*0.2,$I$9)</f>
        <v>0</v>
      </c>
      <c r="AO247" s="373" t="n">
        <f aca="false">MAX($AB247-$AD247-$AM247,0)</f>
        <v>0</v>
      </c>
      <c r="AP247" s="373" t="n">
        <f aca="false">MAX($AC247-$AD247-$AN247,0)</f>
        <v>0</v>
      </c>
      <c r="AQ247" s="373" t="n">
        <f aca="false">IF($AO247&lt;=$H$4,0,IF($AO247&lt;=$H$5,$AO247*$F$4-$I$4,IF($AO247&lt;=$H$6,$AO247*$F$5-$I$5,IF($AO247&lt;=$H$7,$AO247*$F$6-$I$6,$AO247*$F$7-$I$7))))</f>
        <v>0</v>
      </c>
      <c r="AR247" s="373" t="n">
        <f aca="false">IF($AP247&lt;=$H$4,0,IF($AP247&lt;=$H$5,$AP247*$F$4-$I$4,IF($AP247&lt;=$H$6,$AP247*$F$5-$I$5,IF($AP247&lt;=$H$7,$AP247*$F$6-$I$6,$AP247*$F$7-$I$7))))</f>
        <v>0</v>
      </c>
      <c r="AS247" s="431" t="n">
        <f aca="false">IF(OR(AND($A248="",INT((ROW()-3)/12)=(ROW()-3)/12),AND($A247&lt;&gt;"",INT($A247/12)=$A247/12)),SUMIF($K$4:$K$65536,$K247,$AA$4:$AA$65536)-$AQ247,0)</f>
        <v>0</v>
      </c>
      <c r="AT247" s="431" t="n">
        <f aca="false">IF(OR(AND($A248="",INT((ROW()-3)/12)=(ROW()-3)/12),AND($A247&lt;&gt;"",INT($A247/12)=$A247/12)),SUMIF($K$4:$K$65536,$K247,$X$4:$X$65536)+SUMIF($K$4:$K$65536,$K247,$AA$4:$AA$65536)-$AR247,0)</f>
        <v>0</v>
      </c>
      <c r="AV247" s="373" t="n">
        <f aca="false">IF($A247="",0,-$W247-$Y247-$AA247+$AK247)</f>
        <v>0</v>
      </c>
      <c r="AW247" s="373" t="n">
        <f aca="false">IF($A247="",0,-$X247-$Z247-$AA247+$AL247)</f>
        <v>0</v>
      </c>
      <c r="AX247" s="373" t="n">
        <f aca="false">IF($A247="",0,-$W247-$Y247-$AA247+$AS247)</f>
        <v>0</v>
      </c>
      <c r="AY247" s="373" t="n">
        <f aca="false">IF($A247="",0,-$X247-$Z247-$AA247+$AT247)</f>
        <v>0</v>
      </c>
      <c r="AZ247" s="433" t="n">
        <f aca="false">IF(OR($A247="",INT($A247/12)&lt;&gt;$A247/12),0,MAX(SUMIF($K$4:$K$65536,$K247,$AV$4:$AV$65536),SUMIF($K$4:$K$65536,$K247,$AX$4:$AX$65536)))</f>
        <v>0</v>
      </c>
      <c r="BA247" s="433" t="n">
        <f aca="false">IF(OR($A247="",INT($A247/12)&lt;&gt;$A247/12),0,MAX(SUMIF($K$4:$K$65536,$K247,$AW$4:$AW$65536),SUMIF($K$4:$K$65536,$K247,$AY$4:$AY$65536)))</f>
        <v>0</v>
      </c>
      <c r="BB247" s="433" t="n">
        <f aca="false">IF($A247="",0,IF(SUMIF($K$4:$K$65536,$K247,$AV$4:$AV$65536)=SUMIF($K$4:$K$65536,$K247,$AZ$4:$AZ$65536),$AV247,$AX247)/((1+Tela1!$AH$64)^$A247))</f>
        <v>0</v>
      </c>
      <c r="BC247" s="433" t="n">
        <f aca="false">IF($A247="",0,IF(SUMIF($K$4:$K$65536,$K247,$AW$4:$AW$65536)=SUMIF($K$4:$K$65536,$K247,$BA$4:$BA$65536),$AW247,$AY247)/((1+Tela1!$AH$64)^$A247))</f>
        <v>0</v>
      </c>
      <c r="BD247" s="434" t="str">
        <f aca="false">IF(OR($A247="",INT($A247/12)&lt;&gt;$A247/12),"",IF(SUM($AZ$4:$AZ$65536)&gt;SUM($BA$4:$BA$65536),IF($AZ247=SUMIF($K$4:$K$65536,$K247,$AV$4:$AV$65536),"Completa","Simplificada"),IF($BA247=SUMIF($K$4:$K$65536,$K247,$AW$4:$AW$65536),"Completa","Simplificada")))</f>
        <v/>
      </c>
    </row>
    <row r="248" customFormat="false" ht="18" hidden="false" customHeight="true" outlineLevel="0" collapsed="false">
      <c r="A248" s="422"/>
      <c r="B248" s="423"/>
      <c r="C248" s="423"/>
      <c r="K248" s="429" t="str">
        <f aca="false">IF($A248="","",INT(Tela1!$AH$58+(Resultado!$A247/12)))</f>
        <v/>
      </c>
      <c r="L248" s="373" t="n">
        <f aca="false">IF(AND($A248&lt;&gt;"",INT($A248/12)=$A248/12),$B248/2,$B248)</f>
        <v>0</v>
      </c>
      <c r="M248" s="373" t="n">
        <f aca="false">IF(AND($A248&lt;&gt;"",INT($A248/12)=$A248/12),$B248/2,0)</f>
        <v>0</v>
      </c>
      <c r="N248" s="373" t="n">
        <f aca="false">IF($A248="",0,Tela4!$E$3)</f>
        <v>0</v>
      </c>
      <c r="O248" s="430" t="n">
        <f aca="false">IF(AND($A248&lt;&gt;"",$K248&gt;65),MIN($L248,$E$4),0)</f>
        <v>0</v>
      </c>
      <c r="P248" s="430" t="n">
        <f aca="false">IF($A248="",0,Tela4!$E$4)</f>
        <v>0</v>
      </c>
      <c r="Q248" s="430" t="n">
        <f aca="false">IF($A248="",0,(Tela4!$O$4-1)*$G$8)</f>
        <v>0</v>
      </c>
      <c r="R248" s="373" t="n">
        <f aca="false">MAX($L248-$O248,0)</f>
        <v>0</v>
      </c>
      <c r="S248" s="373" t="n">
        <f aca="false">MAX($L248-$O248-IF($P248/2&gt;$N248,$P248/2,$P248)-$Q248,0)</f>
        <v>0</v>
      </c>
      <c r="T248" s="373" t="n">
        <f aca="false">MAX($M248-$O248,0)</f>
        <v>0</v>
      </c>
      <c r="U248" s="373" t="n">
        <f aca="false">MAX($M248-$O248-IF($P248/2&gt;$N248,$P248/2,$P248)-$Q248,0)</f>
        <v>0</v>
      </c>
      <c r="V248" s="373" t="n">
        <f aca="false">MAX($N248-$O248-IF($P248/2&gt;$N248,0,$P248/2),0)</f>
        <v>0</v>
      </c>
      <c r="W248" s="373" t="n">
        <f aca="false">IF($A248="",0,$R248*($C248/$B248))</f>
        <v>0</v>
      </c>
      <c r="X248" s="373" t="n">
        <f aca="false">IF($S248&lt;=$E$4,0,IF($S248&lt;=$E$5,$S248*$F$4-$G$4,IF($S248&lt;=$E$6,$S248*$F$5-$G$5,IF($S248&lt;=$E$7,$S248*$F$6-$G$6,$S248*$F$7-$G$7))))</f>
        <v>0</v>
      </c>
      <c r="Y248" s="373" t="n">
        <f aca="false">IF($A248="",0,$T248*($C248/$B248))</f>
        <v>0</v>
      </c>
      <c r="Z248" s="373" t="n">
        <f aca="false">IF($U248&lt;=$E$4,0,IF($U248&lt;=$E$5,$U248*$F$4-$G$4,IF($U248&lt;=$E$6,$U248*$F$5-$G$5,IF($U248&lt;=$E$7,$U248*$F$6-$G$6,$U248*$F$7-$G$7))))</f>
        <v>0</v>
      </c>
      <c r="AA248" s="373" t="n">
        <f aca="false">IF($V248&lt;=$E$4,0,IF($V248&lt;=$E$5,$V248*$F$4-$G$4,IF($V248&lt;=$E$6,$V248*$F$5-$G$5,IF($V248&lt;=$E$7,$V248*$F$6-$G$6,$V248*$F$7-$G$7))))</f>
        <v>0</v>
      </c>
      <c r="AB248" s="373" t="n">
        <f aca="false">IF(ROW()-15&gt;MAX($A$4:$A$65536),0,IF(AND($A249="",INT((ROW()-3)/12)=(ROW()-3)/12),SUMIF($K$4:$K$65536,MAX($K$4:$K$65536),$N$4:$N$65536),IF(INT($A248/12)=$A248/12,SUMIF($K$4:$K$65536,$K248,$N$4:$N$65536),0)))</f>
        <v>0</v>
      </c>
      <c r="AC248" s="373" t="n">
        <f aca="false">IF(ROW()-15&gt;MAX($A$4:$A$65536),0,IF(AND($A249="",INT((ROW()-3)/12)=(ROW()-3)/12),SUMIF($K$4:$K$65536,MAX($K$4:$K$65536),$L$4:$L$65536)+SUMIF($K$4:$K$65536,MAX($K$4:$K$65536),$N$4:$N$65536),IF(INT($A248/12)=$A248/12,SUMIF($K$4:$K$65536,$K248,$L$4:$L$65536)+SUMIF($K$4:$K$65536,$K248,$N$4:$N$65536),0)))</f>
        <v>0</v>
      </c>
      <c r="AD248" s="430" t="n">
        <f aca="false">IF(ROW()-15&gt;MAX($A$4:$A$65536),0,IF(AND($A249="",INT((ROW()-3)/12)=(ROW()-3)/12),SUMIF($K$4:$K$65536,MAX($K$4:$K$65536),$O$4:$O$65536),IF(INT($A248/12)=$A248/12,SUMIF($K$4:$K$65536,$K248,$O$4:$O$65536),0)))</f>
        <v>0</v>
      </c>
      <c r="AE248" s="430" t="n">
        <f aca="false">IF(ROW()-15&gt;MAX($A$4:$A$65536),0,IF(OR(AND($A249="",INT((ROW()-3)/12)=(ROW()-3)/12),AND($A248&lt;&gt;"",INT($A248/12)=$A248/12)),(Tela4!$E$4+(Tela4!$O$4-1)*$G$8)*12,0))</f>
        <v>0</v>
      </c>
      <c r="AF248" s="430" t="n">
        <f aca="false">IF(ROW()-15&gt;MAX($A$4:$A$65536),0,IF(OR(AND($A249="",INT((ROW()-3)/12)=(ROW()-3)/12),AND($A248&lt;&gt;"",INT($A248/12)=$A248/12)),SUM(Tela4!$J$3:$J$5),0))</f>
        <v>0</v>
      </c>
      <c r="AG248" s="373" t="n">
        <f aca="false">MAX($AB248-$AD248-$AE248-$AF248,0)</f>
        <v>0</v>
      </c>
      <c r="AH248" s="373" t="n">
        <f aca="false">MAX($AC248-$AD248-$AE248-$AF248,0)</f>
        <v>0</v>
      </c>
      <c r="AI248" s="373" t="n">
        <f aca="false">IF($AG248&lt;=$H$4,0,IF($AG248&lt;=$H$5,$AG248*$F$4-$I$4,IF($AG248&lt;=$H$6,$AG248*$F$5-$I$5,IF($AG248&lt;=$H$7,$AG248*$F$6-$I$6,$AG248*$F$7-$I$7))))</f>
        <v>0</v>
      </c>
      <c r="AJ248" s="373" t="n">
        <f aca="false">IF($AH248&lt;=$H$4,0,IF($AH248&lt;=$H$5,$AH248*$F$4-$I$4,IF($AH248&lt;=$H$6,$AH248*$F$5-$I$5,IF($AH248&lt;=$H$7,$AH248*$F$6-$I$6,$AH248*$F$7-$I$7))))</f>
        <v>0</v>
      </c>
      <c r="AK248" s="431" t="n">
        <f aca="false">IF(OR(AND($A249="",INT((ROW()-3)/12)=(ROW()-3)/12),AND($A248&lt;&gt;"",INT($A248/12)=$A248/12)),SUMIF($K$4:$K$65536,$K248,$AA$4:$AA$65536)-$AI248,0)</f>
        <v>0</v>
      </c>
      <c r="AL248" s="431" t="n">
        <f aca="false">IF(OR(AND($A249="",INT((ROW()-3)/12)=(ROW()-3)/12),AND($A248&lt;&gt;"",INT($A248/12)=$A248/12)),SUMIF($K$4:$K$65536,$K248,$X$4:$X$65536)+SUMIF($K$4:$K$65536,$K248,$AA$4:$AA$65536)-$AJ248,0)</f>
        <v>0</v>
      </c>
      <c r="AM248" s="373" t="n">
        <f aca="false">MIN($AB248*0.2,$I$9)</f>
        <v>0</v>
      </c>
      <c r="AN248" s="373" t="n">
        <f aca="false">MIN($AC248*0.2,$I$9)</f>
        <v>0</v>
      </c>
      <c r="AO248" s="373" t="n">
        <f aca="false">MAX($AB248-$AD248-$AM248,0)</f>
        <v>0</v>
      </c>
      <c r="AP248" s="373" t="n">
        <f aca="false">MAX($AC248-$AD248-$AN248,0)</f>
        <v>0</v>
      </c>
      <c r="AQ248" s="373" t="n">
        <f aca="false">IF($AO248&lt;=$H$4,0,IF($AO248&lt;=$H$5,$AO248*$F$4-$I$4,IF($AO248&lt;=$H$6,$AO248*$F$5-$I$5,IF($AO248&lt;=$H$7,$AO248*$F$6-$I$6,$AO248*$F$7-$I$7))))</f>
        <v>0</v>
      </c>
      <c r="AR248" s="373" t="n">
        <f aca="false">IF($AP248&lt;=$H$4,0,IF($AP248&lt;=$H$5,$AP248*$F$4-$I$4,IF($AP248&lt;=$H$6,$AP248*$F$5-$I$5,IF($AP248&lt;=$H$7,$AP248*$F$6-$I$6,$AP248*$F$7-$I$7))))</f>
        <v>0</v>
      </c>
      <c r="AS248" s="431" t="n">
        <f aca="false">IF(OR(AND($A249="",INT((ROW()-3)/12)=(ROW()-3)/12),AND($A248&lt;&gt;"",INT($A248/12)=$A248/12)),SUMIF($K$4:$K$65536,$K248,$AA$4:$AA$65536)-$AQ248,0)</f>
        <v>0</v>
      </c>
      <c r="AT248" s="431" t="n">
        <f aca="false">IF(OR(AND($A249="",INT((ROW()-3)/12)=(ROW()-3)/12),AND($A248&lt;&gt;"",INT($A248/12)=$A248/12)),SUMIF($K$4:$K$65536,$K248,$X$4:$X$65536)+SUMIF($K$4:$K$65536,$K248,$AA$4:$AA$65536)-$AR248,0)</f>
        <v>0</v>
      </c>
      <c r="AV248" s="373" t="n">
        <f aca="false">IF($A248="",0,-$W248-$Y248-$AA248+$AK248)</f>
        <v>0</v>
      </c>
      <c r="AW248" s="373" t="n">
        <f aca="false">IF($A248="",0,-$X248-$Z248-$AA248+$AL248)</f>
        <v>0</v>
      </c>
      <c r="AX248" s="373" t="n">
        <f aca="false">IF($A248="",0,-$W248-$Y248-$AA248+$AS248)</f>
        <v>0</v>
      </c>
      <c r="AY248" s="373" t="n">
        <f aca="false">IF($A248="",0,-$X248-$Z248-$AA248+$AT248)</f>
        <v>0</v>
      </c>
      <c r="AZ248" s="433" t="n">
        <f aca="false">IF(OR($A248="",INT($A248/12)&lt;&gt;$A248/12),0,MAX(SUMIF($K$4:$K$65536,$K248,$AV$4:$AV$65536),SUMIF($K$4:$K$65536,$K248,$AX$4:$AX$65536)))</f>
        <v>0</v>
      </c>
      <c r="BA248" s="433" t="n">
        <f aca="false">IF(OR($A248="",INT($A248/12)&lt;&gt;$A248/12),0,MAX(SUMIF($K$4:$K$65536,$K248,$AW$4:$AW$65536),SUMIF($K$4:$K$65536,$K248,$AY$4:$AY$65536)))</f>
        <v>0</v>
      </c>
      <c r="BB248" s="433" t="n">
        <f aca="false">IF($A248="",0,IF(SUMIF($K$4:$K$65536,$K248,$AV$4:$AV$65536)=SUMIF($K$4:$K$65536,$K248,$AZ$4:$AZ$65536),$AV248,$AX248)/((1+Tela1!$AH$64)^$A248))</f>
        <v>0</v>
      </c>
      <c r="BC248" s="433" t="n">
        <f aca="false">IF($A248="",0,IF(SUMIF($K$4:$K$65536,$K248,$AW$4:$AW$65536)=SUMIF($K$4:$K$65536,$K248,$BA$4:$BA$65536),$AW248,$AY248)/((1+Tela1!$AH$64)^$A248))</f>
        <v>0</v>
      </c>
      <c r="BD248" s="434" t="str">
        <f aca="false">IF(OR($A248="",INT($A248/12)&lt;&gt;$A248/12),"",IF(SUM($AZ$4:$AZ$65536)&gt;SUM($BA$4:$BA$65536),IF($AZ248=SUMIF($K$4:$K$65536,$K248,$AV$4:$AV$65536),"Completa","Simplificada"),IF($BA248=SUMIF($K$4:$K$65536,$K248,$AW$4:$AW$65536),"Completa","Simplificada")))</f>
        <v/>
      </c>
    </row>
    <row r="249" customFormat="false" ht="18" hidden="false" customHeight="true" outlineLevel="0" collapsed="false">
      <c r="A249" s="422"/>
      <c r="B249" s="423"/>
      <c r="C249" s="423"/>
      <c r="K249" s="429" t="str">
        <f aca="false">IF($A249="","",INT(Tela1!$AH$58+(Resultado!$A248/12)))</f>
        <v/>
      </c>
      <c r="L249" s="373" t="n">
        <f aca="false">IF(AND($A249&lt;&gt;"",INT($A249/12)=$A249/12),$B249/2,$B249)</f>
        <v>0</v>
      </c>
      <c r="M249" s="373" t="n">
        <f aca="false">IF(AND($A249&lt;&gt;"",INT($A249/12)=$A249/12),$B249/2,0)</f>
        <v>0</v>
      </c>
      <c r="N249" s="373" t="n">
        <f aca="false">IF($A249="",0,Tela4!$E$3)</f>
        <v>0</v>
      </c>
      <c r="O249" s="430" t="n">
        <f aca="false">IF(AND($A249&lt;&gt;"",$K249&gt;65),MIN($L249,$E$4),0)</f>
        <v>0</v>
      </c>
      <c r="P249" s="430" t="n">
        <f aca="false">IF($A249="",0,Tela4!$E$4)</f>
        <v>0</v>
      </c>
      <c r="Q249" s="430" t="n">
        <f aca="false">IF($A249="",0,(Tela4!$O$4-1)*$G$8)</f>
        <v>0</v>
      </c>
      <c r="R249" s="373" t="n">
        <f aca="false">MAX($L249-$O249,0)</f>
        <v>0</v>
      </c>
      <c r="S249" s="373" t="n">
        <f aca="false">MAX($L249-$O249-IF($P249/2&gt;$N249,$P249/2,$P249)-$Q249,0)</f>
        <v>0</v>
      </c>
      <c r="T249" s="373" t="n">
        <f aca="false">MAX($M249-$O249,0)</f>
        <v>0</v>
      </c>
      <c r="U249" s="373" t="n">
        <f aca="false">MAX($M249-$O249-IF($P249/2&gt;$N249,$P249/2,$P249)-$Q249,0)</f>
        <v>0</v>
      </c>
      <c r="V249" s="373" t="n">
        <f aca="false">MAX($N249-$O249-IF($P249/2&gt;$N249,0,$P249/2),0)</f>
        <v>0</v>
      </c>
      <c r="W249" s="373" t="n">
        <f aca="false">IF($A249="",0,$R249*($C249/$B249))</f>
        <v>0</v>
      </c>
      <c r="X249" s="373" t="n">
        <f aca="false">IF($S249&lt;=$E$4,0,IF($S249&lt;=$E$5,$S249*$F$4-$G$4,IF($S249&lt;=$E$6,$S249*$F$5-$G$5,IF($S249&lt;=$E$7,$S249*$F$6-$G$6,$S249*$F$7-$G$7))))</f>
        <v>0</v>
      </c>
      <c r="Y249" s="373" t="n">
        <f aca="false">IF($A249="",0,$T249*($C249/$B249))</f>
        <v>0</v>
      </c>
      <c r="Z249" s="373" t="n">
        <f aca="false">IF($U249&lt;=$E$4,0,IF($U249&lt;=$E$5,$U249*$F$4-$G$4,IF($U249&lt;=$E$6,$U249*$F$5-$G$5,IF($U249&lt;=$E$7,$U249*$F$6-$G$6,$U249*$F$7-$G$7))))</f>
        <v>0</v>
      </c>
      <c r="AA249" s="373" t="n">
        <f aca="false">IF($V249&lt;=$E$4,0,IF($V249&lt;=$E$5,$V249*$F$4-$G$4,IF($V249&lt;=$E$6,$V249*$F$5-$G$5,IF($V249&lt;=$E$7,$V249*$F$6-$G$6,$V249*$F$7-$G$7))))</f>
        <v>0</v>
      </c>
      <c r="AB249" s="373" t="n">
        <f aca="false">IF(ROW()-15&gt;MAX($A$4:$A$65536),0,IF(AND($A250="",INT((ROW()-3)/12)=(ROW()-3)/12),SUMIF($K$4:$K$65536,MAX($K$4:$K$65536),$N$4:$N$65536),IF(INT($A249/12)=$A249/12,SUMIF($K$4:$K$65536,$K249,$N$4:$N$65536),0)))</f>
        <v>0</v>
      </c>
      <c r="AC249" s="373" t="n">
        <f aca="false">IF(ROW()-15&gt;MAX($A$4:$A$65536),0,IF(AND($A250="",INT((ROW()-3)/12)=(ROW()-3)/12),SUMIF($K$4:$K$65536,MAX($K$4:$K$65536),$L$4:$L$65536)+SUMIF($K$4:$K$65536,MAX($K$4:$K$65536),$N$4:$N$65536),IF(INT($A249/12)=$A249/12,SUMIF($K$4:$K$65536,$K249,$L$4:$L$65536)+SUMIF($K$4:$K$65536,$K249,$N$4:$N$65536),0)))</f>
        <v>0</v>
      </c>
      <c r="AD249" s="430" t="n">
        <f aca="false">IF(ROW()-15&gt;MAX($A$4:$A$65536),0,IF(AND($A250="",INT((ROW()-3)/12)=(ROW()-3)/12),SUMIF($K$4:$K$65536,MAX($K$4:$K$65536),$O$4:$O$65536),IF(INT($A249/12)=$A249/12,SUMIF($K$4:$K$65536,$K249,$O$4:$O$65536),0)))</f>
        <v>0</v>
      </c>
      <c r="AE249" s="430" t="n">
        <f aca="false">IF(ROW()-15&gt;MAX($A$4:$A$65536),0,IF(OR(AND($A250="",INT((ROW()-3)/12)=(ROW()-3)/12),AND($A249&lt;&gt;"",INT($A249/12)=$A249/12)),(Tela4!$E$4+(Tela4!$O$4-1)*$G$8)*12,0))</f>
        <v>0</v>
      </c>
      <c r="AF249" s="430" t="n">
        <f aca="false">IF(ROW()-15&gt;MAX($A$4:$A$65536),0,IF(OR(AND($A250="",INT((ROW()-3)/12)=(ROW()-3)/12),AND($A249&lt;&gt;"",INT($A249/12)=$A249/12)),SUM(Tela4!$J$3:$J$5),0))</f>
        <v>0</v>
      </c>
      <c r="AG249" s="373" t="n">
        <f aca="false">MAX($AB249-$AD249-$AE249-$AF249,0)</f>
        <v>0</v>
      </c>
      <c r="AH249" s="373" t="n">
        <f aca="false">MAX($AC249-$AD249-$AE249-$AF249,0)</f>
        <v>0</v>
      </c>
      <c r="AI249" s="373" t="n">
        <f aca="false">IF($AG249&lt;=$H$4,0,IF($AG249&lt;=$H$5,$AG249*$F$4-$I$4,IF($AG249&lt;=$H$6,$AG249*$F$5-$I$5,IF($AG249&lt;=$H$7,$AG249*$F$6-$I$6,$AG249*$F$7-$I$7))))</f>
        <v>0</v>
      </c>
      <c r="AJ249" s="373" t="n">
        <f aca="false">IF($AH249&lt;=$H$4,0,IF($AH249&lt;=$H$5,$AH249*$F$4-$I$4,IF($AH249&lt;=$H$6,$AH249*$F$5-$I$5,IF($AH249&lt;=$H$7,$AH249*$F$6-$I$6,$AH249*$F$7-$I$7))))</f>
        <v>0</v>
      </c>
      <c r="AK249" s="431" t="n">
        <f aca="false">IF(OR(AND($A250="",INT((ROW()-3)/12)=(ROW()-3)/12),AND($A249&lt;&gt;"",INT($A249/12)=$A249/12)),SUMIF($K$4:$K$65536,$K249,$AA$4:$AA$65536)-$AI249,0)</f>
        <v>0</v>
      </c>
      <c r="AL249" s="431" t="n">
        <f aca="false">IF(OR(AND($A250="",INT((ROW()-3)/12)=(ROW()-3)/12),AND($A249&lt;&gt;"",INT($A249/12)=$A249/12)),SUMIF($K$4:$K$65536,$K249,$X$4:$X$65536)+SUMIF($K$4:$K$65536,$K249,$AA$4:$AA$65536)-$AJ249,0)</f>
        <v>0</v>
      </c>
      <c r="AM249" s="373" t="n">
        <f aca="false">MIN($AB249*0.2,$I$9)</f>
        <v>0</v>
      </c>
      <c r="AN249" s="373" t="n">
        <f aca="false">MIN($AC249*0.2,$I$9)</f>
        <v>0</v>
      </c>
      <c r="AO249" s="373" t="n">
        <f aca="false">MAX($AB249-$AD249-$AM249,0)</f>
        <v>0</v>
      </c>
      <c r="AP249" s="373" t="n">
        <f aca="false">MAX($AC249-$AD249-$AN249,0)</f>
        <v>0</v>
      </c>
      <c r="AQ249" s="373" t="n">
        <f aca="false">IF($AO249&lt;=$H$4,0,IF($AO249&lt;=$H$5,$AO249*$F$4-$I$4,IF($AO249&lt;=$H$6,$AO249*$F$5-$I$5,IF($AO249&lt;=$H$7,$AO249*$F$6-$I$6,$AO249*$F$7-$I$7))))</f>
        <v>0</v>
      </c>
      <c r="AR249" s="373" t="n">
        <f aca="false">IF($AP249&lt;=$H$4,0,IF($AP249&lt;=$H$5,$AP249*$F$4-$I$4,IF($AP249&lt;=$H$6,$AP249*$F$5-$I$5,IF($AP249&lt;=$H$7,$AP249*$F$6-$I$6,$AP249*$F$7-$I$7))))</f>
        <v>0</v>
      </c>
      <c r="AS249" s="431" t="n">
        <f aca="false">IF(OR(AND($A250="",INT((ROW()-3)/12)=(ROW()-3)/12),AND($A249&lt;&gt;"",INT($A249/12)=$A249/12)),SUMIF($K$4:$K$65536,$K249,$AA$4:$AA$65536)-$AQ249,0)</f>
        <v>0</v>
      </c>
      <c r="AT249" s="431" t="n">
        <f aca="false">IF(OR(AND($A250="",INT((ROW()-3)/12)=(ROW()-3)/12),AND($A249&lt;&gt;"",INT($A249/12)=$A249/12)),SUMIF($K$4:$K$65536,$K249,$X$4:$X$65536)+SUMIF($K$4:$K$65536,$K249,$AA$4:$AA$65536)-$AR249,0)</f>
        <v>0</v>
      </c>
      <c r="AV249" s="373" t="n">
        <f aca="false">IF($A249="",0,-$W249-$Y249-$AA249+$AK249)</f>
        <v>0</v>
      </c>
      <c r="AW249" s="373" t="n">
        <f aca="false">IF($A249="",0,-$X249-$Z249-$AA249+$AL249)</f>
        <v>0</v>
      </c>
      <c r="AX249" s="373" t="n">
        <f aca="false">IF($A249="",0,-$W249-$Y249-$AA249+$AS249)</f>
        <v>0</v>
      </c>
      <c r="AY249" s="373" t="n">
        <f aca="false">IF($A249="",0,-$X249-$Z249-$AA249+$AT249)</f>
        <v>0</v>
      </c>
      <c r="AZ249" s="433" t="n">
        <f aca="false">IF(OR($A249="",INT($A249/12)&lt;&gt;$A249/12),0,MAX(SUMIF($K$4:$K$65536,$K249,$AV$4:$AV$65536),SUMIF($K$4:$K$65536,$K249,$AX$4:$AX$65536)))</f>
        <v>0</v>
      </c>
      <c r="BA249" s="433" t="n">
        <f aca="false">IF(OR($A249="",INT($A249/12)&lt;&gt;$A249/12),0,MAX(SUMIF($K$4:$K$65536,$K249,$AW$4:$AW$65536),SUMIF($K$4:$K$65536,$K249,$AY$4:$AY$65536)))</f>
        <v>0</v>
      </c>
      <c r="BB249" s="433" t="n">
        <f aca="false">IF($A249="",0,IF(SUMIF($K$4:$K$65536,$K249,$AV$4:$AV$65536)=SUMIF($K$4:$K$65536,$K249,$AZ$4:$AZ$65536),$AV249,$AX249)/((1+Tela1!$AH$64)^$A249))</f>
        <v>0</v>
      </c>
      <c r="BC249" s="433" t="n">
        <f aca="false">IF($A249="",0,IF(SUMIF($K$4:$K$65536,$K249,$AW$4:$AW$65536)=SUMIF($K$4:$K$65536,$K249,$BA$4:$BA$65536),$AW249,$AY249)/((1+Tela1!$AH$64)^$A249))</f>
        <v>0</v>
      </c>
      <c r="BD249" s="434" t="str">
        <f aca="false">IF(OR($A249="",INT($A249/12)&lt;&gt;$A249/12),"",IF(SUM($AZ$4:$AZ$65536)&gt;SUM($BA$4:$BA$65536),IF($AZ249=SUMIF($K$4:$K$65536,$K249,$AV$4:$AV$65536),"Completa","Simplificada"),IF($BA249=SUMIF($K$4:$K$65536,$K249,$AW$4:$AW$65536),"Completa","Simplificada")))</f>
        <v/>
      </c>
    </row>
    <row r="250" customFormat="false" ht="18" hidden="false" customHeight="true" outlineLevel="0" collapsed="false">
      <c r="A250" s="422"/>
      <c r="B250" s="423"/>
      <c r="C250" s="423"/>
      <c r="K250" s="429" t="str">
        <f aca="false">IF($A250="","",INT(Tela1!$AH$58+(Resultado!$A249/12)))</f>
        <v/>
      </c>
      <c r="L250" s="373" t="n">
        <f aca="false">IF(AND($A250&lt;&gt;"",INT($A250/12)=$A250/12),$B250/2,$B250)</f>
        <v>0</v>
      </c>
      <c r="M250" s="373" t="n">
        <f aca="false">IF(AND($A250&lt;&gt;"",INT($A250/12)=$A250/12),$B250/2,0)</f>
        <v>0</v>
      </c>
      <c r="N250" s="373" t="n">
        <f aca="false">IF($A250="",0,Tela4!$E$3)</f>
        <v>0</v>
      </c>
      <c r="O250" s="430" t="n">
        <f aca="false">IF(AND($A250&lt;&gt;"",$K250&gt;65),MIN($L250,$E$4),0)</f>
        <v>0</v>
      </c>
      <c r="P250" s="430" t="n">
        <f aca="false">IF($A250="",0,Tela4!$E$4)</f>
        <v>0</v>
      </c>
      <c r="Q250" s="430" t="n">
        <f aca="false">IF($A250="",0,(Tela4!$O$4-1)*$G$8)</f>
        <v>0</v>
      </c>
      <c r="R250" s="373" t="n">
        <f aca="false">MAX($L250-$O250,0)</f>
        <v>0</v>
      </c>
      <c r="S250" s="373" t="n">
        <f aca="false">MAX($L250-$O250-IF($P250/2&gt;$N250,$P250/2,$P250)-$Q250,0)</f>
        <v>0</v>
      </c>
      <c r="T250" s="373" t="n">
        <f aca="false">MAX($M250-$O250,0)</f>
        <v>0</v>
      </c>
      <c r="U250" s="373" t="n">
        <f aca="false">MAX($M250-$O250-IF($P250/2&gt;$N250,$P250/2,$P250)-$Q250,0)</f>
        <v>0</v>
      </c>
      <c r="V250" s="373" t="n">
        <f aca="false">MAX($N250-$O250-IF($P250/2&gt;$N250,0,$P250/2),0)</f>
        <v>0</v>
      </c>
      <c r="W250" s="373" t="n">
        <f aca="false">IF($A250="",0,$R250*($C250/$B250))</f>
        <v>0</v>
      </c>
      <c r="X250" s="373" t="n">
        <f aca="false">IF($S250&lt;=$E$4,0,IF($S250&lt;=$E$5,$S250*$F$4-$G$4,IF($S250&lt;=$E$6,$S250*$F$5-$G$5,IF($S250&lt;=$E$7,$S250*$F$6-$G$6,$S250*$F$7-$G$7))))</f>
        <v>0</v>
      </c>
      <c r="Y250" s="373" t="n">
        <f aca="false">IF($A250="",0,$T250*($C250/$B250))</f>
        <v>0</v>
      </c>
      <c r="Z250" s="373" t="n">
        <f aca="false">IF($U250&lt;=$E$4,0,IF($U250&lt;=$E$5,$U250*$F$4-$G$4,IF($U250&lt;=$E$6,$U250*$F$5-$G$5,IF($U250&lt;=$E$7,$U250*$F$6-$G$6,$U250*$F$7-$G$7))))</f>
        <v>0</v>
      </c>
      <c r="AA250" s="373" t="n">
        <f aca="false">IF($V250&lt;=$E$4,0,IF($V250&lt;=$E$5,$V250*$F$4-$G$4,IF($V250&lt;=$E$6,$V250*$F$5-$G$5,IF($V250&lt;=$E$7,$V250*$F$6-$G$6,$V250*$F$7-$G$7))))</f>
        <v>0</v>
      </c>
      <c r="AB250" s="373" t="n">
        <f aca="false">IF(ROW()-15&gt;MAX($A$4:$A$65536),0,IF(AND($A251="",INT((ROW()-3)/12)=(ROW()-3)/12),SUMIF($K$4:$K$65536,MAX($K$4:$K$65536),$N$4:$N$65536),IF(INT($A250/12)=$A250/12,SUMIF($K$4:$K$65536,$K250,$N$4:$N$65536),0)))</f>
        <v>0</v>
      </c>
      <c r="AC250" s="373" t="n">
        <f aca="false">IF(ROW()-15&gt;MAX($A$4:$A$65536),0,IF(AND($A251="",INT((ROW()-3)/12)=(ROW()-3)/12),SUMIF($K$4:$K$65536,MAX($K$4:$K$65536),$L$4:$L$65536)+SUMIF($K$4:$K$65536,MAX($K$4:$K$65536),$N$4:$N$65536),IF(INT($A250/12)=$A250/12,SUMIF($K$4:$K$65536,$K250,$L$4:$L$65536)+SUMIF($K$4:$K$65536,$K250,$N$4:$N$65536),0)))</f>
        <v>0</v>
      </c>
      <c r="AD250" s="430" t="n">
        <f aca="false">IF(ROW()-15&gt;MAX($A$4:$A$65536),0,IF(AND($A251="",INT((ROW()-3)/12)=(ROW()-3)/12),SUMIF($K$4:$K$65536,MAX($K$4:$K$65536),$O$4:$O$65536),IF(INT($A250/12)=$A250/12,SUMIF($K$4:$K$65536,$K250,$O$4:$O$65536),0)))</f>
        <v>0</v>
      </c>
      <c r="AE250" s="430" t="n">
        <f aca="false">IF(ROW()-15&gt;MAX($A$4:$A$65536),0,IF(OR(AND($A251="",INT((ROW()-3)/12)=(ROW()-3)/12),AND($A250&lt;&gt;"",INT($A250/12)=$A250/12)),(Tela4!$E$4+(Tela4!$O$4-1)*$G$8)*12,0))</f>
        <v>0</v>
      </c>
      <c r="AF250" s="430" t="n">
        <f aca="false">IF(ROW()-15&gt;MAX($A$4:$A$65536),0,IF(OR(AND($A251="",INT((ROW()-3)/12)=(ROW()-3)/12),AND($A250&lt;&gt;"",INT($A250/12)=$A250/12)),SUM(Tela4!$J$3:$J$5),0))</f>
        <v>0</v>
      </c>
      <c r="AG250" s="373" t="n">
        <f aca="false">MAX($AB250-$AD250-$AE250-$AF250,0)</f>
        <v>0</v>
      </c>
      <c r="AH250" s="373" t="n">
        <f aca="false">MAX($AC250-$AD250-$AE250-$AF250,0)</f>
        <v>0</v>
      </c>
      <c r="AI250" s="373" t="n">
        <f aca="false">IF($AG250&lt;=$H$4,0,IF($AG250&lt;=$H$5,$AG250*$F$4-$I$4,IF($AG250&lt;=$H$6,$AG250*$F$5-$I$5,IF($AG250&lt;=$H$7,$AG250*$F$6-$I$6,$AG250*$F$7-$I$7))))</f>
        <v>0</v>
      </c>
      <c r="AJ250" s="373" t="n">
        <f aca="false">IF($AH250&lt;=$H$4,0,IF($AH250&lt;=$H$5,$AH250*$F$4-$I$4,IF($AH250&lt;=$H$6,$AH250*$F$5-$I$5,IF($AH250&lt;=$H$7,$AH250*$F$6-$I$6,$AH250*$F$7-$I$7))))</f>
        <v>0</v>
      </c>
      <c r="AK250" s="431" t="n">
        <f aca="false">IF(OR(AND($A251="",INT((ROW()-3)/12)=(ROW()-3)/12),AND($A250&lt;&gt;"",INT($A250/12)=$A250/12)),SUMIF($K$4:$K$65536,$K250,$AA$4:$AA$65536)-$AI250,0)</f>
        <v>0</v>
      </c>
      <c r="AL250" s="431" t="n">
        <f aca="false">IF(OR(AND($A251="",INT((ROW()-3)/12)=(ROW()-3)/12),AND($A250&lt;&gt;"",INT($A250/12)=$A250/12)),SUMIF($K$4:$K$65536,$K250,$X$4:$X$65536)+SUMIF($K$4:$K$65536,$K250,$AA$4:$AA$65536)-$AJ250,0)</f>
        <v>0</v>
      </c>
      <c r="AM250" s="373" t="n">
        <f aca="false">MIN($AB250*0.2,$I$9)</f>
        <v>0</v>
      </c>
      <c r="AN250" s="373" t="n">
        <f aca="false">MIN($AC250*0.2,$I$9)</f>
        <v>0</v>
      </c>
      <c r="AO250" s="373" t="n">
        <f aca="false">MAX($AB250-$AD250-$AM250,0)</f>
        <v>0</v>
      </c>
      <c r="AP250" s="373" t="n">
        <f aca="false">MAX($AC250-$AD250-$AN250,0)</f>
        <v>0</v>
      </c>
      <c r="AQ250" s="373" t="n">
        <f aca="false">IF($AO250&lt;=$H$4,0,IF($AO250&lt;=$H$5,$AO250*$F$4-$I$4,IF($AO250&lt;=$H$6,$AO250*$F$5-$I$5,IF($AO250&lt;=$H$7,$AO250*$F$6-$I$6,$AO250*$F$7-$I$7))))</f>
        <v>0</v>
      </c>
      <c r="AR250" s="373" t="n">
        <f aca="false">IF($AP250&lt;=$H$4,0,IF($AP250&lt;=$H$5,$AP250*$F$4-$I$4,IF($AP250&lt;=$H$6,$AP250*$F$5-$I$5,IF($AP250&lt;=$H$7,$AP250*$F$6-$I$6,$AP250*$F$7-$I$7))))</f>
        <v>0</v>
      </c>
      <c r="AS250" s="431" t="n">
        <f aca="false">IF(OR(AND($A251="",INT((ROW()-3)/12)=(ROW()-3)/12),AND($A250&lt;&gt;"",INT($A250/12)=$A250/12)),SUMIF($K$4:$K$65536,$K250,$AA$4:$AA$65536)-$AQ250,0)</f>
        <v>0</v>
      </c>
      <c r="AT250" s="431" t="n">
        <f aca="false">IF(OR(AND($A251="",INT((ROW()-3)/12)=(ROW()-3)/12),AND($A250&lt;&gt;"",INT($A250/12)=$A250/12)),SUMIF($K$4:$K$65536,$K250,$X$4:$X$65536)+SUMIF($K$4:$K$65536,$K250,$AA$4:$AA$65536)-$AR250,0)</f>
        <v>0</v>
      </c>
      <c r="AV250" s="373" t="n">
        <f aca="false">IF($A250="",0,-$W250-$Y250-$AA250+$AK250)</f>
        <v>0</v>
      </c>
      <c r="AW250" s="373" t="n">
        <f aca="false">IF($A250="",0,-$X250-$Z250-$AA250+$AL250)</f>
        <v>0</v>
      </c>
      <c r="AX250" s="373" t="n">
        <f aca="false">IF($A250="",0,-$W250-$Y250-$AA250+$AS250)</f>
        <v>0</v>
      </c>
      <c r="AY250" s="373" t="n">
        <f aca="false">IF($A250="",0,-$X250-$Z250-$AA250+$AT250)</f>
        <v>0</v>
      </c>
      <c r="AZ250" s="433" t="n">
        <f aca="false">IF(OR($A250="",INT($A250/12)&lt;&gt;$A250/12),0,MAX(SUMIF($K$4:$K$65536,$K250,$AV$4:$AV$65536),SUMIF($K$4:$K$65536,$K250,$AX$4:$AX$65536)))</f>
        <v>0</v>
      </c>
      <c r="BA250" s="433" t="n">
        <f aca="false">IF(OR($A250="",INT($A250/12)&lt;&gt;$A250/12),0,MAX(SUMIF($K$4:$K$65536,$K250,$AW$4:$AW$65536),SUMIF($K$4:$K$65536,$K250,$AY$4:$AY$65536)))</f>
        <v>0</v>
      </c>
      <c r="BB250" s="433" t="n">
        <f aca="false">IF($A250="",0,IF(SUMIF($K$4:$K$65536,$K250,$AV$4:$AV$65536)=SUMIF($K$4:$K$65536,$K250,$AZ$4:$AZ$65536),$AV250,$AX250)/((1+Tela1!$AH$64)^$A250))</f>
        <v>0</v>
      </c>
      <c r="BC250" s="433" t="n">
        <f aca="false">IF($A250="",0,IF(SUMIF($K$4:$K$65536,$K250,$AW$4:$AW$65536)=SUMIF($K$4:$K$65536,$K250,$BA$4:$BA$65536),$AW250,$AY250)/((1+Tela1!$AH$64)^$A250))</f>
        <v>0</v>
      </c>
      <c r="BD250" s="434" t="str">
        <f aca="false">IF(OR($A250="",INT($A250/12)&lt;&gt;$A250/12),"",IF(SUM($AZ$4:$AZ$65536)&gt;SUM($BA$4:$BA$65536),IF($AZ250=SUMIF($K$4:$K$65536,$K250,$AV$4:$AV$65536),"Completa","Simplificada"),IF($BA250=SUMIF($K$4:$K$65536,$K250,$AW$4:$AW$65536),"Completa","Simplificada")))</f>
        <v/>
      </c>
    </row>
    <row r="251" customFormat="false" ht="18" hidden="false" customHeight="true" outlineLevel="0" collapsed="false">
      <c r="A251" s="422"/>
      <c r="B251" s="423"/>
      <c r="C251" s="423"/>
      <c r="K251" s="429" t="str">
        <f aca="false">IF($A251="","",INT(Tela1!$AH$58+(Resultado!$A250/12)))</f>
        <v/>
      </c>
      <c r="L251" s="373" t="n">
        <f aca="false">IF(AND($A251&lt;&gt;"",INT($A251/12)=$A251/12),$B251/2,$B251)</f>
        <v>0</v>
      </c>
      <c r="M251" s="373" t="n">
        <f aca="false">IF(AND($A251&lt;&gt;"",INT($A251/12)=$A251/12),$B251/2,0)</f>
        <v>0</v>
      </c>
      <c r="N251" s="373" t="n">
        <f aca="false">IF($A251="",0,Tela4!$E$3)</f>
        <v>0</v>
      </c>
      <c r="O251" s="430" t="n">
        <f aca="false">IF(AND($A251&lt;&gt;"",$K251&gt;65),MIN($L251,$E$4),0)</f>
        <v>0</v>
      </c>
      <c r="P251" s="430" t="n">
        <f aca="false">IF($A251="",0,Tela4!$E$4)</f>
        <v>0</v>
      </c>
      <c r="Q251" s="430" t="n">
        <f aca="false">IF($A251="",0,(Tela4!$O$4-1)*$G$8)</f>
        <v>0</v>
      </c>
      <c r="R251" s="373" t="n">
        <f aca="false">MAX($L251-$O251,0)</f>
        <v>0</v>
      </c>
      <c r="S251" s="373" t="n">
        <f aca="false">MAX($L251-$O251-IF($P251/2&gt;$N251,$P251/2,$P251)-$Q251,0)</f>
        <v>0</v>
      </c>
      <c r="T251" s="373" t="n">
        <f aca="false">MAX($M251-$O251,0)</f>
        <v>0</v>
      </c>
      <c r="U251" s="373" t="n">
        <f aca="false">MAX($M251-$O251-IF($P251/2&gt;$N251,$P251/2,$P251)-$Q251,0)</f>
        <v>0</v>
      </c>
      <c r="V251" s="373" t="n">
        <f aca="false">MAX($N251-$O251-IF($P251/2&gt;$N251,0,$P251/2),0)</f>
        <v>0</v>
      </c>
      <c r="W251" s="373" t="n">
        <f aca="false">IF($A251="",0,$R251*($C251/$B251))</f>
        <v>0</v>
      </c>
      <c r="X251" s="373" t="n">
        <f aca="false">IF($S251&lt;=$E$4,0,IF($S251&lt;=$E$5,$S251*$F$4-$G$4,IF($S251&lt;=$E$6,$S251*$F$5-$G$5,IF($S251&lt;=$E$7,$S251*$F$6-$G$6,$S251*$F$7-$G$7))))</f>
        <v>0</v>
      </c>
      <c r="Y251" s="373" t="n">
        <f aca="false">IF($A251="",0,$T251*($C251/$B251))</f>
        <v>0</v>
      </c>
      <c r="Z251" s="373" t="n">
        <f aca="false">IF($U251&lt;=$E$4,0,IF($U251&lt;=$E$5,$U251*$F$4-$G$4,IF($U251&lt;=$E$6,$U251*$F$5-$G$5,IF($U251&lt;=$E$7,$U251*$F$6-$G$6,$U251*$F$7-$G$7))))</f>
        <v>0</v>
      </c>
      <c r="AA251" s="373" t="n">
        <f aca="false">IF($V251&lt;=$E$4,0,IF($V251&lt;=$E$5,$V251*$F$4-$G$4,IF($V251&lt;=$E$6,$V251*$F$5-$G$5,IF($V251&lt;=$E$7,$V251*$F$6-$G$6,$V251*$F$7-$G$7))))</f>
        <v>0</v>
      </c>
      <c r="AB251" s="373" t="n">
        <f aca="false">IF(ROW()-15&gt;MAX($A$4:$A$65536),0,IF(AND($A252="",INT((ROW()-3)/12)=(ROW()-3)/12),SUMIF($K$4:$K$65536,MAX($K$4:$K$65536),$N$4:$N$65536),IF(INT($A251/12)=$A251/12,SUMIF($K$4:$K$65536,$K251,$N$4:$N$65536),0)))</f>
        <v>0</v>
      </c>
      <c r="AC251" s="373" t="n">
        <f aca="false">IF(ROW()-15&gt;MAX($A$4:$A$65536),0,IF(AND($A252="",INT((ROW()-3)/12)=(ROW()-3)/12),SUMIF($K$4:$K$65536,MAX($K$4:$K$65536),$L$4:$L$65536)+SUMIF($K$4:$K$65536,MAX($K$4:$K$65536),$N$4:$N$65536),IF(INT($A251/12)=$A251/12,SUMIF($K$4:$K$65536,$K251,$L$4:$L$65536)+SUMIF($K$4:$K$65536,$K251,$N$4:$N$65536),0)))</f>
        <v>0</v>
      </c>
      <c r="AD251" s="430" t="n">
        <f aca="false">IF(ROW()-15&gt;MAX($A$4:$A$65536),0,IF(AND($A252="",INT((ROW()-3)/12)=(ROW()-3)/12),SUMIF($K$4:$K$65536,MAX($K$4:$K$65536),$O$4:$O$65536),IF(INT($A251/12)=$A251/12,SUMIF($K$4:$K$65536,$K251,$O$4:$O$65536),0)))</f>
        <v>0</v>
      </c>
      <c r="AE251" s="430" t="n">
        <f aca="false">IF(ROW()-15&gt;MAX($A$4:$A$65536),0,IF(OR(AND($A252="",INT((ROW()-3)/12)=(ROW()-3)/12),AND($A251&lt;&gt;"",INT($A251/12)=$A251/12)),(Tela4!$E$4+(Tela4!$O$4-1)*$G$8)*12,0))</f>
        <v>0</v>
      </c>
      <c r="AF251" s="430" t="n">
        <f aca="false">IF(ROW()-15&gt;MAX($A$4:$A$65536),0,IF(OR(AND($A252="",INT((ROW()-3)/12)=(ROW()-3)/12),AND($A251&lt;&gt;"",INT($A251/12)=$A251/12)),SUM(Tela4!$J$3:$J$5),0))</f>
        <v>0</v>
      </c>
      <c r="AG251" s="373" t="n">
        <f aca="false">MAX($AB251-$AD251-$AE251-$AF251,0)</f>
        <v>0</v>
      </c>
      <c r="AH251" s="373" t="n">
        <f aca="false">MAX($AC251-$AD251-$AE251-$AF251,0)</f>
        <v>0</v>
      </c>
      <c r="AI251" s="373" t="n">
        <f aca="false">IF($AG251&lt;=$H$4,0,IF($AG251&lt;=$H$5,$AG251*$F$4-$I$4,IF($AG251&lt;=$H$6,$AG251*$F$5-$I$5,IF($AG251&lt;=$H$7,$AG251*$F$6-$I$6,$AG251*$F$7-$I$7))))</f>
        <v>0</v>
      </c>
      <c r="AJ251" s="373" t="n">
        <f aca="false">IF($AH251&lt;=$H$4,0,IF($AH251&lt;=$H$5,$AH251*$F$4-$I$4,IF($AH251&lt;=$H$6,$AH251*$F$5-$I$5,IF($AH251&lt;=$H$7,$AH251*$F$6-$I$6,$AH251*$F$7-$I$7))))</f>
        <v>0</v>
      </c>
      <c r="AK251" s="431" t="n">
        <f aca="false">IF(OR(AND($A252="",INT((ROW()-3)/12)=(ROW()-3)/12),AND($A251&lt;&gt;"",INT($A251/12)=$A251/12)),SUMIF($K$4:$K$65536,$K251,$AA$4:$AA$65536)-$AI251,0)</f>
        <v>0</v>
      </c>
      <c r="AL251" s="431" t="n">
        <f aca="false">IF(OR(AND($A252="",INT((ROW()-3)/12)=(ROW()-3)/12),AND($A251&lt;&gt;"",INT($A251/12)=$A251/12)),SUMIF($K$4:$K$65536,$K251,$X$4:$X$65536)+SUMIF($K$4:$K$65536,$K251,$AA$4:$AA$65536)-$AJ251,0)</f>
        <v>0</v>
      </c>
      <c r="AM251" s="373" t="n">
        <f aca="false">MIN($AB251*0.2,$I$9)</f>
        <v>0</v>
      </c>
      <c r="AN251" s="373" t="n">
        <f aca="false">MIN($AC251*0.2,$I$9)</f>
        <v>0</v>
      </c>
      <c r="AO251" s="373" t="n">
        <f aca="false">MAX($AB251-$AD251-$AM251,0)</f>
        <v>0</v>
      </c>
      <c r="AP251" s="373" t="n">
        <f aca="false">MAX($AC251-$AD251-$AN251,0)</f>
        <v>0</v>
      </c>
      <c r="AQ251" s="373" t="n">
        <f aca="false">IF($AO251&lt;=$H$4,0,IF($AO251&lt;=$H$5,$AO251*$F$4-$I$4,IF($AO251&lt;=$H$6,$AO251*$F$5-$I$5,IF($AO251&lt;=$H$7,$AO251*$F$6-$I$6,$AO251*$F$7-$I$7))))</f>
        <v>0</v>
      </c>
      <c r="AR251" s="373" t="n">
        <f aca="false">IF($AP251&lt;=$H$4,0,IF($AP251&lt;=$H$5,$AP251*$F$4-$I$4,IF($AP251&lt;=$H$6,$AP251*$F$5-$I$5,IF($AP251&lt;=$H$7,$AP251*$F$6-$I$6,$AP251*$F$7-$I$7))))</f>
        <v>0</v>
      </c>
      <c r="AS251" s="431" t="n">
        <f aca="false">IF(OR(AND($A252="",INT((ROW()-3)/12)=(ROW()-3)/12),AND($A251&lt;&gt;"",INT($A251/12)=$A251/12)),SUMIF($K$4:$K$65536,$K251,$AA$4:$AA$65536)-$AQ251,0)</f>
        <v>0</v>
      </c>
      <c r="AT251" s="431" t="n">
        <f aca="false">IF(OR(AND($A252="",INT((ROW()-3)/12)=(ROW()-3)/12),AND($A251&lt;&gt;"",INT($A251/12)=$A251/12)),SUMIF($K$4:$K$65536,$K251,$X$4:$X$65536)+SUMIF($K$4:$K$65536,$K251,$AA$4:$AA$65536)-$AR251,0)</f>
        <v>0</v>
      </c>
      <c r="AV251" s="373" t="n">
        <f aca="false">IF($A251="",0,-$W251-$Y251-$AA251+$AK251)</f>
        <v>0</v>
      </c>
      <c r="AW251" s="373" t="n">
        <f aca="false">IF($A251="",0,-$X251-$Z251-$AA251+$AL251)</f>
        <v>0</v>
      </c>
      <c r="AX251" s="373" t="n">
        <f aca="false">IF($A251="",0,-$W251-$Y251-$AA251+$AS251)</f>
        <v>0</v>
      </c>
      <c r="AY251" s="373" t="n">
        <f aca="false">IF($A251="",0,-$X251-$Z251-$AA251+$AT251)</f>
        <v>0</v>
      </c>
      <c r="AZ251" s="433" t="n">
        <f aca="false">IF(OR($A251="",INT($A251/12)&lt;&gt;$A251/12),0,MAX(SUMIF($K$4:$K$65536,$K251,$AV$4:$AV$65536),SUMIF($K$4:$K$65536,$K251,$AX$4:$AX$65536)))</f>
        <v>0</v>
      </c>
      <c r="BA251" s="433" t="n">
        <f aca="false">IF(OR($A251="",INT($A251/12)&lt;&gt;$A251/12),0,MAX(SUMIF($K$4:$K$65536,$K251,$AW$4:$AW$65536),SUMIF($K$4:$K$65536,$K251,$AY$4:$AY$65536)))</f>
        <v>0</v>
      </c>
      <c r="BB251" s="433" t="n">
        <f aca="false">IF($A251="",0,IF(SUMIF($K$4:$K$65536,$K251,$AV$4:$AV$65536)=SUMIF($K$4:$K$65536,$K251,$AZ$4:$AZ$65536),$AV251,$AX251)/((1+Tela1!$AH$64)^$A251))</f>
        <v>0</v>
      </c>
      <c r="BC251" s="433" t="n">
        <f aca="false">IF($A251="",0,IF(SUMIF($K$4:$K$65536,$K251,$AW$4:$AW$65536)=SUMIF($K$4:$K$65536,$K251,$BA$4:$BA$65536),$AW251,$AY251)/((1+Tela1!$AH$64)^$A251))</f>
        <v>0</v>
      </c>
      <c r="BD251" s="434" t="str">
        <f aca="false">IF(OR($A251="",INT($A251/12)&lt;&gt;$A251/12),"",IF(SUM($AZ$4:$AZ$65536)&gt;SUM($BA$4:$BA$65536),IF($AZ251=SUMIF($K$4:$K$65536,$K251,$AV$4:$AV$65536),"Completa","Simplificada"),IF($BA251=SUMIF($K$4:$K$65536,$K251,$AW$4:$AW$65536),"Completa","Simplificada")))</f>
        <v/>
      </c>
    </row>
    <row r="252" customFormat="false" ht="18" hidden="false" customHeight="true" outlineLevel="0" collapsed="false">
      <c r="A252" s="422"/>
      <c r="B252" s="423"/>
      <c r="C252" s="423"/>
      <c r="K252" s="429" t="str">
        <f aca="false">IF($A252="","",INT(Tela1!$AH$58+(Resultado!$A251/12)))</f>
        <v/>
      </c>
      <c r="L252" s="373" t="n">
        <f aca="false">IF(AND($A252&lt;&gt;"",INT($A252/12)=$A252/12),$B252/2,$B252)</f>
        <v>0</v>
      </c>
      <c r="M252" s="373" t="n">
        <f aca="false">IF(AND($A252&lt;&gt;"",INT($A252/12)=$A252/12),$B252/2,0)</f>
        <v>0</v>
      </c>
      <c r="N252" s="373" t="n">
        <f aca="false">IF($A252="",0,Tela4!$E$3)</f>
        <v>0</v>
      </c>
      <c r="O252" s="430" t="n">
        <f aca="false">IF(AND($A252&lt;&gt;"",$K252&gt;65),MIN($L252,$E$4),0)</f>
        <v>0</v>
      </c>
      <c r="P252" s="430" t="n">
        <f aca="false">IF($A252="",0,Tela4!$E$4)</f>
        <v>0</v>
      </c>
      <c r="Q252" s="430" t="n">
        <f aca="false">IF($A252="",0,(Tela4!$O$4-1)*$G$8)</f>
        <v>0</v>
      </c>
      <c r="R252" s="373" t="n">
        <f aca="false">MAX($L252-$O252,0)</f>
        <v>0</v>
      </c>
      <c r="S252" s="373" t="n">
        <f aca="false">MAX($L252-$O252-IF($P252/2&gt;$N252,$P252/2,$P252)-$Q252,0)</f>
        <v>0</v>
      </c>
      <c r="T252" s="373" t="n">
        <f aca="false">MAX($M252-$O252,0)</f>
        <v>0</v>
      </c>
      <c r="U252" s="373" t="n">
        <f aca="false">MAX($M252-$O252-IF($P252/2&gt;$N252,$P252/2,$P252)-$Q252,0)</f>
        <v>0</v>
      </c>
      <c r="V252" s="373" t="n">
        <f aca="false">MAX($N252-$O252-IF($P252/2&gt;$N252,0,$P252/2),0)</f>
        <v>0</v>
      </c>
      <c r="W252" s="373" t="n">
        <f aca="false">IF($A252="",0,$R252*($C252/$B252))</f>
        <v>0</v>
      </c>
      <c r="X252" s="373" t="n">
        <f aca="false">IF($S252&lt;=$E$4,0,IF($S252&lt;=$E$5,$S252*$F$4-$G$4,IF($S252&lt;=$E$6,$S252*$F$5-$G$5,IF($S252&lt;=$E$7,$S252*$F$6-$G$6,$S252*$F$7-$G$7))))</f>
        <v>0</v>
      </c>
      <c r="Y252" s="373" t="n">
        <f aca="false">IF($A252="",0,$T252*($C252/$B252))</f>
        <v>0</v>
      </c>
      <c r="Z252" s="373" t="n">
        <f aca="false">IF($U252&lt;=$E$4,0,IF($U252&lt;=$E$5,$U252*$F$4-$G$4,IF($U252&lt;=$E$6,$U252*$F$5-$G$5,IF($U252&lt;=$E$7,$U252*$F$6-$G$6,$U252*$F$7-$G$7))))</f>
        <v>0</v>
      </c>
      <c r="AA252" s="373" t="n">
        <f aca="false">IF($V252&lt;=$E$4,0,IF($V252&lt;=$E$5,$V252*$F$4-$G$4,IF($V252&lt;=$E$6,$V252*$F$5-$G$5,IF($V252&lt;=$E$7,$V252*$F$6-$G$6,$V252*$F$7-$G$7))))</f>
        <v>0</v>
      </c>
      <c r="AB252" s="373" t="n">
        <f aca="false">IF(ROW()-15&gt;MAX($A$4:$A$65536),0,IF(AND($A253="",INT((ROW()-3)/12)=(ROW()-3)/12),SUMIF($K$4:$K$65536,MAX($K$4:$K$65536),$N$4:$N$65536),IF(INT($A252/12)=$A252/12,SUMIF($K$4:$K$65536,$K252,$N$4:$N$65536),0)))</f>
        <v>0</v>
      </c>
      <c r="AC252" s="373" t="n">
        <f aca="false">IF(ROW()-15&gt;MAX($A$4:$A$65536),0,IF(AND($A253="",INT((ROW()-3)/12)=(ROW()-3)/12),SUMIF($K$4:$K$65536,MAX($K$4:$K$65536),$L$4:$L$65536)+SUMIF($K$4:$K$65536,MAX($K$4:$K$65536),$N$4:$N$65536),IF(INT($A252/12)=$A252/12,SUMIF($K$4:$K$65536,$K252,$L$4:$L$65536)+SUMIF($K$4:$K$65536,$K252,$N$4:$N$65536),0)))</f>
        <v>0</v>
      </c>
      <c r="AD252" s="430" t="n">
        <f aca="false">IF(ROW()-15&gt;MAX($A$4:$A$65536),0,IF(AND($A253="",INT((ROW()-3)/12)=(ROW()-3)/12),SUMIF($K$4:$K$65536,MAX($K$4:$K$65536),$O$4:$O$65536),IF(INT($A252/12)=$A252/12,SUMIF($K$4:$K$65536,$K252,$O$4:$O$65536),0)))</f>
        <v>0</v>
      </c>
      <c r="AE252" s="430" t="n">
        <f aca="false">IF(ROW()-15&gt;MAX($A$4:$A$65536),0,IF(OR(AND($A253="",INT((ROW()-3)/12)=(ROW()-3)/12),AND($A252&lt;&gt;"",INT($A252/12)=$A252/12)),(Tela4!$E$4+(Tela4!$O$4-1)*$G$8)*12,0))</f>
        <v>0</v>
      </c>
      <c r="AF252" s="430" t="n">
        <f aca="false">IF(ROW()-15&gt;MAX($A$4:$A$65536),0,IF(OR(AND($A253="",INT((ROW()-3)/12)=(ROW()-3)/12),AND($A252&lt;&gt;"",INT($A252/12)=$A252/12)),SUM(Tela4!$J$3:$J$5),0))</f>
        <v>0</v>
      </c>
      <c r="AG252" s="373" t="n">
        <f aca="false">MAX($AB252-$AD252-$AE252-$AF252,0)</f>
        <v>0</v>
      </c>
      <c r="AH252" s="373" t="n">
        <f aca="false">MAX($AC252-$AD252-$AE252-$AF252,0)</f>
        <v>0</v>
      </c>
      <c r="AI252" s="373" t="n">
        <f aca="false">IF($AG252&lt;=$H$4,0,IF($AG252&lt;=$H$5,$AG252*$F$4-$I$4,IF($AG252&lt;=$H$6,$AG252*$F$5-$I$5,IF($AG252&lt;=$H$7,$AG252*$F$6-$I$6,$AG252*$F$7-$I$7))))</f>
        <v>0</v>
      </c>
      <c r="AJ252" s="373" t="n">
        <f aca="false">IF($AH252&lt;=$H$4,0,IF($AH252&lt;=$H$5,$AH252*$F$4-$I$4,IF($AH252&lt;=$H$6,$AH252*$F$5-$I$5,IF($AH252&lt;=$H$7,$AH252*$F$6-$I$6,$AH252*$F$7-$I$7))))</f>
        <v>0</v>
      </c>
      <c r="AK252" s="431" t="n">
        <f aca="false">IF(OR(AND($A253="",INT((ROW()-3)/12)=(ROW()-3)/12),AND($A252&lt;&gt;"",INT($A252/12)=$A252/12)),SUMIF($K$4:$K$65536,$K252,$AA$4:$AA$65536)-$AI252,0)</f>
        <v>0</v>
      </c>
      <c r="AL252" s="431" t="n">
        <f aca="false">IF(OR(AND($A253="",INT((ROW()-3)/12)=(ROW()-3)/12),AND($A252&lt;&gt;"",INT($A252/12)=$A252/12)),SUMIF($K$4:$K$65536,$K252,$X$4:$X$65536)+SUMIF($K$4:$K$65536,$K252,$AA$4:$AA$65536)-$AJ252,0)</f>
        <v>0</v>
      </c>
      <c r="AM252" s="373" t="n">
        <f aca="false">MIN($AB252*0.2,$I$9)</f>
        <v>0</v>
      </c>
      <c r="AN252" s="373" t="n">
        <f aca="false">MIN($AC252*0.2,$I$9)</f>
        <v>0</v>
      </c>
      <c r="AO252" s="373" t="n">
        <f aca="false">MAX($AB252-$AD252-$AM252,0)</f>
        <v>0</v>
      </c>
      <c r="AP252" s="373" t="n">
        <f aca="false">MAX($AC252-$AD252-$AN252,0)</f>
        <v>0</v>
      </c>
      <c r="AQ252" s="373" t="n">
        <f aca="false">IF($AO252&lt;=$H$4,0,IF($AO252&lt;=$H$5,$AO252*$F$4-$I$4,IF($AO252&lt;=$H$6,$AO252*$F$5-$I$5,IF($AO252&lt;=$H$7,$AO252*$F$6-$I$6,$AO252*$F$7-$I$7))))</f>
        <v>0</v>
      </c>
      <c r="AR252" s="373" t="n">
        <f aca="false">IF($AP252&lt;=$H$4,0,IF($AP252&lt;=$H$5,$AP252*$F$4-$I$4,IF($AP252&lt;=$H$6,$AP252*$F$5-$I$5,IF($AP252&lt;=$H$7,$AP252*$F$6-$I$6,$AP252*$F$7-$I$7))))</f>
        <v>0</v>
      </c>
      <c r="AS252" s="431" t="n">
        <f aca="false">IF(OR(AND($A253="",INT((ROW()-3)/12)=(ROW()-3)/12),AND($A252&lt;&gt;"",INT($A252/12)=$A252/12)),SUMIF($K$4:$K$65536,$K252,$AA$4:$AA$65536)-$AQ252,0)</f>
        <v>0</v>
      </c>
      <c r="AT252" s="431" t="n">
        <f aca="false">IF(OR(AND($A253="",INT((ROW()-3)/12)=(ROW()-3)/12),AND($A252&lt;&gt;"",INT($A252/12)=$A252/12)),SUMIF($K$4:$K$65536,$K252,$X$4:$X$65536)+SUMIF($K$4:$K$65536,$K252,$AA$4:$AA$65536)-$AR252,0)</f>
        <v>0</v>
      </c>
      <c r="AV252" s="373" t="n">
        <f aca="false">IF($A252="",0,-$W252-$Y252-$AA252+$AK252)</f>
        <v>0</v>
      </c>
      <c r="AW252" s="373" t="n">
        <f aca="false">IF($A252="",0,-$X252-$Z252-$AA252+$AL252)</f>
        <v>0</v>
      </c>
      <c r="AX252" s="373" t="n">
        <f aca="false">IF($A252="",0,-$W252-$Y252-$AA252+$AS252)</f>
        <v>0</v>
      </c>
      <c r="AY252" s="373" t="n">
        <f aca="false">IF($A252="",0,-$X252-$Z252-$AA252+$AT252)</f>
        <v>0</v>
      </c>
      <c r="AZ252" s="433" t="n">
        <f aca="false">IF(OR($A252="",INT($A252/12)&lt;&gt;$A252/12),0,MAX(SUMIF($K$4:$K$65536,$K252,$AV$4:$AV$65536),SUMIF($K$4:$K$65536,$K252,$AX$4:$AX$65536)))</f>
        <v>0</v>
      </c>
      <c r="BA252" s="433" t="n">
        <f aca="false">IF(OR($A252="",INT($A252/12)&lt;&gt;$A252/12),0,MAX(SUMIF($K$4:$K$65536,$K252,$AW$4:$AW$65536),SUMIF($K$4:$K$65536,$K252,$AY$4:$AY$65536)))</f>
        <v>0</v>
      </c>
      <c r="BB252" s="433" t="n">
        <f aca="false">IF($A252="",0,IF(SUMIF($K$4:$K$65536,$K252,$AV$4:$AV$65536)=SUMIF($K$4:$K$65536,$K252,$AZ$4:$AZ$65536),$AV252,$AX252)/((1+Tela1!$AH$64)^$A252))</f>
        <v>0</v>
      </c>
      <c r="BC252" s="433" t="n">
        <f aca="false">IF($A252="",0,IF(SUMIF($K$4:$K$65536,$K252,$AW$4:$AW$65536)=SUMIF($K$4:$K$65536,$K252,$BA$4:$BA$65536),$AW252,$AY252)/((1+Tela1!$AH$64)^$A252))</f>
        <v>0</v>
      </c>
      <c r="BD252" s="434" t="str">
        <f aca="false">IF(OR($A252="",INT($A252/12)&lt;&gt;$A252/12),"",IF(SUM($AZ$4:$AZ$65536)&gt;SUM($BA$4:$BA$65536),IF($AZ252=SUMIF($K$4:$K$65536,$K252,$AV$4:$AV$65536),"Completa","Simplificada"),IF($BA252=SUMIF($K$4:$K$65536,$K252,$AW$4:$AW$65536),"Completa","Simplificada")))</f>
        <v/>
      </c>
    </row>
    <row r="253" customFormat="false" ht="18" hidden="false" customHeight="true" outlineLevel="0" collapsed="false">
      <c r="A253" s="422"/>
      <c r="B253" s="423"/>
      <c r="C253" s="423"/>
      <c r="K253" s="429" t="str">
        <f aca="false">IF($A253="","",INT(Tela1!$AH$58+(Resultado!$A252/12)))</f>
        <v/>
      </c>
      <c r="L253" s="373" t="n">
        <f aca="false">IF(AND($A253&lt;&gt;"",INT($A253/12)=$A253/12),$B253/2,$B253)</f>
        <v>0</v>
      </c>
      <c r="M253" s="373" t="n">
        <f aca="false">IF(AND($A253&lt;&gt;"",INT($A253/12)=$A253/12),$B253/2,0)</f>
        <v>0</v>
      </c>
      <c r="N253" s="373" t="n">
        <f aca="false">IF($A253="",0,Tela4!$E$3)</f>
        <v>0</v>
      </c>
      <c r="O253" s="430" t="n">
        <f aca="false">IF(AND($A253&lt;&gt;"",$K253&gt;65),MIN($L253,$E$4),0)</f>
        <v>0</v>
      </c>
      <c r="P253" s="430" t="n">
        <f aca="false">IF($A253="",0,Tela4!$E$4)</f>
        <v>0</v>
      </c>
      <c r="Q253" s="430" t="n">
        <f aca="false">IF($A253="",0,(Tela4!$O$4-1)*$G$8)</f>
        <v>0</v>
      </c>
      <c r="R253" s="373" t="n">
        <f aca="false">MAX($L253-$O253,0)</f>
        <v>0</v>
      </c>
      <c r="S253" s="373" t="n">
        <f aca="false">MAX($L253-$O253-IF($P253/2&gt;$N253,$P253/2,$P253)-$Q253,0)</f>
        <v>0</v>
      </c>
      <c r="T253" s="373" t="n">
        <f aca="false">MAX($M253-$O253,0)</f>
        <v>0</v>
      </c>
      <c r="U253" s="373" t="n">
        <f aca="false">MAX($M253-$O253-IF($P253/2&gt;$N253,$P253/2,$P253)-$Q253,0)</f>
        <v>0</v>
      </c>
      <c r="V253" s="373" t="n">
        <f aca="false">MAX($N253-$O253-IF($P253/2&gt;$N253,0,$P253/2),0)</f>
        <v>0</v>
      </c>
      <c r="W253" s="373" t="n">
        <f aca="false">IF($A253="",0,$R253*($C253/$B253))</f>
        <v>0</v>
      </c>
      <c r="X253" s="373" t="n">
        <f aca="false">IF($S253&lt;=$E$4,0,IF($S253&lt;=$E$5,$S253*$F$4-$G$4,IF($S253&lt;=$E$6,$S253*$F$5-$G$5,IF($S253&lt;=$E$7,$S253*$F$6-$G$6,$S253*$F$7-$G$7))))</f>
        <v>0</v>
      </c>
      <c r="Y253" s="373" t="n">
        <f aca="false">IF($A253="",0,$T253*($C253/$B253))</f>
        <v>0</v>
      </c>
      <c r="Z253" s="373" t="n">
        <f aca="false">IF($U253&lt;=$E$4,0,IF($U253&lt;=$E$5,$U253*$F$4-$G$4,IF($U253&lt;=$E$6,$U253*$F$5-$G$5,IF($U253&lt;=$E$7,$U253*$F$6-$G$6,$U253*$F$7-$G$7))))</f>
        <v>0</v>
      </c>
      <c r="AA253" s="373" t="n">
        <f aca="false">IF($V253&lt;=$E$4,0,IF($V253&lt;=$E$5,$V253*$F$4-$G$4,IF($V253&lt;=$E$6,$V253*$F$5-$G$5,IF($V253&lt;=$E$7,$V253*$F$6-$G$6,$V253*$F$7-$G$7))))</f>
        <v>0</v>
      </c>
      <c r="AB253" s="373" t="n">
        <f aca="false">IF(ROW()-15&gt;MAX($A$4:$A$65536),0,IF(AND($A254="",INT((ROW()-3)/12)=(ROW()-3)/12),SUMIF($K$4:$K$65536,MAX($K$4:$K$65536),$N$4:$N$65536),IF(INT($A253/12)=$A253/12,SUMIF($K$4:$K$65536,$K253,$N$4:$N$65536),0)))</f>
        <v>0</v>
      </c>
      <c r="AC253" s="373" t="n">
        <f aca="false">IF(ROW()-15&gt;MAX($A$4:$A$65536),0,IF(AND($A254="",INT((ROW()-3)/12)=(ROW()-3)/12),SUMIF($K$4:$K$65536,MAX($K$4:$K$65536),$L$4:$L$65536)+SUMIF($K$4:$K$65536,MAX($K$4:$K$65536),$N$4:$N$65536),IF(INT($A253/12)=$A253/12,SUMIF($K$4:$K$65536,$K253,$L$4:$L$65536)+SUMIF($K$4:$K$65536,$K253,$N$4:$N$65536),0)))</f>
        <v>0</v>
      </c>
      <c r="AD253" s="430" t="n">
        <f aca="false">IF(ROW()-15&gt;MAX($A$4:$A$65536),0,IF(AND($A254="",INT((ROW()-3)/12)=(ROW()-3)/12),SUMIF($K$4:$K$65536,MAX($K$4:$K$65536),$O$4:$O$65536),IF(INT($A253/12)=$A253/12,SUMIF($K$4:$K$65536,$K253,$O$4:$O$65536),0)))</f>
        <v>0</v>
      </c>
      <c r="AE253" s="430" t="n">
        <f aca="false">IF(ROW()-15&gt;MAX($A$4:$A$65536),0,IF(OR(AND($A254="",INT((ROW()-3)/12)=(ROW()-3)/12),AND($A253&lt;&gt;"",INT($A253/12)=$A253/12)),(Tela4!$E$4+(Tela4!$O$4-1)*$G$8)*12,0))</f>
        <v>0</v>
      </c>
      <c r="AF253" s="430" t="n">
        <f aca="false">IF(ROW()-15&gt;MAX($A$4:$A$65536),0,IF(OR(AND($A254="",INT((ROW()-3)/12)=(ROW()-3)/12),AND($A253&lt;&gt;"",INT($A253/12)=$A253/12)),SUM(Tela4!$J$3:$J$5),0))</f>
        <v>0</v>
      </c>
      <c r="AG253" s="373" t="n">
        <f aca="false">MAX($AB253-$AD253-$AE253-$AF253,0)</f>
        <v>0</v>
      </c>
      <c r="AH253" s="373" t="n">
        <f aca="false">MAX($AC253-$AD253-$AE253-$AF253,0)</f>
        <v>0</v>
      </c>
      <c r="AI253" s="373" t="n">
        <f aca="false">IF($AG253&lt;=$H$4,0,IF($AG253&lt;=$H$5,$AG253*$F$4-$I$4,IF($AG253&lt;=$H$6,$AG253*$F$5-$I$5,IF($AG253&lt;=$H$7,$AG253*$F$6-$I$6,$AG253*$F$7-$I$7))))</f>
        <v>0</v>
      </c>
      <c r="AJ253" s="373" t="n">
        <f aca="false">IF($AH253&lt;=$H$4,0,IF($AH253&lt;=$H$5,$AH253*$F$4-$I$4,IF($AH253&lt;=$H$6,$AH253*$F$5-$I$5,IF($AH253&lt;=$H$7,$AH253*$F$6-$I$6,$AH253*$F$7-$I$7))))</f>
        <v>0</v>
      </c>
      <c r="AK253" s="431" t="n">
        <f aca="false">IF(OR(AND($A254="",INT((ROW()-3)/12)=(ROW()-3)/12),AND($A253&lt;&gt;"",INT($A253/12)=$A253/12)),SUMIF($K$4:$K$65536,$K253,$AA$4:$AA$65536)-$AI253,0)</f>
        <v>0</v>
      </c>
      <c r="AL253" s="431" t="n">
        <f aca="false">IF(OR(AND($A254="",INT((ROW()-3)/12)=(ROW()-3)/12),AND($A253&lt;&gt;"",INT($A253/12)=$A253/12)),SUMIF($K$4:$K$65536,$K253,$X$4:$X$65536)+SUMIF($K$4:$K$65536,$K253,$AA$4:$AA$65536)-$AJ253,0)</f>
        <v>0</v>
      </c>
      <c r="AM253" s="373" t="n">
        <f aca="false">MIN($AB253*0.2,$I$9)</f>
        <v>0</v>
      </c>
      <c r="AN253" s="373" t="n">
        <f aca="false">MIN($AC253*0.2,$I$9)</f>
        <v>0</v>
      </c>
      <c r="AO253" s="373" t="n">
        <f aca="false">MAX($AB253-$AD253-$AM253,0)</f>
        <v>0</v>
      </c>
      <c r="AP253" s="373" t="n">
        <f aca="false">MAX($AC253-$AD253-$AN253,0)</f>
        <v>0</v>
      </c>
      <c r="AQ253" s="373" t="n">
        <f aca="false">IF($AO253&lt;=$H$4,0,IF($AO253&lt;=$H$5,$AO253*$F$4-$I$4,IF($AO253&lt;=$H$6,$AO253*$F$5-$I$5,IF($AO253&lt;=$H$7,$AO253*$F$6-$I$6,$AO253*$F$7-$I$7))))</f>
        <v>0</v>
      </c>
      <c r="AR253" s="373" t="n">
        <f aca="false">IF($AP253&lt;=$H$4,0,IF($AP253&lt;=$H$5,$AP253*$F$4-$I$4,IF($AP253&lt;=$H$6,$AP253*$F$5-$I$5,IF($AP253&lt;=$H$7,$AP253*$F$6-$I$6,$AP253*$F$7-$I$7))))</f>
        <v>0</v>
      </c>
      <c r="AS253" s="431" t="n">
        <f aca="false">IF(OR(AND($A254="",INT((ROW()-3)/12)=(ROW()-3)/12),AND($A253&lt;&gt;"",INT($A253/12)=$A253/12)),SUMIF($K$4:$K$65536,$K253,$AA$4:$AA$65536)-$AQ253,0)</f>
        <v>0</v>
      </c>
      <c r="AT253" s="431" t="n">
        <f aca="false">IF(OR(AND($A254="",INT((ROW()-3)/12)=(ROW()-3)/12),AND($A253&lt;&gt;"",INT($A253/12)=$A253/12)),SUMIF($K$4:$K$65536,$K253,$X$4:$X$65536)+SUMIF($K$4:$K$65536,$K253,$AA$4:$AA$65536)-$AR253,0)</f>
        <v>0</v>
      </c>
      <c r="AV253" s="373" t="n">
        <f aca="false">IF($A253="",0,-$W253-$Y253-$AA253+$AK253)</f>
        <v>0</v>
      </c>
      <c r="AW253" s="373" t="n">
        <f aca="false">IF($A253="",0,-$X253-$Z253-$AA253+$AL253)</f>
        <v>0</v>
      </c>
      <c r="AX253" s="373" t="n">
        <f aca="false">IF($A253="",0,-$W253-$Y253-$AA253+$AS253)</f>
        <v>0</v>
      </c>
      <c r="AY253" s="373" t="n">
        <f aca="false">IF($A253="",0,-$X253-$Z253-$AA253+$AT253)</f>
        <v>0</v>
      </c>
      <c r="AZ253" s="433" t="n">
        <f aca="false">IF(OR($A253="",INT($A253/12)&lt;&gt;$A253/12),0,MAX(SUMIF($K$4:$K$65536,$K253,$AV$4:$AV$65536),SUMIF($K$4:$K$65536,$K253,$AX$4:$AX$65536)))</f>
        <v>0</v>
      </c>
      <c r="BA253" s="433" t="n">
        <f aca="false">IF(OR($A253="",INT($A253/12)&lt;&gt;$A253/12),0,MAX(SUMIF($K$4:$K$65536,$K253,$AW$4:$AW$65536),SUMIF($K$4:$K$65536,$K253,$AY$4:$AY$65536)))</f>
        <v>0</v>
      </c>
      <c r="BB253" s="433" t="n">
        <f aca="false">IF($A253="",0,IF(SUMIF($K$4:$K$65536,$K253,$AV$4:$AV$65536)=SUMIF($K$4:$K$65536,$K253,$AZ$4:$AZ$65536),$AV253,$AX253)/((1+Tela1!$AH$64)^$A253))</f>
        <v>0</v>
      </c>
      <c r="BC253" s="433" t="n">
        <f aca="false">IF($A253="",0,IF(SUMIF($K$4:$K$65536,$K253,$AW$4:$AW$65536)=SUMIF($K$4:$K$65536,$K253,$BA$4:$BA$65536),$AW253,$AY253)/((1+Tela1!$AH$64)^$A253))</f>
        <v>0</v>
      </c>
      <c r="BD253" s="434" t="str">
        <f aca="false">IF(OR($A253="",INT($A253/12)&lt;&gt;$A253/12),"",IF(SUM($AZ$4:$AZ$65536)&gt;SUM($BA$4:$BA$65536),IF($AZ253=SUMIF($K$4:$K$65536,$K253,$AV$4:$AV$65536),"Completa","Simplificada"),IF($BA253=SUMIF($K$4:$K$65536,$K253,$AW$4:$AW$65536),"Completa","Simplificada")))</f>
        <v/>
      </c>
    </row>
    <row r="254" customFormat="false" ht="18" hidden="false" customHeight="true" outlineLevel="0" collapsed="false">
      <c r="A254" s="422"/>
      <c r="B254" s="423"/>
      <c r="C254" s="423"/>
      <c r="K254" s="429" t="str">
        <f aca="false">IF($A254="","",INT(Tela1!$AH$58+(Resultado!$A253/12)))</f>
        <v/>
      </c>
      <c r="L254" s="373" t="n">
        <f aca="false">IF(AND($A254&lt;&gt;"",INT($A254/12)=$A254/12),$B254/2,$B254)</f>
        <v>0</v>
      </c>
      <c r="M254" s="373" t="n">
        <f aca="false">IF(AND($A254&lt;&gt;"",INT($A254/12)=$A254/12),$B254/2,0)</f>
        <v>0</v>
      </c>
      <c r="N254" s="373" t="n">
        <f aca="false">IF($A254="",0,Tela4!$E$3)</f>
        <v>0</v>
      </c>
      <c r="O254" s="430" t="n">
        <f aca="false">IF(AND($A254&lt;&gt;"",$K254&gt;65),MIN($L254,$E$4),0)</f>
        <v>0</v>
      </c>
      <c r="P254" s="430" t="n">
        <f aca="false">IF($A254="",0,Tela4!$E$4)</f>
        <v>0</v>
      </c>
      <c r="Q254" s="430" t="n">
        <f aca="false">IF($A254="",0,(Tela4!$O$4-1)*$G$8)</f>
        <v>0</v>
      </c>
      <c r="R254" s="373" t="n">
        <f aca="false">MAX($L254-$O254,0)</f>
        <v>0</v>
      </c>
      <c r="S254" s="373" t="n">
        <f aca="false">MAX($L254-$O254-IF($P254/2&gt;$N254,$P254/2,$P254)-$Q254,0)</f>
        <v>0</v>
      </c>
      <c r="T254" s="373" t="n">
        <f aca="false">MAX($M254-$O254,0)</f>
        <v>0</v>
      </c>
      <c r="U254" s="373" t="n">
        <f aca="false">MAX($M254-$O254-IF($P254/2&gt;$N254,$P254/2,$P254)-$Q254,0)</f>
        <v>0</v>
      </c>
      <c r="V254" s="373" t="n">
        <f aca="false">MAX($N254-$O254-IF($P254/2&gt;$N254,0,$P254/2),0)</f>
        <v>0</v>
      </c>
      <c r="W254" s="373" t="n">
        <f aca="false">IF($A254="",0,$R254*($C254/$B254))</f>
        <v>0</v>
      </c>
      <c r="X254" s="373" t="n">
        <f aca="false">IF($S254&lt;=$E$4,0,IF($S254&lt;=$E$5,$S254*$F$4-$G$4,IF($S254&lt;=$E$6,$S254*$F$5-$G$5,IF($S254&lt;=$E$7,$S254*$F$6-$G$6,$S254*$F$7-$G$7))))</f>
        <v>0</v>
      </c>
      <c r="Y254" s="373" t="n">
        <f aca="false">IF($A254="",0,$T254*($C254/$B254))</f>
        <v>0</v>
      </c>
      <c r="Z254" s="373" t="n">
        <f aca="false">IF($U254&lt;=$E$4,0,IF($U254&lt;=$E$5,$U254*$F$4-$G$4,IF($U254&lt;=$E$6,$U254*$F$5-$G$5,IF($U254&lt;=$E$7,$U254*$F$6-$G$6,$U254*$F$7-$G$7))))</f>
        <v>0</v>
      </c>
      <c r="AA254" s="373" t="n">
        <f aca="false">IF($V254&lt;=$E$4,0,IF($V254&lt;=$E$5,$V254*$F$4-$G$4,IF($V254&lt;=$E$6,$V254*$F$5-$G$5,IF($V254&lt;=$E$7,$V254*$F$6-$G$6,$V254*$F$7-$G$7))))</f>
        <v>0</v>
      </c>
      <c r="AB254" s="373" t="n">
        <f aca="false">IF(ROW()-15&gt;MAX($A$4:$A$65536),0,IF(AND($A255="",INT((ROW()-3)/12)=(ROW()-3)/12),SUMIF($K$4:$K$65536,MAX($K$4:$K$65536),$N$4:$N$65536),IF(INT($A254/12)=$A254/12,SUMIF($K$4:$K$65536,$K254,$N$4:$N$65536),0)))</f>
        <v>0</v>
      </c>
      <c r="AC254" s="373" t="n">
        <f aca="false">IF(ROW()-15&gt;MAX($A$4:$A$65536),0,IF(AND($A255="",INT((ROW()-3)/12)=(ROW()-3)/12),SUMIF($K$4:$K$65536,MAX($K$4:$K$65536),$L$4:$L$65536)+SUMIF($K$4:$K$65536,MAX($K$4:$K$65536),$N$4:$N$65536),IF(INT($A254/12)=$A254/12,SUMIF($K$4:$K$65536,$K254,$L$4:$L$65536)+SUMIF($K$4:$K$65536,$K254,$N$4:$N$65536),0)))</f>
        <v>0</v>
      </c>
      <c r="AD254" s="430" t="n">
        <f aca="false">IF(ROW()-15&gt;MAX($A$4:$A$65536),0,IF(AND($A255="",INT((ROW()-3)/12)=(ROW()-3)/12),SUMIF($K$4:$K$65536,MAX($K$4:$K$65536),$O$4:$O$65536),IF(INT($A254/12)=$A254/12,SUMIF($K$4:$K$65536,$K254,$O$4:$O$65536),0)))</f>
        <v>0</v>
      </c>
      <c r="AE254" s="430" t="n">
        <f aca="false">IF(ROW()-15&gt;MAX($A$4:$A$65536),0,IF(OR(AND($A255="",INT((ROW()-3)/12)=(ROW()-3)/12),AND($A254&lt;&gt;"",INT($A254/12)=$A254/12)),(Tela4!$E$4+(Tela4!$O$4-1)*$G$8)*12,0))</f>
        <v>0</v>
      </c>
      <c r="AF254" s="430" t="n">
        <f aca="false">IF(ROW()-15&gt;MAX($A$4:$A$65536),0,IF(OR(AND($A255="",INT((ROW()-3)/12)=(ROW()-3)/12),AND($A254&lt;&gt;"",INT($A254/12)=$A254/12)),SUM(Tela4!$J$3:$J$5),0))</f>
        <v>0</v>
      </c>
      <c r="AG254" s="373" t="n">
        <f aca="false">MAX($AB254-$AD254-$AE254-$AF254,0)</f>
        <v>0</v>
      </c>
      <c r="AH254" s="373" t="n">
        <f aca="false">MAX($AC254-$AD254-$AE254-$AF254,0)</f>
        <v>0</v>
      </c>
      <c r="AI254" s="373" t="n">
        <f aca="false">IF($AG254&lt;=$H$4,0,IF($AG254&lt;=$H$5,$AG254*$F$4-$I$4,IF($AG254&lt;=$H$6,$AG254*$F$5-$I$5,IF($AG254&lt;=$H$7,$AG254*$F$6-$I$6,$AG254*$F$7-$I$7))))</f>
        <v>0</v>
      </c>
      <c r="AJ254" s="373" t="n">
        <f aca="false">IF($AH254&lt;=$H$4,0,IF($AH254&lt;=$H$5,$AH254*$F$4-$I$4,IF($AH254&lt;=$H$6,$AH254*$F$5-$I$5,IF($AH254&lt;=$H$7,$AH254*$F$6-$I$6,$AH254*$F$7-$I$7))))</f>
        <v>0</v>
      </c>
      <c r="AK254" s="431" t="n">
        <f aca="false">IF(OR(AND($A255="",INT((ROW()-3)/12)=(ROW()-3)/12),AND($A254&lt;&gt;"",INT($A254/12)=$A254/12)),SUMIF($K$4:$K$65536,$K254,$AA$4:$AA$65536)-$AI254,0)</f>
        <v>0</v>
      </c>
      <c r="AL254" s="431" t="n">
        <f aca="false">IF(OR(AND($A255="",INT((ROW()-3)/12)=(ROW()-3)/12),AND($A254&lt;&gt;"",INT($A254/12)=$A254/12)),SUMIF($K$4:$K$65536,$K254,$X$4:$X$65536)+SUMIF($K$4:$K$65536,$K254,$AA$4:$AA$65536)-$AJ254,0)</f>
        <v>0</v>
      </c>
      <c r="AM254" s="373" t="n">
        <f aca="false">MIN($AB254*0.2,$I$9)</f>
        <v>0</v>
      </c>
      <c r="AN254" s="373" t="n">
        <f aca="false">MIN($AC254*0.2,$I$9)</f>
        <v>0</v>
      </c>
      <c r="AO254" s="373" t="n">
        <f aca="false">MAX($AB254-$AD254-$AM254,0)</f>
        <v>0</v>
      </c>
      <c r="AP254" s="373" t="n">
        <f aca="false">MAX($AC254-$AD254-$AN254,0)</f>
        <v>0</v>
      </c>
      <c r="AQ254" s="373" t="n">
        <f aca="false">IF($AO254&lt;=$H$4,0,IF($AO254&lt;=$H$5,$AO254*$F$4-$I$4,IF($AO254&lt;=$H$6,$AO254*$F$5-$I$5,IF($AO254&lt;=$H$7,$AO254*$F$6-$I$6,$AO254*$F$7-$I$7))))</f>
        <v>0</v>
      </c>
      <c r="AR254" s="373" t="n">
        <f aca="false">IF($AP254&lt;=$H$4,0,IF($AP254&lt;=$H$5,$AP254*$F$4-$I$4,IF($AP254&lt;=$H$6,$AP254*$F$5-$I$5,IF($AP254&lt;=$H$7,$AP254*$F$6-$I$6,$AP254*$F$7-$I$7))))</f>
        <v>0</v>
      </c>
      <c r="AS254" s="431" t="n">
        <f aca="false">IF(OR(AND($A255="",INT((ROW()-3)/12)=(ROW()-3)/12),AND($A254&lt;&gt;"",INT($A254/12)=$A254/12)),SUMIF($K$4:$K$65536,$K254,$AA$4:$AA$65536)-$AQ254,0)</f>
        <v>0</v>
      </c>
      <c r="AT254" s="431" t="n">
        <f aca="false">IF(OR(AND($A255="",INT((ROW()-3)/12)=(ROW()-3)/12),AND($A254&lt;&gt;"",INT($A254/12)=$A254/12)),SUMIF($K$4:$K$65536,$K254,$X$4:$X$65536)+SUMIF($K$4:$K$65536,$K254,$AA$4:$AA$65536)-$AR254,0)</f>
        <v>0</v>
      </c>
      <c r="AV254" s="373" t="n">
        <f aca="false">IF($A254="",0,-$W254-$Y254-$AA254+$AK254)</f>
        <v>0</v>
      </c>
      <c r="AW254" s="373" t="n">
        <f aca="false">IF($A254="",0,-$X254-$Z254-$AA254+$AL254)</f>
        <v>0</v>
      </c>
      <c r="AX254" s="373" t="n">
        <f aca="false">IF($A254="",0,-$W254-$Y254-$AA254+$AS254)</f>
        <v>0</v>
      </c>
      <c r="AY254" s="373" t="n">
        <f aca="false">IF($A254="",0,-$X254-$Z254-$AA254+$AT254)</f>
        <v>0</v>
      </c>
      <c r="AZ254" s="433" t="n">
        <f aca="false">IF(OR($A254="",INT($A254/12)&lt;&gt;$A254/12),0,MAX(SUMIF($K$4:$K$65536,$K254,$AV$4:$AV$65536),SUMIF($K$4:$K$65536,$K254,$AX$4:$AX$65536)))</f>
        <v>0</v>
      </c>
      <c r="BA254" s="433" t="n">
        <f aca="false">IF(OR($A254="",INT($A254/12)&lt;&gt;$A254/12),0,MAX(SUMIF($K$4:$K$65536,$K254,$AW$4:$AW$65536),SUMIF($K$4:$K$65536,$K254,$AY$4:$AY$65536)))</f>
        <v>0</v>
      </c>
      <c r="BB254" s="433" t="n">
        <f aca="false">IF($A254="",0,IF(SUMIF($K$4:$K$65536,$K254,$AV$4:$AV$65536)=SUMIF($K$4:$K$65536,$K254,$AZ$4:$AZ$65536),$AV254,$AX254)/((1+Tela1!$AH$64)^$A254))</f>
        <v>0</v>
      </c>
      <c r="BC254" s="433" t="n">
        <f aca="false">IF($A254="",0,IF(SUMIF($K$4:$K$65536,$K254,$AW$4:$AW$65536)=SUMIF($K$4:$K$65536,$K254,$BA$4:$BA$65536),$AW254,$AY254)/((1+Tela1!$AH$64)^$A254))</f>
        <v>0</v>
      </c>
      <c r="BD254" s="434" t="str">
        <f aca="false">IF(OR($A254="",INT($A254/12)&lt;&gt;$A254/12),"",IF(SUM($AZ$4:$AZ$65536)&gt;SUM($BA$4:$BA$65536),IF($AZ254=SUMIF($K$4:$K$65536,$K254,$AV$4:$AV$65536),"Completa","Simplificada"),IF($BA254=SUMIF($K$4:$K$65536,$K254,$AW$4:$AW$65536),"Completa","Simplificada")))</f>
        <v/>
      </c>
    </row>
    <row r="255" customFormat="false" ht="18" hidden="false" customHeight="true" outlineLevel="0" collapsed="false">
      <c r="A255" s="422"/>
      <c r="B255" s="423"/>
      <c r="C255" s="423"/>
      <c r="K255" s="429" t="str">
        <f aca="false">IF($A255="","",INT(Tela1!$AH$58+(Resultado!$A254/12)))</f>
        <v/>
      </c>
      <c r="L255" s="373" t="n">
        <f aca="false">IF(AND($A255&lt;&gt;"",INT($A255/12)=$A255/12),$B255/2,$B255)</f>
        <v>0</v>
      </c>
      <c r="M255" s="373" t="n">
        <f aca="false">IF(AND($A255&lt;&gt;"",INT($A255/12)=$A255/12),$B255/2,0)</f>
        <v>0</v>
      </c>
      <c r="N255" s="373" t="n">
        <f aca="false">IF($A255="",0,Tela4!$E$3)</f>
        <v>0</v>
      </c>
      <c r="O255" s="430" t="n">
        <f aca="false">IF(AND($A255&lt;&gt;"",$K255&gt;65),MIN($L255,$E$4),0)</f>
        <v>0</v>
      </c>
      <c r="P255" s="430" t="n">
        <f aca="false">IF($A255="",0,Tela4!$E$4)</f>
        <v>0</v>
      </c>
      <c r="Q255" s="430" t="n">
        <f aca="false">IF($A255="",0,(Tela4!$O$4-1)*$G$8)</f>
        <v>0</v>
      </c>
      <c r="R255" s="373" t="n">
        <f aca="false">MAX($L255-$O255,0)</f>
        <v>0</v>
      </c>
      <c r="S255" s="373" t="n">
        <f aca="false">MAX($L255-$O255-IF($P255/2&gt;$N255,$P255/2,$P255)-$Q255,0)</f>
        <v>0</v>
      </c>
      <c r="T255" s="373" t="n">
        <f aca="false">MAX($M255-$O255,0)</f>
        <v>0</v>
      </c>
      <c r="U255" s="373" t="n">
        <f aca="false">MAX($M255-$O255-IF($P255/2&gt;$N255,$P255/2,$P255)-$Q255,0)</f>
        <v>0</v>
      </c>
      <c r="V255" s="373" t="n">
        <f aca="false">MAX($N255-$O255-IF($P255/2&gt;$N255,0,$P255/2),0)</f>
        <v>0</v>
      </c>
      <c r="W255" s="373" t="n">
        <f aca="false">IF($A255="",0,$R255*($C255/$B255))</f>
        <v>0</v>
      </c>
      <c r="X255" s="373" t="n">
        <f aca="false">IF($S255&lt;=$E$4,0,IF($S255&lt;=$E$5,$S255*$F$4-$G$4,IF($S255&lt;=$E$6,$S255*$F$5-$G$5,IF($S255&lt;=$E$7,$S255*$F$6-$G$6,$S255*$F$7-$G$7))))</f>
        <v>0</v>
      </c>
      <c r="Y255" s="373" t="n">
        <f aca="false">IF($A255="",0,$T255*($C255/$B255))</f>
        <v>0</v>
      </c>
      <c r="Z255" s="373" t="n">
        <f aca="false">IF($U255&lt;=$E$4,0,IF($U255&lt;=$E$5,$U255*$F$4-$G$4,IF($U255&lt;=$E$6,$U255*$F$5-$G$5,IF($U255&lt;=$E$7,$U255*$F$6-$G$6,$U255*$F$7-$G$7))))</f>
        <v>0</v>
      </c>
      <c r="AA255" s="373" t="n">
        <f aca="false">IF($V255&lt;=$E$4,0,IF($V255&lt;=$E$5,$V255*$F$4-$G$4,IF($V255&lt;=$E$6,$V255*$F$5-$G$5,IF($V255&lt;=$E$7,$V255*$F$6-$G$6,$V255*$F$7-$G$7))))</f>
        <v>0</v>
      </c>
      <c r="AB255" s="373" t="n">
        <f aca="false">IF(ROW()-15&gt;MAX($A$4:$A$65536),0,IF(AND($A256="",INT((ROW()-3)/12)=(ROW()-3)/12),SUMIF($K$4:$K$65536,MAX($K$4:$K$65536),$N$4:$N$65536),IF(INT($A255/12)=$A255/12,SUMIF($K$4:$K$65536,$K255,$N$4:$N$65536),0)))</f>
        <v>0</v>
      </c>
      <c r="AC255" s="373" t="n">
        <f aca="false">IF(ROW()-15&gt;MAX($A$4:$A$65536),0,IF(AND($A256="",INT((ROW()-3)/12)=(ROW()-3)/12),SUMIF($K$4:$K$65536,MAX($K$4:$K$65536),$L$4:$L$65536)+SUMIF($K$4:$K$65536,MAX($K$4:$K$65536),$N$4:$N$65536),IF(INT($A255/12)=$A255/12,SUMIF($K$4:$K$65536,$K255,$L$4:$L$65536)+SUMIF($K$4:$K$65536,$K255,$N$4:$N$65536),0)))</f>
        <v>0</v>
      </c>
      <c r="AD255" s="430" t="n">
        <f aca="false">IF(ROW()-15&gt;MAX($A$4:$A$65536),0,IF(AND($A256="",INT((ROW()-3)/12)=(ROW()-3)/12),SUMIF($K$4:$K$65536,MAX($K$4:$K$65536),$O$4:$O$65536),IF(INT($A255/12)=$A255/12,SUMIF($K$4:$K$65536,$K255,$O$4:$O$65536),0)))</f>
        <v>0</v>
      </c>
      <c r="AE255" s="430" t="n">
        <f aca="false">IF(ROW()-15&gt;MAX($A$4:$A$65536),0,IF(OR(AND($A256="",INT((ROW()-3)/12)=(ROW()-3)/12),AND($A255&lt;&gt;"",INT($A255/12)=$A255/12)),(Tela4!$E$4+(Tela4!$O$4-1)*$G$8)*12,0))</f>
        <v>0</v>
      </c>
      <c r="AF255" s="430" t="n">
        <f aca="false">IF(ROW()-15&gt;MAX($A$4:$A$65536),0,IF(OR(AND($A256="",INT((ROW()-3)/12)=(ROW()-3)/12),AND($A255&lt;&gt;"",INT($A255/12)=$A255/12)),SUM(Tela4!$J$3:$J$5),0))</f>
        <v>0</v>
      </c>
      <c r="AG255" s="373" t="n">
        <f aca="false">MAX($AB255-$AD255-$AE255-$AF255,0)</f>
        <v>0</v>
      </c>
      <c r="AH255" s="373" t="n">
        <f aca="false">MAX($AC255-$AD255-$AE255-$AF255,0)</f>
        <v>0</v>
      </c>
      <c r="AI255" s="373" t="n">
        <f aca="false">IF($AG255&lt;=$H$4,0,IF($AG255&lt;=$H$5,$AG255*$F$4-$I$4,IF($AG255&lt;=$H$6,$AG255*$F$5-$I$5,IF($AG255&lt;=$H$7,$AG255*$F$6-$I$6,$AG255*$F$7-$I$7))))</f>
        <v>0</v>
      </c>
      <c r="AJ255" s="373" t="n">
        <f aca="false">IF($AH255&lt;=$H$4,0,IF($AH255&lt;=$H$5,$AH255*$F$4-$I$4,IF($AH255&lt;=$H$6,$AH255*$F$5-$I$5,IF($AH255&lt;=$H$7,$AH255*$F$6-$I$6,$AH255*$F$7-$I$7))))</f>
        <v>0</v>
      </c>
      <c r="AK255" s="431" t="n">
        <f aca="false">IF(OR(AND($A256="",INT((ROW()-3)/12)=(ROW()-3)/12),AND($A255&lt;&gt;"",INT($A255/12)=$A255/12)),SUMIF($K$4:$K$65536,$K255,$AA$4:$AA$65536)-$AI255,0)</f>
        <v>0</v>
      </c>
      <c r="AL255" s="431" t="n">
        <f aca="false">IF(OR(AND($A256="",INT((ROW()-3)/12)=(ROW()-3)/12),AND($A255&lt;&gt;"",INT($A255/12)=$A255/12)),SUMIF($K$4:$K$65536,$K255,$X$4:$X$65536)+SUMIF($K$4:$K$65536,$K255,$AA$4:$AA$65536)-$AJ255,0)</f>
        <v>0</v>
      </c>
      <c r="AM255" s="373" t="n">
        <f aca="false">MIN($AB255*0.2,$I$9)</f>
        <v>0</v>
      </c>
      <c r="AN255" s="373" t="n">
        <f aca="false">MIN($AC255*0.2,$I$9)</f>
        <v>0</v>
      </c>
      <c r="AO255" s="373" t="n">
        <f aca="false">MAX($AB255-$AD255-$AM255,0)</f>
        <v>0</v>
      </c>
      <c r="AP255" s="373" t="n">
        <f aca="false">MAX($AC255-$AD255-$AN255,0)</f>
        <v>0</v>
      </c>
      <c r="AQ255" s="373" t="n">
        <f aca="false">IF($AO255&lt;=$H$4,0,IF($AO255&lt;=$H$5,$AO255*$F$4-$I$4,IF($AO255&lt;=$H$6,$AO255*$F$5-$I$5,IF($AO255&lt;=$H$7,$AO255*$F$6-$I$6,$AO255*$F$7-$I$7))))</f>
        <v>0</v>
      </c>
      <c r="AR255" s="373" t="n">
        <f aca="false">IF($AP255&lt;=$H$4,0,IF($AP255&lt;=$H$5,$AP255*$F$4-$I$4,IF($AP255&lt;=$H$6,$AP255*$F$5-$I$5,IF($AP255&lt;=$H$7,$AP255*$F$6-$I$6,$AP255*$F$7-$I$7))))</f>
        <v>0</v>
      </c>
      <c r="AS255" s="431" t="n">
        <f aca="false">IF(OR(AND($A256="",INT((ROW()-3)/12)=(ROW()-3)/12),AND($A255&lt;&gt;"",INT($A255/12)=$A255/12)),SUMIF($K$4:$K$65536,$K255,$AA$4:$AA$65536)-$AQ255,0)</f>
        <v>0</v>
      </c>
      <c r="AT255" s="431" t="n">
        <f aca="false">IF(OR(AND($A256="",INT((ROW()-3)/12)=(ROW()-3)/12),AND($A255&lt;&gt;"",INT($A255/12)=$A255/12)),SUMIF($K$4:$K$65536,$K255,$X$4:$X$65536)+SUMIF($K$4:$K$65536,$K255,$AA$4:$AA$65536)-$AR255,0)</f>
        <v>0</v>
      </c>
      <c r="AV255" s="373" t="n">
        <f aca="false">IF($A255="",0,-$W255-$Y255-$AA255+$AK255)</f>
        <v>0</v>
      </c>
      <c r="AW255" s="373" t="n">
        <f aca="false">IF($A255="",0,-$X255-$Z255-$AA255+$AL255)</f>
        <v>0</v>
      </c>
      <c r="AX255" s="373" t="n">
        <f aca="false">IF($A255="",0,-$W255-$Y255-$AA255+$AS255)</f>
        <v>0</v>
      </c>
      <c r="AY255" s="373" t="n">
        <f aca="false">IF($A255="",0,-$X255-$Z255-$AA255+$AT255)</f>
        <v>0</v>
      </c>
      <c r="AZ255" s="433" t="n">
        <f aca="false">IF(OR($A255="",INT($A255/12)&lt;&gt;$A255/12),0,MAX(SUMIF($K$4:$K$65536,$K255,$AV$4:$AV$65536),SUMIF($K$4:$K$65536,$K255,$AX$4:$AX$65536)))</f>
        <v>0</v>
      </c>
      <c r="BA255" s="433" t="n">
        <f aca="false">IF(OR($A255="",INT($A255/12)&lt;&gt;$A255/12),0,MAX(SUMIF($K$4:$K$65536,$K255,$AW$4:$AW$65536),SUMIF($K$4:$K$65536,$K255,$AY$4:$AY$65536)))</f>
        <v>0</v>
      </c>
      <c r="BB255" s="433" t="n">
        <f aca="false">IF($A255="",0,IF(SUMIF($K$4:$K$65536,$K255,$AV$4:$AV$65536)=SUMIF($K$4:$K$65536,$K255,$AZ$4:$AZ$65536),$AV255,$AX255)/((1+Tela1!$AH$64)^$A255))</f>
        <v>0</v>
      </c>
      <c r="BC255" s="433" t="n">
        <f aca="false">IF($A255="",0,IF(SUMIF($K$4:$K$65536,$K255,$AW$4:$AW$65536)=SUMIF($K$4:$K$65536,$K255,$BA$4:$BA$65536),$AW255,$AY255)/((1+Tela1!$AH$64)^$A255))</f>
        <v>0</v>
      </c>
      <c r="BD255" s="434" t="str">
        <f aca="false">IF(OR($A255="",INT($A255/12)&lt;&gt;$A255/12),"",IF(SUM($AZ$4:$AZ$65536)&gt;SUM($BA$4:$BA$65536),IF($AZ255=SUMIF($K$4:$K$65536,$K255,$AV$4:$AV$65536),"Completa","Simplificada"),IF($BA255=SUMIF($K$4:$K$65536,$K255,$AW$4:$AW$65536),"Completa","Simplificada")))</f>
        <v/>
      </c>
    </row>
    <row r="256" customFormat="false" ht="18" hidden="false" customHeight="true" outlineLevel="0" collapsed="false">
      <c r="A256" s="422"/>
      <c r="B256" s="423"/>
      <c r="C256" s="423"/>
      <c r="K256" s="429" t="str">
        <f aca="false">IF($A256="","",INT(Tela1!$AH$58+(Resultado!$A255/12)))</f>
        <v/>
      </c>
      <c r="L256" s="373" t="n">
        <f aca="false">IF(AND($A256&lt;&gt;"",INT($A256/12)=$A256/12),$B256/2,$B256)</f>
        <v>0</v>
      </c>
      <c r="M256" s="373" t="n">
        <f aca="false">IF(AND($A256&lt;&gt;"",INT($A256/12)=$A256/12),$B256/2,0)</f>
        <v>0</v>
      </c>
      <c r="N256" s="373" t="n">
        <f aca="false">IF($A256="",0,Tela4!$E$3)</f>
        <v>0</v>
      </c>
      <c r="O256" s="430" t="n">
        <f aca="false">IF(AND($A256&lt;&gt;"",$K256&gt;65),MIN($L256,$E$4),0)</f>
        <v>0</v>
      </c>
      <c r="P256" s="430" t="n">
        <f aca="false">IF($A256="",0,Tela4!$E$4)</f>
        <v>0</v>
      </c>
      <c r="Q256" s="430" t="n">
        <f aca="false">IF($A256="",0,(Tela4!$O$4-1)*$G$8)</f>
        <v>0</v>
      </c>
      <c r="R256" s="373" t="n">
        <f aca="false">MAX($L256-$O256,0)</f>
        <v>0</v>
      </c>
      <c r="S256" s="373" t="n">
        <f aca="false">MAX($L256-$O256-IF($P256/2&gt;$N256,$P256/2,$P256)-$Q256,0)</f>
        <v>0</v>
      </c>
      <c r="T256" s="373" t="n">
        <f aca="false">MAX($M256-$O256,0)</f>
        <v>0</v>
      </c>
      <c r="U256" s="373" t="n">
        <f aca="false">MAX($M256-$O256-IF($P256/2&gt;$N256,$P256/2,$P256)-$Q256,0)</f>
        <v>0</v>
      </c>
      <c r="V256" s="373" t="n">
        <f aca="false">MAX($N256-$O256-IF($P256/2&gt;$N256,0,$P256/2),0)</f>
        <v>0</v>
      </c>
      <c r="W256" s="373" t="n">
        <f aca="false">IF($A256="",0,$R256*($C256/$B256))</f>
        <v>0</v>
      </c>
      <c r="X256" s="373" t="n">
        <f aca="false">IF($S256&lt;=$E$4,0,IF($S256&lt;=$E$5,$S256*$F$4-$G$4,IF($S256&lt;=$E$6,$S256*$F$5-$G$5,IF($S256&lt;=$E$7,$S256*$F$6-$G$6,$S256*$F$7-$G$7))))</f>
        <v>0</v>
      </c>
      <c r="Y256" s="373" t="n">
        <f aca="false">IF($A256="",0,$T256*($C256/$B256))</f>
        <v>0</v>
      </c>
      <c r="Z256" s="373" t="n">
        <f aca="false">IF($U256&lt;=$E$4,0,IF($U256&lt;=$E$5,$U256*$F$4-$G$4,IF($U256&lt;=$E$6,$U256*$F$5-$G$5,IF($U256&lt;=$E$7,$U256*$F$6-$G$6,$U256*$F$7-$G$7))))</f>
        <v>0</v>
      </c>
      <c r="AA256" s="373" t="n">
        <f aca="false">IF($V256&lt;=$E$4,0,IF($V256&lt;=$E$5,$V256*$F$4-$G$4,IF($V256&lt;=$E$6,$V256*$F$5-$G$5,IF($V256&lt;=$E$7,$V256*$F$6-$G$6,$V256*$F$7-$G$7))))</f>
        <v>0</v>
      </c>
      <c r="AB256" s="373" t="n">
        <f aca="false">IF(ROW()-15&gt;MAX($A$4:$A$65536),0,IF(AND($A257="",INT((ROW()-3)/12)=(ROW()-3)/12),SUMIF($K$4:$K$65536,MAX($K$4:$K$65536),$N$4:$N$65536),IF(INT($A256/12)=$A256/12,SUMIF($K$4:$K$65536,$K256,$N$4:$N$65536),0)))</f>
        <v>0</v>
      </c>
      <c r="AC256" s="373" t="n">
        <f aca="false">IF(ROW()-15&gt;MAX($A$4:$A$65536),0,IF(AND($A257="",INT((ROW()-3)/12)=(ROW()-3)/12),SUMIF($K$4:$K$65536,MAX($K$4:$K$65536),$L$4:$L$65536)+SUMIF($K$4:$K$65536,MAX($K$4:$K$65536),$N$4:$N$65536),IF(INT($A256/12)=$A256/12,SUMIF($K$4:$K$65536,$K256,$L$4:$L$65536)+SUMIF($K$4:$K$65536,$K256,$N$4:$N$65536),0)))</f>
        <v>0</v>
      </c>
      <c r="AD256" s="430" t="n">
        <f aca="false">IF(ROW()-15&gt;MAX($A$4:$A$65536),0,IF(AND($A257="",INT((ROW()-3)/12)=(ROW()-3)/12),SUMIF($K$4:$K$65536,MAX($K$4:$K$65536),$O$4:$O$65536),IF(INT($A256/12)=$A256/12,SUMIF($K$4:$K$65536,$K256,$O$4:$O$65536),0)))</f>
        <v>0</v>
      </c>
      <c r="AE256" s="430" t="n">
        <f aca="false">IF(ROW()-15&gt;MAX($A$4:$A$65536),0,IF(OR(AND($A257="",INT((ROW()-3)/12)=(ROW()-3)/12),AND($A256&lt;&gt;"",INT($A256/12)=$A256/12)),(Tela4!$E$4+(Tela4!$O$4-1)*$G$8)*12,0))</f>
        <v>0</v>
      </c>
      <c r="AF256" s="430" t="n">
        <f aca="false">IF(ROW()-15&gt;MAX($A$4:$A$65536),0,IF(OR(AND($A257="",INT((ROW()-3)/12)=(ROW()-3)/12),AND($A256&lt;&gt;"",INT($A256/12)=$A256/12)),SUM(Tela4!$J$3:$J$5),0))</f>
        <v>0</v>
      </c>
      <c r="AG256" s="373" t="n">
        <f aca="false">MAX($AB256-$AD256-$AE256-$AF256,0)</f>
        <v>0</v>
      </c>
      <c r="AH256" s="373" t="n">
        <f aca="false">MAX($AC256-$AD256-$AE256-$AF256,0)</f>
        <v>0</v>
      </c>
      <c r="AI256" s="373" t="n">
        <f aca="false">IF($AG256&lt;=$H$4,0,IF($AG256&lt;=$H$5,$AG256*$F$4-$I$4,IF($AG256&lt;=$H$6,$AG256*$F$5-$I$5,IF($AG256&lt;=$H$7,$AG256*$F$6-$I$6,$AG256*$F$7-$I$7))))</f>
        <v>0</v>
      </c>
      <c r="AJ256" s="373" t="n">
        <f aca="false">IF($AH256&lt;=$H$4,0,IF($AH256&lt;=$H$5,$AH256*$F$4-$I$4,IF($AH256&lt;=$H$6,$AH256*$F$5-$I$5,IF($AH256&lt;=$H$7,$AH256*$F$6-$I$6,$AH256*$F$7-$I$7))))</f>
        <v>0</v>
      </c>
      <c r="AK256" s="431" t="n">
        <f aca="false">IF(OR(AND($A257="",INT((ROW()-3)/12)=(ROW()-3)/12),AND($A256&lt;&gt;"",INT($A256/12)=$A256/12)),SUMIF($K$4:$K$65536,$K256,$AA$4:$AA$65536)-$AI256,0)</f>
        <v>0</v>
      </c>
      <c r="AL256" s="431" t="n">
        <f aca="false">IF(OR(AND($A257="",INT((ROW()-3)/12)=(ROW()-3)/12),AND($A256&lt;&gt;"",INT($A256/12)=$A256/12)),SUMIF($K$4:$K$65536,$K256,$X$4:$X$65536)+SUMIF($K$4:$K$65536,$K256,$AA$4:$AA$65536)-$AJ256,0)</f>
        <v>0</v>
      </c>
      <c r="AM256" s="373" t="n">
        <f aca="false">MIN($AB256*0.2,$I$9)</f>
        <v>0</v>
      </c>
      <c r="AN256" s="373" t="n">
        <f aca="false">MIN($AC256*0.2,$I$9)</f>
        <v>0</v>
      </c>
      <c r="AO256" s="373" t="n">
        <f aca="false">MAX($AB256-$AD256-$AM256,0)</f>
        <v>0</v>
      </c>
      <c r="AP256" s="373" t="n">
        <f aca="false">MAX($AC256-$AD256-$AN256,0)</f>
        <v>0</v>
      </c>
      <c r="AQ256" s="373" t="n">
        <f aca="false">IF($AO256&lt;=$H$4,0,IF($AO256&lt;=$H$5,$AO256*$F$4-$I$4,IF($AO256&lt;=$H$6,$AO256*$F$5-$I$5,IF($AO256&lt;=$H$7,$AO256*$F$6-$I$6,$AO256*$F$7-$I$7))))</f>
        <v>0</v>
      </c>
      <c r="AR256" s="373" t="n">
        <f aca="false">IF($AP256&lt;=$H$4,0,IF($AP256&lt;=$H$5,$AP256*$F$4-$I$4,IF($AP256&lt;=$H$6,$AP256*$F$5-$I$5,IF($AP256&lt;=$H$7,$AP256*$F$6-$I$6,$AP256*$F$7-$I$7))))</f>
        <v>0</v>
      </c>
      <c r="AS256" s="431" t="n">
        <f aca="false">IF(OR(AND($A257="",INT((ROW()-3)/12)=(ROW()-3)/12),AND($A256&lt;&gt;"",INT($A256/12)=$A256/12)),SUMIF($K$4:$K$65536,$K256,$AA$4:$AA$65536)-$AQ256,0)</f>
        <v>0</v>
      </c>
      <c r="AT256" s="431" t="n">
        <f aca="false">IF(OR(AND($A257="",INT((ROW()-3)/12)=(ROW()-3)/12),AND($A256&lt;&gt;"",INT($A256/12)=$A256/12)),SUMIF($K$4:$K$65536,$K256,$X$4:$X$65536)+SUMIF($K$4:$K$65536,$K256,$AA$4:$AA$65536)-$AR256,0)</f>
        <v>0</v>
      </c>
      <c r="AV256" s="373" t="n">
        <f aca="false">IF($A256="",0,-$W256-$Y256-$AA256+$AK256)</f>
        <v>0</v>
      </c>
      <c r="AW256" s="373" t="n">
        <f aca="false">IF($A256="",0,-$X256-$Z256-$AA256+$AL256)</f>
        <v>0</v>
      </c>
      <c r="AX256" s="373" t="n">
        <f aca="false">IF($A256="",0,-$W256-$Y256-$AA256+$AS256)</f>
        <v>0</v>
      </c>
      <c r="AY256" s="373" t="n">
        <f aca="false">IF($A256="",0,-$X256-$Z256-$AA256+$AT256)</f>
        <v>0</v>
      </c>
      <c r="AZ256" s="433" t="n">
        <f aca="false">IF(OR($A256="",INT($A256/12)&lt;&gt;$A256/12),0,MAX(SUMIF($K$4:$K$65536,$K256,$AV$4:$AV$65536),SUMIF($K$4:$K$65536,$K256,$AX$4:$AX$65536)))</f>
        <v>0</v>
      </c>
      <c r="BA256" s="433" t="n">
        <f aca="false">IF(OR($A256="",INT($A256/12)&lt;&gt;$A256/12),0,MAX(SUMIF($K$4:$K$65536,$K256,$AW$4:$AW$65536),SUMIF($K$4:$K$65536,$K256,$AY$4:$AY$65536)))</f>
        <v>0</v>
      </c>
      <c r="BB256" s="433" t="n">
        <f aca="false">IF($A256="",0,IF(SUMIF($K$4:$K$65536,$K256,$AV$4:$AV$65536)=SUMIF($K$4:$K$65536,$K256,$AZ$4:$AZ$65536),$AV256,$AX256)/((1+Tela1!$AH$64)^$A256))</f>
        <v>0</v>
      </c>
      <c r="BC256" s="433" t="n">
        <f aca="false">IF($A256="",0,IF(SUMIF($K$4:$K$65536,$K256,$AW$4:$AW$65536)=SUMIF($K$4:$K$65536,$K256,$BA$4:$BA$65536),$AW256,$AY256)/((1+Tela1!$AH$64)^$A256))</f>
        <v>0</v>
      </c>
      <c r="BD256" s="434" t="str">
        <f aca="false">IF(OR($A256="",INT($A256/12)&lt;&gt;$A256/12),"",IF(SUM($AZ$4:$AZ$65536)&gt;SUM($BA$4:$BA$65536),IF($AZ256=SUMIF($K$4:$K$65536,$K256,$AV$4:$AV$65536),"Completa","Simplificada"),IF($BA256=SUMIF($K$4:$K$65536,$K256,$AW$4:$AW$65536),"Completa","Simplificada")))</f>
        <v/>
      </c>
    </row>
    <row r="257" customFormat="false" ht="18" hidden="false" customHeight="true" outlineLevel="0" collapsed="false">
      <c r="A257" s="422"/>
      <c r="B257" s="423"/>
      <c r="C257" s="423"/>
      <c r="K257" s="429" t="str">
        <f aca="false">IF($A257="","",INT(Tela1!$AH$58+(Resultado!$A256/12)))</f>
        <v/>
      </c>
      <c r="L257" s="373" t="n">
        <f aca="false">IF(AND($A257&lt;&gt;"",INT($A257/12)=$A257/12),$B257/2,$B257)</f>
        <v>0</v>
      </c>
      <c r="M257" s="373" t="n">
        <f aca="false">IF(AND($A257&lt;&gt;"",INT($A257/12)=$A257/12),$B257/2,0)</f>
        <v>0</v>
      </c>
      <c r="N257" s="373" t="n">
        <f aca="false">IF($A257="",0,Tela4!$E$3)</f>
        <v>0</v>
      </c>
      <c r="O257" s="430" t="n">
        <f aca="false">IF(AND($A257&lt;&gt;"",$K257&gt;65),MIN($L257,$E$4),0)</f>
        <v>0</v>
      </c>
      <c r="P257" s="430" t="n">
        <f aca="false">IF($A257="",0,Tela4!$E$4)</f>
        <v>0</v>
      </c>
      <c r="Q257" s="430" t="n">
        <f aca="false">IF($A257="",0,(Tela4!$O$4-1)*$G$8)</f>
        <v>0</v>
      </c>
      <c r="R257" s="373" t="n">
        <f aca="false">MAX($L257-$O257,0)</f>
        <v>0</v>
      </c>
      <c r="S257" s="373" t="n">
        <f aca="false">MAX($L257-$O257-IF($P257/2&gt;$N257,$P257/2,$P257)-$Q257,0)</f>
        <v>0</v>
      </c>
      <c r="T257" s="373" t="n">
        <f aca="false">MAX($M257-$O257,0)</f>
        <v>0</v>
      </c>
      <c r="U257" s="373" t="n">
        <f aca="false">MAX($M257-$O257-IF($P257/2&gt;$N257,$P257/2,$P257)-$Q257,0)</f>
        <v>0</v>
      </c>
      <c r="V257" s="373" t="n">
        <f aca="false">MAX($N257-$O257-IF($P257/2&gt;$N257,0,$P257/2),0)</f>
        <v>0</v>
      </c>
      <c r="W257" s="373" t="n">
        <f aca="false">IF($A257="",0,$R257*($C257/$B257))</f>
        <v>0</v>
      </c>
      <c r="X257" s="373" t="n">
        <f aca="false">IF($S257&lt;=$E$4,0,IF($S257&lt;=$E$5,$S257*$F$4-$G$4,IF($S257&lt;=$E$6,$S257*$F$5-$G$5,IF($S257&lt;=$E$7,$S257*$F$6-$G$6,$S257*$F$7-$G$7))))</f>
        <v>0</v>
      </c>
      <c r="Y257" s="373" t="n">
        <f aca="false">IF($A257="",0,$T257*($C257/$B257))</f>
        <v>0</v>
      </c>
      <c r="Z257" s="373" t="n">
        <f aca="false">IF($U257&lt;=$E$4,0,IF($U257&lt;=$E$5,$U257*$F$4-$G$4,IF($U257&lt;=$E$6,$U257*$F$5-$G$5,IF($U257&lt;=$E$7,$U257*$F$6-$G$6,$U257*$F$7-$G$7))))</f>
        <v>0</v>
      </c>
      <c r="AA257" s="373" t="n">
        <f aca="false">IF($V257&lt;=$E$4,0,IF($V257&lt;=$E$5,$V257*$F$4-$G$4,IF($V257&lt;=$E$6,$V257*$F$5-$G$5,IF($V257&lt;=$E$7,$V257*$F$6-$G$6,$V257*$F$7-$G$7))))</f>
        <v>0</v>
      </c>
      <c r="AB257" s="373" t="n">
        <f aca="false">IF(ROW()-15&gt;MAX($A$4:$A$65536),0,IF(AND($A258="",INT((ROW()-3)/12)=(ROW()-3)/12),SUMIF($K$4:$K$65536,MAX($K$4:$K$65536),$N$4:$N$65536),IF(INT($A257/12)=$A257/12,SUMIF($K$4:$K$65536,$K257,$N$4:$N$65536),0)))</f>
        <v>0</v>
      </c>
      <c r="AC257" s="373" t="n">
        <f aca="false">IF(ROW()-15&gt;MAX($A$4:$A$65536),0,IF(AND($A258="",INT((ROW()-3)/12)=(ROW()-3)/12),SUMIF($K$4:$K$65536,MAX($K$4:$K$65536),$L$4:$L$65536)+SUMIF($K$4:$K$65536,MAX($K$4:$K$65536),$N$4:$N$65536),IF(INT($A257/12)=$A257/12,SUMIF($K$4:$K$65536,$K257,$L$4:$L$65536)+SUMIF($K$4:$K$65536,$K257,$N$4:$N$65536),0)))</f>
        <v>0</v>
      </c>
      <c r="AD257" s="430" t="n">
        <f aca="false">IF(ROW()-15&gt;MAX($A$4:$A$65536),0,IF(AND($A258="",INT((ROW()-3)/12)=(ROW()-3)/12),SUMIF($K$4:$K$65536,MAX($K$4:$K$65536),$O$4:$O$65536),IF(INT($A257/12)=$A257/12,SUMIF($K$4:$K$65536,$K257,$O$4:$O$65536),0)))</f>
        <v>0</v>
      </c>
      <c r="AE257" s="430" t="n">
        <f aca="false">IF(ROW()-15&gt;MAX($A$4:$A$65536),0,IF(OR(AND($A258="",INT((ROW()-3)/12)=(ROW()-3)/12),AND($A257&lt;&gt;"",INT($A257/12)=$A257/12)),(Tela4!$E$4+(Tela4!$O$4-1)*$G$8)*12,0))</f>
        <v>0</v>
      </c>
      <c r="AF257" s="430" t="n">
        <f aca="false">IF(ROW()-15&gt;MAX($A$4:$A$65536),0,IF(OR(AND($A258="",INT((ROW()-3)/12)=(ROW()-3)/12),AND($A257&lt;&gt;"",INT($A257/12)=$A257/12)),SUM(Tela4!$J$3:$J$5),0))</f>
        <v>0</v>
      </c>
      <c r="AG257" s="373" t="n">
        <f aca="false">MAX($AB257-$AD257-$AE257-$AF257,0)</f>
        <v>0</v>
      </c>
      <c r="AH257" s="373" t="n">
        <f aca="false">MAX($AC257-$AD257-$AE257-$AF257,0)</f>
        <v>0</v>
      </c>
      <c r="AI257" s="373" t="n">
        <f aca="false">IF($AG257&lt;=$H$4,0,IF($AG257&lt;=$H$5,$AG257*$F$4-$I$4,IF($AG257&lt;=$H$6,$AG257*$F$5-$I$5,IF($AG257&lt;=$H$7,$AG257*$F$6-$I$6,$AG257*$F$7-$I$7))))</f>
        <v>0</v>
      </c>
      <c r="AJ257" s="373" t="n">
        <f aca="false">IF($AH257&lt;=$H$4,0,IF($AH257&lt;=$H$5,$AH257*$F$4-$I$4,IF($AH257&lt;=$H$6,$AH257*$F$5-$I$5,IF($AH257&lt;=$H$7,$AH257*$F$6-$I$6,$AH257*$F$7-$I$7))))</f>
        <v>0</v>
      </c>
      <c r="AK257" s="431" t="n">
        <f aca="false">IF(OR(AND($A258="",INT((ROW()-3)/12)=(ROW()-3)/12),AND($A257&lt;&gt;"",INT($A257/12)=$A257/12)),SUMIF($K$4:$K$65536,$K257,$AA$4:$AA$65536)-$AI257,0)</f>
        <v>0</v>
      </c>
      <c r="AL257" s="431" t="n">
        <f aca="false">IF(OR(AND($A258="",INT((ROW()-3)/12)=(ROW()-3)/12),AND($A257&lt;&gt;"",INT($A257/12)=$A257/12)),SUMIF($K$4:$K$65536,$K257,$X$4:$X$65536)+SUMIF($K$4:$K$65536,$K257,$AA$4:$AA$65536)-$AJ257,0)</f>
        <v>0</v>
      </c>
      <c r="AM257" s="373" t="n">
        <f aca="false">MIN($AB257*0.2,$I$9)</f>
        <v>0</v>
      </c>
      <c r="AN257" s="373" t="n">
        <f aca="false">MIN($AC257*0.2,$I$9)</f>
        <v>0</v>
      </c>
      <c r="AO257" s="373" t="n">
        <f aca="false">MAX($AB257-$AD257-$AM257,0)</f>
        <v>0</v>
      </c>
      <c r="AP257" s="373" t="n">
        <f aca="false">MAX($AC257-$AD257-$AN257,0)</f>
        <v>0</v>
      </c>
      <c r="AQ257" s="373" t="n">
        <f aca="false">IF($AO257&lt;=$H$4,0,IF($AO257&lt;=$H$5,$AO257*$F$4-$I$4,IF($AO257&lt;=$H$6,$AO257*$F$5-$I$5,IF($AO257&lt;=$H$7,$AO257*$F$6-$I$6,$AO257*$F$7-$I$7))))</f>
        <v>0</v>
      </c>
      <c r="AR257" s="373" t="n">
        <f aca="false">IF($AP257&lt;=$H$4,0,IF($AP257&lt;=$H$5,$AP257*$F$4-$I$4,IF($AP257&lt;=$H$6,$AP257*$F$5-$I$5,IF($AP257&lt;=$H$7,$AP257*$F$6-$I$6,$AP257*$F$7-$I$7))))</f>
        <v>0</v>
      </c>
      <c r="AS257" s="431" t="n">
        <f aca="false">IF(OR(AND($A258="",INT((ROW()-3)/12)=(ROW()-3)/12),AND($A257&lt;&gt;"",INT($A257/12)=$A257/12)),SUMIF($K$4:$K$65536,$K257,$AA$4:$AA$65536)-$AQ257,0)</f>
        <v>0</v>
      </c>
      <c r="AT257" s="431" t="n">
        <f aca="false">IF(OR(AND($A258="",INT((ROW()-3)/12)=(ROW()-3)/12),AND($A257&lt;&gt;"",INT($A257/12)=$A257/12)),SUMIF($K$4:$K$65536,$K257,$X$4:$X$65536)+SUMIF($K$4:$K$65536,$K257,$AA$4:$AA$65536)-$AR257,0)</f>
        <v>0</v>
      </c>
      <c r="AV257" s="373" t="n">
        <f aca="false">IF($A257="",0,-$W257-$Y257-$AA257+$AK257)</f>
        <v>0</v>
      </c>
      <c r="AW257" s="373" t="n">
        <f aca="false">IF($A257="",0,-$X257-$Z257-$AA257+$AL257)</f>
        <v>0</v>
      </c>
      <c r="AX257" s="373" t="n">
        <f aca="false">IF($A257="",0,-$W257-$Y257-$AA257+$AS257)</f>
        <v>0</v>
      </c>
      <c r="AY257" s="373" t="n">
        <f aca="false">IF($A257="",0,-$X257-$Z257-$AA257+$AT257)</f>
        <v>0</v>
      </c>
      <c r="AZ257" s="433" t="n">
        <f aca="false">IF(OR($A257="",INT($A257/12)&lt;&gt;$A257/12),0,MAX(SUMIF($K$4:$K$65536,$K257,$AV$4:$AV$65536),SUMIF($K$4:$K$65536,$K257,$AX$4:$AX$65536)))</f>
        <v>0</v>
      </c>
      <c r="BA257" s="433" t="n">
        <f aca="false">IF(OR($A257="",INT($A257/12)&lt;&gt;$A257/12),0,MAX(SUMIF($K$4:$K$65536,$K257,$AW$4:$AW$65536),SUMIF($K$4:$K$65536,$K257,$AY$4:$AY$65536)))</f>
        <v>0</v>
      </c>
      <c r="BB257" s="433" t="n">
        <f aca="false">IF($A257="",0,IF(SUMIF($K$4:$K$65536,$K257,$AV$4:$AV$65536)=SUMIF($K$4:$K$65536,$K257,$AZ$4:$AZ$65536),$AV257,$AX257)/((1+Tela1!$AH$64)^$A257))</f>
        <v>0</v>
      </c>
      <c r="BC257" s="433" t="n">
        <f aca="false">IF($A257="",0,IF(SUMIF($K$4:$K$65536,$K257,$AW$4:$AW$65536)=SUMIF($K$4:$K$65536,$K257,$BA$4:$BA$65536),$AW257,$AY257)/((1+Tela1!$AH$64)^$A257))</f>
        <v>0</v>
      </c>
      <c r="BD257" s="434" t="str">
        <f aca="false">IF(OR($A257="",INT($A257/12)&lt;&gt;$A257/12),"",IF(SUM($AZ$4:$AZ$65536)&gt;SUM($BA$4:$BA$65536),IF($AZ257=SUMIF($K$4:$K$65536,$K257,$AV$4:$AV$65536),"Completa","Simplificada"),IF($BA257=SUMIF($K$4:$K$65536,$K257,$AW$4:$AW$65536),"Completa","Simplificada")))</f>
        <v/>
      </c>
    </row>
    <row r="258" customFormat="false" ht="18" hidden="false" customHeight="true" outlineLevel="0" collapsed="false">
      <c r="A258" s="422"/>
      <c r="B258" s="423"/>
      <c r="C258" s="423"/>
      <c r="K258" s="429" t="str">
        <f aca="false">IF($A258="","",INT(Tela1!$AH$58+(Resultado!$A257/12)))</f>
        <v/>
      </c>
      <c r="L258" s="373" t="n">
        <f aca="false">IF(AND($A258&lt;&gt;"",INT($A258/12)=$A258/12),$B258/2,$B258)</f>
        <v>0</v>
      </c>
      <c r="M258" s="373" t="n">
        <f aca="false">IF(AND($A258&lt;&gt;"",INT($A258/12)=$A258/12),$B258/2,0)</f>
        <v>0</v>
      </c>
      <c r="N258" s="373" t="n">
        <f aca="false">IF($A258="",0,Tela4!$E$3)</f>
        <v>0</v>
      </c>
      <c r="O258" s="430" t="n">
        <f aca="false">IF(AND($A258&lt;&gt;"",$K258&gt;65),MIN($L258,$E$4),0)</f>
        <v>0</v>
      </c>
      <c r="P258" s="430" t="n">
        <f aca="false">IF($A258="",0,Tela4!$E$4)</f>
        <v>0</v>
      </c>
      <c r="Q258" s="430" t="n">
        <f aca="false">IF($A258="",0,(Tela4!$O$4-1)*$G$8)</f>
        <v>0</v>
      </c>
      <c r="R258" s="373" t="n">
        <f aca="false">MAX($L258-$O258,0)</f>
        <v>0</v>
      </c>
      <c r="S258" s="373" t="n">
        <f aca="false">MAX($L258-$O258-IF($P258/2&gt;$N258,$P258/2,$P258)-$Q258,0)</f>
        <v>0</v>
      </c>
      <c r="T258" s="373" t="n">
        <f aca="false">MAX($M258-$O258,0)</f>
        <v>0</v>
      </c>
      <c r="U258" s="373" t="n">
        <f aca="false">MAX($M258-$O258-IF($P258/2&gt;$N258,$P258/2,$P258)-$Q258,0)</f>
        <v>0</v>
      </c>
      <c r="V258" s="373" t="n">
        <f aca="false">MAX($N258-$O258-IF($P258/2&gt;$N258,0,$P258/2),0)</f>
        <v>0</v>
      </c>
      <c r="W258" s="373" t="n">
        <f aca="false">IF($A258="",0,$R258*($C258/$B258))</f>
        <v>0</v>
      </c>
      <c r="X258" s="373" t="n">
        <f aca="false">IF($S258&lt;=$E$4,0,IF($S258&lt;=$E$5,$S258*$F$4-$G$4,IF($S258&lt;=$E$6,$S258*$F$5-$G$5,IF($S258&lt;=$E$7,$S258*$F$6-$G$6,$S258*$F$7-$G$7))))</f>
        <v>0</v>
      </c>
      <c r="Y258" s="373" t="n">
        <f aca="false">IF($A258="",0,$T258*($C258/$B258))</f>
        <v>0</v>
      </c>
      <c r="Z258" s="373" t="n">
        <f aca="false">IF($U258&lt;=$E$4,0,IF($U258&lt;=$E$5,$U258*$F$4-$G$4,IF($U258&lt;=$E$6,$U258*$F$5-$G$5,IF($U258&lt;=$E$7,$U258*$F$6-$G$6,$U258*$F$7-$G$7))))</f>
        <v>0</v>
      </c>
      <c r="AA258" s="373" t="n">
        <f aca="false">IF($V258&lt;=$E$4,0,IF($V258&lt;=$E$5,$V258*$F$4-$G$4,IF($V258&lt;=$E$6,$V258*$F$5-$G$5,IF($V258&lt;=$E$7,$V258*$F$6-$G$6,$V258*$F$7-$G$7))))</f>
        <v>0</v>
      </c>
      <c r="AB258" s="373" t="n">
        <f aca="false">IF(ROW()-15&gt;MAX($A$4:$A$65536),0,IF(AND($A259="",INT((ROW()-3)/12)=(ROW()-3)/12),SUMIF($K$4:$K$65536,MAX($K$4:$K$65536),$N$4:$N$65536),IF(INT($A258/12)=$A258/12,SUMIF($K$4:$K$65536,$K258,$N$4:$N$65536),0)))</f>
        <v>0</v>
      </c>
      <c r="AC258" s="373" t="n">
        <f aca="false">IF(ROW()-15&gt;MAX($A$4:$A$65536),0,IF(AND($A259="",INT((ROW()-3)/12)=(ROW()-3)/12),SUMIF($K$4:$K$65536,MAX($K$4:$K$65536),$L$4:$L$65536)+SUMIF($K$4:$K$65536,MAX($K$4:$K$65536),$N$4:$N$65536),IF(INT($A258/12)=$A258/12,SUMIF($K$4:$K$65536,$K258,$L$4:$L$65536)+SUMIF($K$4:$K$65536,$K258,$N$4:$N$65536),0)))</f>
        <v>0</v>
      </c>
      <c r="AD258" s="430" t="n">
        <f aca="false">IF(ROW()-15&gt;MAX($A$4:$A$65536),0,IF(AND($A259="",INT((ROW()-3)/12)=(ROW()-3)/12),SUMIF($K$4:$K$65536,MAX($K$4:$K$65536),$O$4:$O$65536),IF(INT($A258/12)=$A258/12,SUMIF($K$4:$K$65536,$K258,$O$4:$O$65536),0)))</f>
        <v>0</v>
      </c>
      <c r="AE258" s="430" t="n">
        <f aca="false">IF(ROW()-15&gt;MAX($A$4:$A$65536),0,IF(OR(AND($A259="",INT((ROW()-3)/12)=(ROW()-3)/12),AND($A258&lt;&gt;"",INT($A258/12)=$A258/12)),(Tela4!$E$4+(Tela4!$O$4-1)*$G$8)*12,0))</f>
        <v>0</v>
      </c>
      <c r="AF258" s="430" t="n">
        <f aca="false">IF(ROW()-15&gt;MAX($A$4:$A$65536),0,IF(OR(AND($A259="",INT((ROW()-3)/12)=(ROW()-3)/12),AND($A258&lt;&gt;"",INT($A258/12)=$A258/12)),SUM(Tela4!$J$3:$J$5),0))</f>
        <v>0</v>
      </c>
      <c r="AG258" s="373" t="n">
        <f aca="false">MAX($AB258-$AD258-$AE258-$AF258,0)</f>
        <v>0</v>
      </c>
      <c r="AH258" s="373" t="n">
        <f aca="false">MAX($AC258-$AD258-$AE258-$AF258,0)</f>
        <v>0</v>
      </c>
      <c r="AI258" s="373" t="n">
        <f aca="false">IF($AG258&lt;=$H$4,0,IF($AG258&lt;=$H$5,$AG258*$F$4-$I$4,IF($AG258&lt;=$H$6,$AG258*$F$5-$I$5,IF($AG258&lt;=$H$7,$AG258*$F$6-$I$6,$AG258*$F$7-$I$7))))</f>
        <v>0</v>
      </c>
      <c r="AJ258" s="373" t="n">
        <f aca="false">IF($AH258&lt;=$H$4,0,IF($AH258&lt;=$H$5,$AH258*$F$4-$I$4,IF($AH258&lt;=$H$6,$AH258*$F$5-$I$5,IF($AH258&lt;=$H$7,$AH258*$F$6-$I$6,$AH258*$F$7-$I$7))))</f>
        <v>0</v>
      </c>
      <c r="AK258" s="431" t="n">
        <f aca="false">IF(OR(AND($A259="",INT((ROW()-3)/12)=(ROW()-3)/12),AND($A258&lt;&gt;"",INT($A258/12)=$A258/12)),SUMIF($K$4:$K$65536,$K258,$AA$4:$AA$65536)-$AI258,0)</f>
        <v>0</v>
      </c>
      <c r="AL258" s="431" t="n">
        <f aca="false">IF(OR(AND($A259="",INT((ROW()-3)/12)=(ROW()-3)/12),AND($A258&lt;&gt;"",INT($A258/12)=$A258/12)),SUMIF($K$4:$K$65536,$K258,$X$4:$X$65536)+SUMIF($K$4:$K$65536,$K258,$AA$4:$AA$65536)-$AJ258,0)</f>
        <v>0</v>
      </c>
      <c r="AM258" s="373" t="n">
        <f aca="false">MIN($AB258*0.2,$I$9)</f>
        <v>0</v>
      </c>
      <c r="AN258" s="373" t="n">
        <f aca="false">MIN($AC258*0.2,$I$9)</f>
        <v>0</v>
      </c>
      <c r="AO258" s="373" t="n">
        <f aca="false">MAX($AB258-$AD258-$AM258,0)</f>
        <v>0</v>
      </c>
      <c r="AP258" s="373" t="n">
        <f aca="false">MAX($AC258-$AD258-$AN258,0)</f>
        <v>0</v>
      </c>
      <c r="AQ258" s="373" t="n">
        <f aca="false">IF($AO258&lt;=$H$4,0,IF($AO258&lt;=$H$5,$AO258*$F$4-$I$4,IF($AO258&lt;=$H$6,$AO258*$F$5-$I$5,IF($AO258&lt;=$H$7,$AO258*$F$6-$I$6,$AO258*$F$7-$I$7))))</f>
        <v>0</v>
      </c>
      <c r="AR258" s="373" t="n">
        <f aca="false">IF($AP258&lt;=$H$4,0,IF($AP258&lt;=$H$5,$AP258*$F$4-$I$4,IF($AP258&lt;=$H$6,$AP258*$F$5-$I$5,IF($AP258&lt;=$H$7,$AP258*$F$6-$I$6,$AP258*$F$7-$I$7))))</f>
        <v>0</v>
      </c>
      <c r="AS258" s="431" t="n">
        <f aca="false">IF(OR(AND($A259="",INT((ROW()-3)/12)=(ROW()-3)/12),AND($A258&lt;&gt;"",INT($A258/12)=$A258/12)),SUMIF($K$4:$K$65536,$K258,$AA$4:$AA$65536)-$AQ258,0)</f>
        <v>0</v>
      </c>
      <c r="AT258" s="431" t="n">
        <f aca="false">IF(OR(AND($A259="",INT((ROW()-3)/12)=(ROW()-3)/12),AND($A258&lt;&gt;"",INT($A258/12)=$A258/12)),SUMIF($K$4:$K$65536,$K258,$X$4:$X$65536)+SUMIF($K$4:$K$65536,$K258,$AA$4:$AA$65536)-$AR258,0)</f>
        <v>0</v>
      </c>
      <c r="AV258" s="373" t="n">
        <f aca="false">IF($A258="",0,-$W258-$Y258-$AA258+$AK258)</f>
        <v>0</v>
      </c>
      <c r="AW258" s="373" t="n">
        <f aca="false">IF($A258="",0,-$X258-$Z258-$AA258+$AL258)</f>
        <v>0</v>
      </c>
      <c r="AX258" s="373" t="n">
        <f aca="false">IF($A258="",0,-$W258-$Y258-$AA258+$AS258)</f>
        <v>0</v>
      </c>
      <c r="AY258" s="373" t="n">
        <f aca="false">IF($A258="",0,-$X258-$Z258-$AA258+$AT258)</f>
        <v>0</v>
      </c>
      <c r="AZ258" s="433" t="n">
        <f aca="false">IF(OR($A258="",INT($A258/12)&lt;&gt;$A258/12),0,MAX(SUMIF($K$4:$K$65536,$K258,$AV$4:$AV$65536),SUMIF($K$4:$K$65536,$K258,$AX$4:$AX$65536)))</f>
        <v>0</v>
      </c>
      <c r="BA258" s="433" t="n">
        <f aca="false">IF(OR($A258="",INT($A258/12)&lt;&gt;$A258/12),0,MAX(SUMIF($K$4:$K$65536,$K258,$AW$4:$AW$65536),SUMIF($K$4:$K$65536,$K258,$AY$4:$AY$65536)))</f>
        <v>0</v>
      </c>
      <c r="BB258" s="433" t="n">
        <f aca="false">IF($A258="",0,IF(SUMIF($K$4:$K$65536,$K258,$AV$4:$AV$65536)=SUMIF($K$4:$K$65536,$K258,$AZ$4:$AZ$65536),$AV258,$AX258)/((1+Tela1!$AH$64)^$A258))</f>
        <v>0</v>
      </c>
      <c r="BC258" s="433" t="n">
        <f aca="false">IF($A258="",0,IF(SUMIF($K$4:$K$65536,$K258,$AW$4:$AW$65536)=SUMIF($K$4:$K$65536,$K258,$BA$4:$BA$65536),$AW258,$AY258)/((1+Tela1!$AH$64)^$A258))</f>
        <v>0</v>
      </c>
      <c r="BD258" s="434" t="str">
        <f aca="false">IF(OR($A258="",INT($A258/12)&lt;&gt;$A258/12),"",IF(SUM($AZ$4:$AZ$65536)&gt;SUM($BA$4:$BA$65536),IF($AZ258=SUMIF($K$4:$K$65536,$K258,$AV$4:$AV$65536),"Completa","Simplificada"),IF($BA258=SUMIF($K$4:$K$65536,$K258,$AW$4:$AW$65536),"Completa","Simplificada")))</f>
        <v/>
      </c>
    </row>
    <row r="259" customFormat="false" ht="18" hidden="false" customHeight="true" outlineLevel="0" collapsed="false">
      <c r="A259" s="422"/>
      <c r="B259" s="423"/>
      <c r="C259" s="423"/>
      <c r="K259" s="429" t="str">
        <f aca="false">IF($A259="","",INT(Tela1!$AH$58+(Resultado!$A258/12)))</f>
        <v/>
      </c>
      <c r="L259" s="373" t="n">
        <f aca="false">IF(AND($A259&lt;&gt;"",INT($A259/12)=$A259/12),$B259/2,$B259)</f>
        <v>0</v>
      </c>
      <c r="M259" s="373" t="n">
        <f aca="false">IF(AND($A259&lt;&gt;"",INT($A259/12)=$A259/12),$B259/2,0)</f>
        <v>0</v>
      </c>
      <c r="N259" s="373" t="n">
        <f aca="false">IF($A259="",0,Tela4!$E$3)</f>
        <v>0</v>
      </c>
      <c r="O259" s="430" t="n">
        <f aca="false">IF(AND($A259&lt;&gt;"",$K259&gt;65),MIN($L259,$E$4),0)</f>
        <v>0</v>
      </c>
      <c r="P259" s="430" t="n">
        <f aca="false">IF($A259="",0,Tela4!$E$4)</f>
        <v>0</v>
      </c>
      <c r="Q259" s="430" t="n">
        <f aca="false">IF($A259="",0,(Tela4!$O$4-1)*$G$8)</f>
        <v>0</v>
      </c>
      <c r="R259" s="373" t="n">
        <f aca="false">MAX($L259-$O259,0)</f>
        <v>0</v>
      </c>
      <c r="S259" s="373" t="n">
        <f aca="false">MAX($L259-$O259-IF($P259/2&gt;$N259,$P259/2,$P259)-$Q259,0)</f>
        <v>0</v>
      </c>
      <c r="T259" s="373" t="n">
        <f aca="false">MAX($M259-$O259,0)</f>
        <v>0</v>
      </c>
      <c r="U259" s="373" t="n">
        <f aca="false">MAX($M259-$O259-IF($P259/2&gt;$N259,$P259/2,$P259)-$Q259,0)</f>
        <v>0</v>
      </c>
      <c r="V259" s="373" t="n">
        <f aca="false">MAX($N259-$O259-IF($P259/2&gt;$N259,0,$P259/2),0)</f>
        <v>0</v>
      </c>
      <c r="W259" s="373" t="n">
        <f aca="false">IF($A259="",0,$R259*($C259/$B259))</f>
        <v>0</v>
      </c>
      <c r="X259" s="373" t="n">
        <f aca="false">IF($S259&lt;=$E$4,0,IF($S259&lt;=$E$5,$S259*$F$4-$G$4,IF($S259&lt;=$E$6,$S259*$F$5-$G$5,IF($S259&lt;=$E$7,$S259*$F$6-$G$6,$S259*$F$7-$G$7))))</f>
        <v>0</v>
      </c>
      <c r="Y259" s="373" t="n">
        <f aca="false">IF($A259="",0,$T259*($C259/$B259))</f>
        <v>0</v>
      </c>
      <c r="Z259" s="373" t="n">
        <f aca="false">IF($U259&lt;=$E$4,0,IF($U259&lt;=$E$5,$U259*$F$4-$G$4,IF($U259&lt;=$E$6,$U259*$F$5-$G$5,IF($U259&lt;=$E$7,$U259*$F$6-$G$6,$U259*$F$7-$G$7))))</f>
        <v>0</v>
      </c>
      <c r="AA259" s="373" t="n">
        <f aca="false">IF($V259&lt;=$E$4,0,IF($V259&lt;=$E$5,$V259*$F$4-$G$4,IF($V259&lt;=$E$6,$V259*$F$5-$G$5,IF($V259&lt;=$E$7,$V259*$F$6-$G$6,$V259*$F$7-$G$7))))</f>
        <v>0</v>
      </c>
      <c r="AB259" s="373" t="n">
        <f aca="false">IF(ROW()-15&gt;MAX($A$4:$A$65536),0,IF(AND($A260="",INT((ROW()-3)/12)=(ROW()-3)/12),SUMIF($K$4:$K$65536,MAX($K$4:$K$65536),$N$4:$N$65536),IF(INT($A259/12)=$A259/12,SUMIF($K$4:$K$65536,$K259,$N$4:$N$65536),0)))</f>
        <v>0</v>
      </c>
      <c r="AC259" s="373" t="n">
        <f aca="false">IF(ROW()-15&gt;MAX($A$4:$A$65536),0,IF(AND($A260="",INT((ROW()-3)/12)=(ROW()-3)/12),SUMIF($K$4:$K$65536,MAX($K$4:$K$65536),$L$4:$L$65536)+SUMIF($K$4:$K$65536,MAX($K$4:$K$65536),$N$4:$N$65536),IF(INT($A259/12)=$A259/12,SUMIF($K$4:$K$65536,$K259,$L$4:$L$65536)+SUMIF($K$4:$K$65536,$K259,$N$4:$N$65536),0)))</f>
        <v>0</v>
      </c>
      <c r="AD259" s="430" t="n">
        <f aca="false">IF(ROW()-15&gt;MAX($A$4:$A$65536),0,IF(AND($A260="",INT((ROW()-3)/12)=(ROW()-3)/12),SUMIF($K$4:$K$65536,MAX($K$4:$K$65536),$O$4:$O$65536),IF(INT($A259/12)=$A259/12,SUMIF($K$4:$K$65536,$K259,$O$4:$O$65536),0)))</f>
        <v>0</v>
      </c>
      <c r="AE259" s="430" t="n">
        <f aca="false">IF(ROW()-15&gt;MAX($A$4:$A$65536),0,IF(OR(AND($A260="",INT((ROW()-3)/12)=(ROW()-3)/12),AND($A259&lt;&gt;"",INT($A259/12)=$A259/12)),(Tela4!$E$4+(Tela4!$O$4-1)*$G$8)*12,0))</f>
        <v>0</v>
      </c>
      <c r="AF259" s="430" t="n">
        <f aca="false">IF(ROW()-15&gt;MAX($A$4:$A$65536),0,IF(OR(AND($A260="",INT((ROW()-3)/12)=(ROW()-3)/12),AND($A259&lt;&gt;"",INT($A259/12)=$A259/12)),SUM(Tela4!$J$3:$J$5),0))</f>
        <v>0</v>
      </c>
      <c r="AG259" s="373" t="n">
        <f aca="false">MAX($AB259-$AD259-$AE259-$AF259,0)</f>
        <v>0</v>
      </c>
      <c r="AH259" s="373" t="n">
        <f aca="false">MAX($AC259-$AD259-$AE259-$AF259,0)</f>
        <v>0</v>
      </c>
      <c r="AI259" s="373" t="n">
        <f aca="false">IF($AG259&lt;=$H$4,0,IF($AG259&lt;=$H$5,$AG259*$F$4-$I$4,IF($AG259&lt;=$H$6,$AG259*$F$5-$I$5,IF($AG259&lt;=$H$7,$AG259*$F$6-$I$6,$AG259*$F$7-$I$7))))</f>
        <v>0</v>
      </c>
      <c r="AJ259" s="373" t="n">
        <f aca="false">IF($AH259&lt;=$H$4,0,IF($AH259&lt;=$H$5,$AH259*$F$4-$I$4,IF($AH259&lt;=$H$6,$AH259*$F$5-$I$5,IF($AH259&lt;=$H$7,$AH259*$F$6-$I$6,$AH259*$F$7-$I$7))))</f>
        <v>0</v>
      </c>
      <c r="AK259" s="431" t="n">
        <f aca="false">IF(OR(AND($A260="",INT((ROW()-3)/12)=(ROW()-3)/12),AND($A259&lt;&gt;"",INT($A259/12)=$A259/12)),SUMIF($K$4:$K$65536,$K259,$AA$4:$AA$65536)-$AI259,0)</f>
        <v>0</v>
      </c>
      <c r="AL259" s="431" t="n">
        <f aca="false">IF(OR(AND($A260="",INT((ROW()-3)/12)=(ROW()-3)/12),AND($A259&lt;&gt;"",INT($A259/12)=$A259/12)),SUMIF($K$4:$K$65536,$K259,$X$4:$X$65536)+SUMIF($K$4:$K$65536,$K259,$AA$4:$AA$65536)-$AJ259,0)</f>
        <v>0</v>
      </c>
      <c r="AM259" s="373" t="n">
        <f aca="false">MIN($AB259*0.2,$I$9)</f>
        <v>0</v>
      </c>
      <c r="AN259" s="373" t="n">
        <f aca="false">MIN($AC259*0.2,$I$9)</f>
        <v>0</v>
      </c>
      <c r="AO259" s="373" t="n">
        <f aca="false">MAX($AB259-$AD259-$AM259,0)</f>
        <v>0</v>
      </c>
      <c r="AP259" s="373" t="n">
        <f aca="false">MAX($AC259-$AD259-$AN259,0)</f>
        <v>0</v>
      </c>
      <c r="AQ259" s="373" t="n">
        <f aca="false">IF($AO259&lt;=$H$4,0,IF($AO259&lt;=$H$5,$AO259*$F$4-$I$4,IF($AO259&lt;=$H$6,$AO259*$F$5-$I$5,IF($AO259&lt;=$H$7,$AO259*$F$6-$I$6,$AO259*$F$7-$I$7))))</f>
        <v>0</v>
      </c>
      <c r="AR259" s="373" t="n">
        <f aca="false">IF($AP259&lt;=$H$4,0,IF($AP259&lt;=$H$5,$AP259*$F$4-$I$4,IF($AP259&lt;=$H$6,$AP259*$F$5-$I$5,IF($AP259&lt;=$H$7,$AP259*$F$6-$I$6,$AP259*$F$7-$I$7))))</f>
        <v>0</v>
      </c>
      <c r="AS259" s="431" t="n">
        <f aca="false">IF(OR(AND($A260="",INT((ROW()-3)/12)=(ROW()-3)/12),AND($A259&lt;&gt;"",INT($A259/12)=$A259/12)),SUMIF($K$4:$K$65536,$K259,$AA$4:$AA$65536)-$AQ259,0)</f>
        <v>0</v>
      </c>
      <c r="AT259" s="431" t="n">
        <f aca="false">IF(OR(AND($A260="",INT((ROW()-3)/12)=(ROW()-3)/12),AND($A259&lt;&gt;"",INT($A259/12)=$A259/12)),SUMIF($K$4:$K$65536,$K259,$X$4:$X$65536)+SUMIF($K$4:$K$65536,$K259,$AA$4:$AA$65536)-$AR259,0)</f>
        <v>0</v>
      </c>
      <c r="AV259" s="373" t="n">
        <f aca="false">IF($A259="",0,-$W259-$Y259-$AA259+$AK259)</f>
        <v>0</v>
      </c>
      <c r="AW259" s="373" t="n">
        <f aca="false">IF($A259="",0,-$X259-$Z259-$AA259+$AL259)</f>
        <v>0</v>
      </c>
      <c r="AX259" s="373" t="n">
        <f aca="false">IF($A259="",0,-$W259-$Y259-$AA259+$AS259)</f>
        <v>0</v>
      </c>
      <c r="AY259" s="373" t="n">
        <f aca="false">IF($A259="",0,-$X259-$Z259-$AA259+$AT259)</f>
        <v>0</v>
      </c>
      <c r="AZ259" s="433" t="n">
        <f aca="false">IF(OR($A259="",INT($A259/12)&lt;&gt;$A259/12),0,MAX(SUMIF($K$4:$K$65536,$K259,$AV$4:$AV$65536),SUMIF($K$4:$K$65536,$K259,$AX$4:$AX$65536)))</f>
        <v>0</v>
      </c>
      <c r="BA259" s="433" t="n">
        <f aca="false">IF(OR($A259="",INT($A259/12)&lt;&gt;$A259/12),0,MAX(SUMIF($K$4:$K$65536,$K259,$AW$4:$AW$65536),SUMIF($K$4:$K$65536,$K259,$AY$4:$AY$65536)))</f>
        <v>0</v>
      </c>
      <c r="BB259" s="433" t="n">
        <f aca="false">IF($A259="",0,IF(SUMIF($K$4:$K$65536,$K259,$AV$4:$AV$65536)=SUMIF($K$4:$K$65536,$K259,$AZ$4:$AZ$65536),$AV259,$AX259)/((1+Tela1!$AH$64)^$A259))</f>
        <v>0</v>
      </c>
      <c r="BC259" s="433" t="n">
        <f aca="false">IF($A259="",0,IF(SUMIF($K$4:$K$65536,$K259,$AW$4:$AW$65536)=SUMIF($K$4:$K$65536,$K259,$BA$4:$BA$65536),$AW259,$AY259)/((1+Tela1!$AH$64)^$A259))</f>
        <v>0</v>
      </c>
      <c r="BD259" s="434" t="str">
        <f aca="false">IF(OR($A259="",INT($A259/12)&lt;&gt;$A259/12),"",IF(SUM($AZ$4:$AZ$65536)&gt;SUM($BA$4:$BA$65536),IF($AZ259=SUMIF($K$4:$K$65536,$K259,$AV$4:$AV$65536),"Completa","Simplificada"),IF($BA259=SUMIF($K$4:$K$65536,$K259,$AW$4:$AW$65536),"Completa","Simplificada")))</f>
        <v/>
      </c>
    </row>
    <row r="260" customFormat="false" ht="18" hidden="false" customHeight="true" outlineLevel="0" collapsed="false">
      <c r="A260" s="422"/>
      <c r="B260" s="423"/>
      <c r="C260" s="423"/>
      <c r="K260" s="429" t="str">
        <f aca="false">IF($A260="","",INT(Tela1!$AH$58+(Resultado!$A259/12)))</f>
        <v/>
      </c>
      <c r="L260" s="373" t="n">
        <f aca="false">IF(AND($A260&lt;&gt;"",INT($A260/12)=$A260/12),$B260/2,$B260)</f>
        <v>0</v>
      </c>
      <c r="M260" s="373" t="n">
        <f aca="false">IF(AND($A260&lt;&gt;"",INT($A260/12)=$A260/12),$B260/2,0)</f>
        <v>0</v>
      </c>
      <c r="N260" s="373" t="n">
        <f aca="false">IF($A260="",0,Tela4!$E$3)</f>
        <v>0</v>
      </c>
      <c r="O260" s="430" t="n">
        <f aca="false">IF(AND($A260&lt;&gt;"",$K260&gt;65),MIN($L260,$E$4),0)</f>
        <v>0</v>
      </c>
      <c r="P260" s="430" t="n">
        <f aca="false">IF($A260="",0,Tela4!$E$4)</f>
        <v>0</v>
      </c>
      <c r="Q260" s="430" t="n">
        <f aca="false">IF($A260="",0,(Tela4!$O$4-1)*$G$8)</f>
        <v>0</v>
      </c>
      <c r="R260" s="373" t="n">
        <f aca="false">MAX($L260-$O260,0)</f>
        <v>0</v>
      </c>
      <c r="S260" s="373" t="n">
        <f aca="false">MAX($L260-$O260-IF($P260/2&gt;$N260,$P260/2,$P260)-$Q260,0)</f>
        <v>0</v>
      </c>
      <c r="T260" s="373" t="n">
        <f aca="false">MAX($M260-$O260,0)</f>
        <v>0</v>
      </c>
      <c r="U260" s="373" t="n">
        <f aca="false">MAX($M260-$O260-IF($P260/2&gt;$N260,$P260/2,$P260)-$Q260,0)</f>
        <v>0</v>
      </c>
      <c r="V260" s="373" t="n">
        <f aca="false">MAX($N260-$O260-IF($P260/2&gt;$N260,0,$P260/2),0)</f>
        <v>0</v>
      </c>
      <c r="W260" s="373" t="n">
        <f aca="false">IF($A260="",0,$R260*($C260/$B260))</f>
        <v>0</v>
      </c>
      <c r="X260" s="373" t="n">
        <f aca="false">IF($S260&lt;=$E$4,0,IF($S260&lt;=$E$5,$S260*$F$4-$G$4,IF($S260&lt;=$E$6,$S260*$F$5-$G$5,IF($S260&lt;=$E$7,$S260*$F$6-$G$6,$S260*$F$7-$G$7))))</f>
        <v>0</v>
      </c>
      <c r="Y260" s="373" t="n">
        <f aca="false">IF($A260="",0,$T260*($C260/$B260))</f>
        <v>0</v>
      </c>
      <c r="Z260" s="373" t="n">
        <f aca="false">IF($U260&lt;=$E$4,0,IF($U260&lt;=$E$5,$U260*$F$4-$G$4,IF($U260&lt;=$E$6,$U260*$F$5-$G$5,IF($U260&lt;=$E$7,$U260*$F$6-$G$6,$U260*$F$7-$G$7))))</f>
        <v>0</v>
      </c>
      <c r="AA260" s="373" t="n">
        <f aca="false">IF($V260&lt;=$E$4,0,IF($V260&lt;=$E$5,$V260*$F$4-$G$4,IF($V260&lt;=$E$6,$V260*$F$5-$G$5,IF($V260&lt;=$E$7,$V260*$F$6-$G$6,$V260*$F$7-$G$7))))</f>
        <v>0</v>
      </c>
      <c r="AB260" s="373" t="n">
        <f aca="false">IF(ROW()-15&gt;MAX($A$4:$A$65536),0,IF(AND($A261="",INT((ROW()-3)/12)=(ROW()-3)/12),SUMIF($K$4:$K$65536,MAX($K$4:$K$65536),$N$4:$N$65536),IF(INT($A260/12)=$A260/12,SUMIF($K$4:$K$65536,$K260,$N$4:$N$65536),0)))</f>
        <v>0</v>
      </c>
      <c r="AC260" s="373" t="n">
        <f aca="false">IF(ROW()-15&gt;MAX($A$4:$A$65536),0,IF(AND($A261="",INT((ROW()-3)/12)=(ROW()-3)/12),SUMIF($K$4:$K$65536,MAX($K$4:$K$65536),$L$4:$L$65536)+SUMIF($K$4:$K$65536,MAX($K$4:$K$65536),$N$4:$N$65536),IF(INT($A260/12)=$A260/12,SUMIF($K$4:$K$65536,$K260,$L$4:$L$65536)+SUMIF($K$4:$K$65536,$K260,$N$4:$N$65536),0)))</f>
        <v>0</v>
      </c>
      <c r="AD260" s="430" t="n">
        <f aca="false">IF(ROW()-15&gt;MAX($A$4:$A$65536),0,IF(AND($A261="",INT((ROW()-3)/12)=(ROW()-3)/12),SUMIF($K$4:$K$65536,MAX($K$4:$K$65536),$O$4:$O$65536),IF(INT($A260/12)=$A260/12,SUMIF($K$4:$K$65536,$K260,$O$4:$O$65536),0)))</f>
        <v>0</v>
      </c>
      <c r="AE260" s="430" t="n">
        <f aca="false">IF(ROW()-15&gt;MAX($A$4:$A$65536),0,IF(OR(AND($A261="",INT((ROW()-3)/12)=(ROW()-3)/12),AND($A260&lt;&gt;"",INT($A260/12)=$A260/12)),(Tela4!$E$4+(Tela4!$O$4-1)*$G$8)*12,0))</f>
        <v>0</v>
      </c>
      <c r="AF260" s="430" t="n">
        <f aca="false">IF(ROW()-15&gt;MAX($A$4:$A$65536),0,IF(OR(AND($A261="",INT((ROW()-3)/12)=(ROW()-3)/12),AND($A260&lt;&gt;"",INT($A260/12)=$A260/12)),SUM(Tela4!$J$3:$J$5),0))</f>
        <v>0</v>
      </c>
      <c r="AG260" s="373" t="n">
        <f aca="false">MAX($AB260-$AD260-$AE260-$AF260,0)</f>
        <v>0</v>
      </c>
      <c r="AH260" s="373" t="n">
        <f aca="false">MAX($AC260-$AD260-$AE260-$AF260,0)</f>
        <v>0</v>
      </c>
      <c r="AI260" s="373" t="n">
        <f aca="false">IF($AG260&lt;=$H$4,0,IF($AG260&lt;=$H$5,$AG260*$F$4-$I$4,IF($AG260&lt;=$H$6,$AG260*$F$5-$I$5,IF($AG260&lt;=$H$7,$AG260*$F$6-$I$6,$AG260*$F$7-$I$7))))</f>
        <v>0</v>
      </c>
      <c r="AJ260" s="373" t="n">
        <f aca="false">IF($AH260&lt;=$H$4,0,IF($AH260&lt;=$H$5,$AH260*$F$4-$I$4,IF($AH260&lt;=$H$6,$AH260*$F$5-$I$5,IF($AH260&lt;=$H$7,$AH260*$F$6-$I$6,$AH260*$F$7-$I$7))))</f>
        <v>0</v>
      </c>
      <c r="AK260" s="431" t="n">
        <f aca="false">IF(OR(AND($A261="",INT((ROW()-3)/12)=(ROW()-3)/12),AND($A260&lt;&gt;"",INT($A260/12)=$A260/12)),SUMIF($K$4:$K$65536,$K260,$AA$4:$AA$65536)-$AI260,0)</f>
        <v>0</v>
      </c>
      <c r="AL260" s="431" t="n">
        <f aca="false">IF(OR(AND($A261="",INT((ROW()-3)/12)=(ROW()-3)/12),AND($A260&lt;&gt;"",INT($A260/12)=$A260/12)),SUMIF($K$4:$K$65536,$K260,$X$4:$X$65536)+SUMIF($K$4:$K$65536,$K260,$AA$4:$AA$65536)-$AJ260,0)</f>
        <v>0</v>
      </c>
      <c r="AM260" s="373" t="n">
        <f aca="false">MIN($AB260*0.2,$I$9)</f>
        <v>0</v>
      </c>
      <c r="AN260" s="373" t="n">
        <f aca="false">MIN($AC260*0.2,$I$9)</f>
        <v>0</v>
      </c>
      <c r="AO260" s="373" t="n">
        <f aca="false">MAX($AB260-$AD260-$AM260,0)</f>
        <v>0</v>
      </c>
      <c r="AP260" s="373" t="n">
        <f aca="false">MAX($AC260-$AD260-$AN260,0)</f>
        <v>0</v>
      </c>
      <c r="AQ260" s="373" t="n">
        <f aca="false">IF($AO260&lt;=$H$4,0,IF($AO260&lt;=$H$5,$AO260*$F$4-$I$4,IF($AO260&lt;=$H$6,$AO260*$F$5-$I$5,IF($AO260&lt;=$H$7,$AO260*$F$6-$I$6,$AO260*$F$7-$I$7))))</f>
        <v>0</v>
      </c>
      <c r="AR260" s="373" t="n">
        <f aca="false">IF($AP260&lt;=$H$4,0,IF($AP260&lt;=$H$5,$AP260*$F$4-$I$4,IF($AP260&lt;=$H$6,$AP260*$F$5-$I$5,IF($AP260&lt;=$H$7,$AP260*$F$6-$I$6,$AP260*$F$7-$I$7))))</f>
        <v>0</v>
      </c>
      <c r="AS260" s="431" t="n">
        <f aca="false">IF(OR(AND($A261="",INT((ROW()-3)/12)=(ROW()-3)/12),AND($A260&lt;&gt;"",INT($A260/12)=$A260/12)),SUMIF($K$4:$K$65536,$K260,$AA$4:$AA$65536)-$AQ260,0)</f>
        <v>0</v>
      </c>
      <c r="AT260" s="431" t="n">
        <f aca="false">IF(OR(AND($A261="",INT((ROW()-3)/12)=(ROW()-3)/12),AND($A260&lt;&gt;"",INT($A260/12)=$A260/12)),SUMIF($K$4:$K$65536,$K260,$X$4:$X$65536)+SUMIF($K$4:$K$65536,$K260,$AA$4:$AA$65536)-$AR260,0)</f>
        <v>0</v>
      </c>
      <c r="AV260" s="373" t="n">
        <f aca="false">IF($A260="",0,-$W260-$Y260-$AA260+$AK260)</f>
        <v>0</v>
      </c>
      <c r="AW260" s="373" t="n">
        <f aca="false">IF($A260="",0,-$X260-$Z260-$AA260+$AL260)</f>
        <v>0</v>
      </c>
      <c r="AX260" s="373" t="n">
        <f aca="false">IF($A260="",0,-$W260-$Y260-$AA260+$AS260)</f>
        <v>0</v>
      </c>
      <c r="AY260" s="373" t="n">
        <f aca="false">IF($A260="",0,-$X260-$Z260-$AA260+$AT260)</f>
        <v>0</v>
      </c>
      <c r="AZ260" s="433" t="n">
        <f aca="false">IF(OR($A260="",INT($A260/12)&lt;&gt;$A260/12),0,MAX(SUMIF($K$4:$K$65536,$K260,$AV$4:$AV$65536),SUMIF($K$4:$K$65536,$K260,$AX$4:$AX$65536)))</f>
        <v>0</v>
      </c>
      <c r="BA260" s="433" t="n">
        <f aca="false">IF(OR($A260="",INT($A260/12)&lt;&gt;$A260/12),0,MAX(SUMIF($K$4:$K$65536,$K260,$AW$4:$AW$65536),SUMIF($K$4:$K$65536,$K260,$AY$4:$AY$65536)))</f>
        <v>0</v>
      </c>
      <c r="BB260" s="433" t="n">
        <f aca="false">IF($A260="",0,IF(SUMIF($K$4:$K$65536,$K260,$AV$4:$AV$65536)=SUMIF($K$4:$K$65536,$K260,$AZ$4:$AZ$65536),$AV260,$AX260)/((1+Tela1!$AH$64)^$A260))</f>
        <v>0</v>
      </c>
      <c r="BC260" s="433" t="n">
        <f aca="false">IF($A260="",0,IF(SUMIF($K$4:$K$65536,$K260,$AW$4:$AW$65536)=SUMIF($K$4:$K$65536,$K260,$BA$4:$BA$65536),$AW260,$AY260)/((1+Tela1!$AH$64)^$A260))</f>
        <v>0</v>
      </c>
      <c r="BD260" s="434" t="str">
        <f aca="false">IF(OR($A260="",INT($A260/12)&lt;&gt;$A260/12),"",IF(SUM($AZ$4:$AZ$65536)&gt;SUM($BA$4:$BA$65536),IF($AZ260=SUMIF($K$4:$K$65536,$K260,$AV$4:$AV$65536),"Completa","Simplificada"),IF($BA260=SUMIF($K$4:$K$65536,$K260,$AW$4:$AW$65536),"Completa","Simplificada")))</f>
        <v/>
      </c>
    </row>
    <row r="261" customFormat="false" ht="18" hidden="false" customHeight="true" outlineLevel="0" collapsed="false">
      <c r="A261" s="422"/>
      <c r="B261" s="423"/>
      <c r="C261" s="423"/>
      <c r="K261" s="429" t="str">
        <f aca="false">IF($A261="","",INT(Tela1!$AH$58+(Resultado!$A260/12)))</f>
        <v/>
      </c>
      <c r="L261" s="373" t="n">
        <f aca="false">IF(AND($A261&lt;&gt;"",INT($A261/12)=$A261/12),$B261/2,$B261)</f>
        <v>0</v>
      </c>
      <c r="M261" s="373" t="n">
        <f aca="false">IF(AND($A261&lt;&gt;"",INT($A261/12)=$A261/12),$B261/2,0)</f>
        <v>0</v>
      </c>
      <c r="N261" s="373" t="n">
        <f aca="false">IF($A261="",0,Tela4!$E$3)</f>
        <v>0</v>
      </c>
      <c r="O261" s="430" t="n">
        <f aca="false">IF(AND($A261&lt;&gt;"",$K261&gt;65),MIN($L261,$E$4),0)</f>
        <v>0</v>
      </c>
      <c r="P261" s="430" t="n">
        <f aca="false">IF($A261="",0,Tela4!$E$4)</f>
        <v>0</v>
      </c>
      <c r="Q261" s="430" t="n">
        <f aca="false">IF($A261="",0,(Tela4!$O$4-1)*$G$8)</f>
        <v>0</v>
      </c>
      <c r="R261" s="373" t="n">
        <f aca="false">MAX($L261-$O261,0)</f>
        <v>0</v>
      </c>
      <c r="S261" s="373" t="n">
        <f aca="false">MAX($L261-$O261-IF($P261/2&gt;$N261,$P261/2,$P261)-$Q261,0)</f>
        <v>0</v>
      </c>
      <c r="T261" s="373" t="n">
        <f aca="false">MAX($M261-$O261,0)</f>
        <v>0</v>
      </c>
      <c r="U261" s="373" t="n">
        <f aca="false">MAX($M261-$O261-IF($P261/2&gt;$N261,$P261/2,$P261)-$Q261,0)</f>
        <v>0</v>
      </c>
      <c r="V261" s="373" t="n">
        <f aca="false">MAX($N261-$O261-IF($P261/2&gt;$N261,0,$P261/2),0)</f>
        <v>0</v>
      </c>
      <c r="W261" s="373" t="n">
        <f aca="false">IF($A261="",0,$R261*($C261/$B261))</f>
        <v>0</v>
      </c>
      <c r="X261" s="373" t="n">
        <f aca="false">IF($S261&lt;=$E$4,0,IF($S261&lt;=$E$5,$S261*$F$4-$G$4,IF($S261&lt;=$E$6,$S261*$F$5-$G$5,IF($S261&lt;=$E$7,$S261*$F$6-$G$6,$S261*$F$7-$G$7))))</f>
        <v>0</v>
      </c>
      <c r="Y261" s="373" t="n">
        <f aca="false">IF($A261="",0,$T261*($C261/$B261))</f>
        <v>0</v>
      </c>
      <c r="Z261" s="373" t="n">
        <f aca="false">IF($U261&lt;=$E$4,0,IF($U261&lt;=$E$5,$U261*$F$4-$G$4,IF($U261&lt;=$E$6,$U261*$F$5-$G$5,IF($U261&lt;=$E$7,$U261*$F$6-$G$6,$U261*$F$7-$G$7))))</f>
        <v>0</v>
      </c>
      <c r="AA261" s="373" t="n">
        <f aca="false">IF($V261&lt;=$E$4,0,IF($V261&lt;=$E$5,$V261*$F$4-$G$4,IF($V261&lt;=$E$6,$V261*$F$5-$G$5,IF($V261&lt;=$E$7,$V261*$F$6-$G$6,$V261*$F$7-$G$7))))</f>
        <v>0</v>
      </c>
      <c r="AB261" s="373" t="n">
        <f aca="false">IF(ROW()-15&gt;MAX($A$4:$A$65536),0,IF(AND($A262="",INT((ROW()-3)/12)=(ROW()-3)/12),SUMIF($K$4:$K$65536,MAX($K$4:$K$65536),$N$4:$N$65536),IF(INT($A261/12)=$A261/12,SUMIF($K$4:$K$65536,$K261,$N$4:$N$65536),0)))</f>
        <v>0</v>
      </c>
      <c r="AC261" s="373" t="n">
        <f aca="false">IF(ROW()-15&gt;MAX($A$4:$A$65536),0,IF(AND($A262="",INT((ROW()-3)/12)=(ROW()-3)/12),SUMIF($K$4:$K$65536,MAX($K$4:$K$65536),$L$4:$L$65536)+SUMIF($K$4:$K$65536,MAX($K$4:$K$65536),$N$4:$N$65536),IF(INT($A261/12)=$A261/12,SUMIF($K$4:$K$65536,$K261,$L$4:$L$65536)+SUMIF($K$4:$K$65536,$K261,$N$4:$N$65536),0)))</f>
        <v>0</v>
      </c>
      <c r="AD261" s="430" t="n">
        <f aca="false">IF(ROW()-15&gt;MAX($A$4:$A$65536),0,IF(AND($A262="",INT((ROW()-3)/12)=(ROW()-3)/12),SUMIF($K$4:$K$65536,MAX($K$4:$K$65536),$O$4:$O$65536),IF(INT($A261/12)=$A261/12,SUMIF($K$4:$K$65536,$K261,$O$4:$O$65536),0)))</f>
        <v>0</v>
      </c>
      <c r="AE261" s="430" t="n">
        <f aca="false">IF(ROW()-15&gt;MAX($A$4:$A$65536),0,IF(OR(AND($A262="",INT((ROW()-3)/12)=(ROW()-3)/12),AND($A261&lt;&gt;"",INT($A261/12)=$A261/12)),(Tela4!$E$4+(Tela4!$O$4-1)*$G$8)*12,0))</f>
        <v>0</v>
      </c>
      <c r="AF261" s="430" t="n">
        <f aca="false">IF(ROW()-15&gt;MAX($A$4:$A$65536),0,IF(OR(AND($A262="",INT((ROW()-3)/12)=(ROW()-3)/12),AND($A261&lt;&gt;"",INT($A261/12)=$A261/12)),SUM(Tela4!$J$3:$J$5),0))</f>
        <v>0</v>
      </c>
      <c r="AG261" s="373" t="n">
        <f aca="false">MAX($AB261-$AD261-$AE261-$AF261,0)</f>
        <v>0</v>
      </c>
      <c r="AH261" s="373" t="n">
        <f aca="false">MAX($AC261-$AD261-$AE261-$AF261,0)</f>
        <v>0</v>
      </c>
      <c r="AI261" s="373" t="n">
        <f aca="false">IF($AG261&lt;=$H$4,0,IF($AG261&lt;=$H$5,$AG261*$F$4-$I$4,IF($AG261&lt;=$H$6,$AG261*$F$5-$I$5,IF($AG261&lt;=$H$7,$AG261*$F$6-$I$6,$AG261*$F$7-$I$7))))</f>
        <v>0</v>
      </c>
      <c r="AJ261" s="373" t="n">
        <f aca="false">IF($AH261&lt;=$H$4,0,IF($AH261&lt;=$H$5,$AH261*$F$4-$I$4,IF($AH261&lt;=$H$6,$AH261*$F$5-$I$5,IF($AH261&lt;=$H$7,$AH261*$F$6-$I$6,$AH261*$F$7-$I$7))))</f>
        <v>0</v>
      </c>
      <c r="AK261" s="431" t="n">
        <f aca="false">IF(OR(AND($A262="",INT((ROW()-3)/12)=(ROW()-3)/12),AND($A261&lt;&gt;"",INT($A261/12)=$A261/12)),SUMIF($K$4:$K$65536,$K261,$AA$4:$AA$65536)-$AI261,0)</f>
        <v>0</v>
      </c>
      <c r="AL261" s="431" t="n">
        <f aca="false">IF(OR(AND($A262="",INT((ROW()-3)/12)=(ROW()-3)/12),AND($A261&lt;&gt;"",INT($A261/12)=$A261/12)),SUMIF($K$4:$K$65536,$K261,$X$4:$X$65536)+SUMIF($K$4:$K$65536,$K261,$AA$4:$AA$65536)-$AJ261,0)</f>
        <v>0</v>
      </c>
      <c r="AM261" s="373" t="n">
        <f aca="false">MIN($AB261*0.2,$I$9)</f>
        <v>0</v>
      </c>
      <c r="AN261" s="373" t="n">
        <f aca="false">MIN($AC261*0.2,$I$9)</f>
        <v>0</v>
      </c>
      <c r="AO261" s="373" t="n">
        <f aca="false">MAX($AB261-$AD261-$AM261,0)</f>
        <v>0</v>
      </c>
      <c r="AP261" s="373" t="n">
        <f aca="false">MAX($AC261-$AD261-$AN261,0)</f>
        <v>0</v>
      </c>
      <c r="AQ261" s="373" t="n">
        <f aca="false">IF($AO261&lt;=$H$4,0,IF($AO261&lt;=$H$5,$AO261*$F$4-$I$4,IF($AO261&lt;=$H$6,$AO261*$F$5-$I$5,IF($AO261&lt;=$H$7,$AO261*$F$6-$I$6,$AO261*$F$7-$I$7))))</f>
        <v>0</v>
      </c>
      <c r="AR261" s="373" t="n">
        <f aca="false">IF($AP261&lt;=$H$4,0,IF($AP261&lt;=$H$5,$AP261*$F$4-$I$4,IF($AP261&lt;=$H$6,$AP261*$F$5-$I$5,IF($AP261&lt;=$H$7,$AP261*$F$6-$I$6,$AP261*$F$7-$I$7))))</f>
        <v>0</v>
      </c>
      <c r="AS261" s="431" t="n">
        <f aca="false">IF(OR(AND($A262="",INT((ROW()-3)/12)=(ROW()-3)/12),AND($A261&lt;&gt;"",INT($A261/12)=$A261/12)),SUMIF($K$4:$K$65536,$K261,$AA$4:$AA$65536)-$AQ261,0)</f>
        <v>0</v>
      </c>
      <c r="AT261" s="431" t="n">
        <f aca="false">IF(OR(AND($A262="",INT((ROW()-3)/12)=(ROW()-3)/12),AND($A261&lt;&gt;"",INT($A261/12)=$A261/12)),SUMIF($K$4:$K$65536,$K261,$X$4:$X$65536)+SUMIF($K$4:$K$65536,$K261,$AA$4:$AA$65536)-$AR261,0)</f>
        <v>0</v>
      </c>
      <c r="AV261" s="373" t="n">
        <f aca="false">IF($A261="",0,-$W261-$Y261-$AA261+$AK261)</f>
        <v>0</v>
      </c>
      <c r="AW261" s="373" t="n">
        <f aca="false">IF($A261="",0,-$X261-$Z261-$AA261+$AL261)</f>
        <v>0</v>
      </c>
      <c r="AX261" s="373" t="n">
        <f aca="false">IF($A261="",0,-$W261-$Y261-$AA261+$AS261)</f>
        <v>0</v>
      </c>
      <c r="AY261" s="373" t="n">
        <f aca="false">IF($A261="",0,-$X261-$Z261-$AA261+$AT261)</f>
        <v>0</v>
      </c>
      <c r="AZ261" s="433" t="n">
        <f aca="false">IF(OR($A261="",INT($A261/12)&lt;&gt;$A261/12),0,MAX(SUMIF($K$4:$K$65536,$K261,$AV$4:$AV$65536),SUMIF($K$4:$K$65536,$K261,$AX$4:$AX$65536)))</f>
        <v>0</v>
      </c>
      <c r="BA261" s="433" t="n">
        <f aca="false">IF(OR($A261="",INT($A261/12)&lt;&gt;$A261/12),0,MAX(SUMIF($K$4:$K$65536,$K261,$AW$4:$AW$65536),SUMIF($K$4:$K$65536,$K261,$AY$4:$AY$65536)))</f>
        <v>0</v>
      </c>
      <c r="BB261" s="433" t="n">
        <f aca="false">IF($A261="",0,IF(SUMIF($K$4:$K$65536,$K261,$AV$4:$AV$65536)=SUMIF($K$4:$K$65536,$K261,$AZ$4:$AZ$65536),$AV261,$AX261)/((1+Tela1!$AH$64)^$A261))</f>
        <v>0</v>
      </c>
      <c r="BC261" s="433" t="n">
        <f aca="false">IF($A261="",0,IF(SUMIF($K$4:$K$65536,$K261,$AW$4:$AW$65536)=SUMIF($K$4:$K$65536,$K261,$BA$4:$BA$65536),$AW261,$AY261)/((1+Tela1!$AH$64)^$A261))</f>
        <v>0</v>
      </c>
      <c r="BD261" s="434" t="str">
        <f aca="false">IF(OR($A261="",INT($A261/12)&lt;&gt;$A261/12),"",IF(SUM($AZ$4:$AZ$65536)&gt;SUM($BA$4:$BA$65536),IF($AZ261=SUMIF($K$4:$K$65536,$K261,$AV$4:$AV$65536),"Completa","Simplificada"),IF($BA261=SUMIF($K$4:$K$65536,$K261,$AW$4:$AW$65536),"Completa","Simplificada")))</f>
        <v/>
      </c>
    </row>
    <row r="262" customFormat="false" ht="18" hidden="false" customHeight="true" outlineLevel="0" collapsed="false">
      <c r="A262" s="422"/>
      <c r="B262" s="423"/>
      <c r="C262" s="423"/>
      <c r="K262" s="429" t="str">
        <f aca="false">IF($A262="","",INT(Tela1!$AH$58+(Resultado!$A261/12)))</f>
        <v/>
      </c>
      <c r="L262" s="373" t="n">
        <f aca="false">IF(AND($A262&lt;&gt;"",INT($A262/12)=$A262/12),$B262/2,$B262)</f>
        <v>0</v>
      </c>
      <c r="M262" s="373" t="n">
        <f aca="false">IF(AND($A262&lt;&gt;"",INT($A262/12)=$A262/12),$B262/2,0)</f>
        <v>0</v>
      </c>
      <c r="N262" s="373" t="n">
        <f aca="false">IF($A262="",0,Tela4!$E$3)</f>
        <v>0</v>
      </c>
      <c r="O262" s="430" t="n">
        <f aca="false">IF(AND($A262&lt;&gt;"",$K262&gt;65),MIN($L262,$E$4),0)</f>
        <v>0</v>
      </c>
      <c r="P262" s="430" t="n">
        <f aca="false">IF($A262="",0,Tela4!$E$4)</f>
        <v>0</v>
      </c>
      <c r="Q262" s="430" t="n">
        <f aca="false">IF($A262="",0,(Tela4!$O$4-1)*$G$8)</f>
        <v>0</v>
      </c>
      <c r="R262" s="373" t="n">
        <f aca="false">MAX($L262-$O262,0)</f>
        <v>0</v>
      </c>
      <c r="S262" s="373" t="n">
        <f aca="false">MAX($L262-$O262-IF($P262/2&gt;$N262,$P262/2,$P262)-$Q262,0)</f>
        <v>0</v>
      </c>
      <c r="T262" s="373" t="n">
        <f aca="false">MAX($M262-$O262,0)</f>
        <v>0</v>
      </c>
      <c r="U262" s="373" t="n">
        <f aca="false">MAX($M262-$O262-IF($P262/2&gt;$N262,$P262/2,$P262)-$Q262,0)</f>
        <v>0</v>
      </c>
      <c r="V262" s="373" t="n">
        <f aca="false">MAX($N262-$O262-IF($P262/2&gt;$N262,0,$P262/2),0)</f>
        <v>0</v>
      </c>
      <c r="W262" s="373" t="n">
        <f aca="false">IF($A262="",0,$R262*($C262/$B262))</f>
        <v>0</v>
      </c>
      <c r="X262" s="373" t="n">
        <f aca="false">IF($S262&lt;=$E$4,0,IF($S262&lt;=$E$5,$S262*$F$4-$G$4,IF($S262&lt;=$E$6,$S262*$F$5-$G$5,IF($S262&lt;=$E$7,$S262*$F$6-$G$6,$S262*$F$7-$G$7))))</f>
        <v>0</v>
      </c>
      <c r="Y262" s="373" t="n">
        <f aca="false">IF($A262="",0,$T262*($C262/$B262))</f>
        <v>0</v>
      </c>
      <c r="Z262" s="373" t="n">
        <f aca="false">IF($U262&lt;=$E$4,0,IF($U262&lt;=$E$5,$U262*$F$4-$G$4,IF($U262&lt;=$E$6,$U262*$F$5-$G$5,IF($U262&lt;=$E$7,$U262*$F$6-$G$6,$U262*$F$7-$G$7))))</f>
        <v>0</v>
      </c>
      <c r="AA262" s="373" t="n">
        <f aca="false">IF($V262&lt;=$E$4,0,IF($V262&lt;=$E$5,$V262*$F$4-$G$4,IF($V262&lt;=$E$6,$V262*$F$5-$G$5,IF($V262&lt;=$E$7,$V262*$F$6-$G$6,$V262*$F$7-$G$7))))</f>
        <v>0</v>
      </c>
      <c r="AB262" s="373" t="n">
        <f aca="false">IF(ROW()-15&gt;MAX($A$4:$A$65536),0,IF(AND($A263="",INT((ROW()-3)/12)=(ROW()-3)/12),SUMIF($K$4:$K$65536,MAX($K$4:$K$65536),$N$4:$N$65536),IF(INT($A262/12)=$A262/12,SUMIF($K$4:$K$65536,$K262,$N$4:$N$65536),0)))</f>
        <v>0</v>
      </c>
      <c r="AC262" s="373" t="n">
        <f aca="false">IF(ROW()-15&gt;MAX($A$4:$A$65536),0,IF(AND($A263="",INT((ROW()-3)/12)=(ROW()-3)/12),SUMIF($K$4:$K$65536,MAX($K$4:$K$65536),$L$4:$L$65536)+SUMIF($K$4:$K$65536,MAX($K$4:$K$65536),$N$4:$N$65536),IF(INT($A262/12)=$A262/12,SUMIF($K$4:$K$65536,$K262,$L$4:$L$65536)+SUMIF($K$4:$K$65536,$K262,$N$4:$N$65536),0)))</f>
        <v>0</v>
      </c>
      <c r="AD262" s="430" t="n">
        <f aca="false">IF(ROW()-15&gt;MAX($A$4:$A$65536),0,IF(AND($A263="",INT((ROW()-3)/12)=(ROW()-3)/12),SUMIF($K$4:$K$65536,MAX($K$4:$K$65536),$O$4:$O$65536),IF(INT($A262/12)=$A262/12,SUMIF($K$4:$K$65536,$K262,$O$4:$O$65536),0)))</f>
        <v>0</v>
      </c>
      <c r="AE262" s="430" t="n">
        <f aca="false">IF(ROW()-15&gt;MAX($A$4:$A$65536),0,IF(OR(AND($A263="",INT((ROW()-3)/12)=(ROW()-3)/12),AND($A262&lt;&gt;"",INT($A262/12)=$A262/12)),(Tela4!$E$4+(Tela4!$O$4-1)*$G$8)*12,0))</f>
        <v>0</v>
      </c>
      <c r="AF262" s="430" t="n">
        <f aca="false">IF(ROW()-15&gt;MAX($A$4:$A$65536),0,IF(OR(AND($A263="",INT((ROW()-3)/12)=(ROW()-3)/12),AND($A262&lt;&gt;"",INT($A262/12)=$A262/12)),SUM(Tela4!$J$3:$J$5),0))</f>
        <v>0</v>
      </c>
      <c r="AG262" s="373" t="n">
        <f aca="false">MAX($AB262-$AD262-$AE262-$AF262,0)</f>
        <v>0</v>
      </c>
      <c r="AH262" s="373" t="n">
        <f aca="false">MAX($AC262-$AD262-$AE262-$AF262,0)</f>
        <v>0</v>
      </c>
      <c r="AI262" s="373" t="n">
        <f aca="false">IF($AG262&lt;=$H$4,0,IF($AG262&lt;=$H$5,$AG262*$F$4-$I$4,IF($AG262&lt;=$H$6,$AG262*$F$5-$I$5,IF($AG262&lt;=$H$7,$AG262*$F$6-$I$6,$AG262*$F$7-$I$7))))</f>
        <v>0</v>
      </c>
      <c r="AJ262" s="373" t="n">
        <f aca="false">IF($AH262&lt;=$H$4,0,IF($AH262&lt;=$H$5,$AH262*$F$4-$I$4,IF($AH262&lt;=$H$6,$AH262*$F$5-$I$5,IF($AH262&lt;=$H$7,$AH262*$F$6-$I$6,$AH262*$F$7-$I$7))))</f>
        <v>0</v>
      </c>
      <c r="AK262" s="431" t="n">
        <f aca="false">IF(OR(AND($A263="",INT((ROW()-3)/12)=(ROW()-3)/12),AND($A262&lt;&gt;"",INT($A262/12)=$A262/12)),SUMIF($K$4:$K$65536,$K262,$AA$4:$AA$65536)-$AI262,0)</f>
        <v>0</v>
      </c>
      <c r="AL262" s="431" t="n">
        <f aca="false">IF(OR(AND($A263="",INT((ROW()-3)/12)=(ROW()-3)/12),AND($A262&lt;&gt;"",INT($A262/12)=$A262/12)),SUMIF($K$4:$K$65536,$K262,$X$4:$X$65536)+SUMIF($K$4:$K$65536,$K262,$AA$4:$AA$65536)-$AJ262,0)</f>
        <v>0</v>
      </c>
      <c r="AM262" s="373" t="n">
        <f aca="false">MIN($AB262*0.2,$I$9)</f>
        <v>0</v>
      </c>
      <c r="AN262" s="373" t="n">
        <f aca="false">MIN($AC262*0.2,$I$9)</f>
        <v>0</v>
      </c>
      <c r="AO262" s="373" t="n">
        <f aca="false">MAX($AB262-$AD262-$AM262,0)</f>
        <v>0</v>
      </c>
      <c r="AP262" s="373" t="n">
        <f aca="false">MAX($AC262-$AD262-$AN262,0)</f>
        <v>0</v>
      </c>
      <c r="AQ262" s="373" t="n">
        <f aca="false">IF($AO262&lt;=$H$4,0,IF($AO262&lt;=$H$5,$AO262*$F$4-$I$4,IF($AO262&lt;=$H$6,$AO262*$F$5-$I$5,IF($AO262&lt;=$H$7,$AO262*$F$6-$I$6,$AO262*$F$7-$I$7))))</f>
        <v>0</v>
      </c>
      <c r="AR262" s="373" t="n">
        <f aca="false">IF($AP262&lt;=$H$4,0,IF($AP262&lt;=$H$5,$AP262*$F$4-$I$4,IF($AP262&lt;=$H$6,$AP262*$F$5-$I$5,IF($AP262&lt;=$H$7,$AP262*$F$6-$I$6,$AP262*$F$7-$I$7))))</f>
        <v>0</v>
      </c>
      <c r="AS262" s="431" t="n">
        <f aca="false">IF(OR(AND($A263="",INT((ROW()-3)/12)=(ROW()-3)/12),AND($A262&lt;&gt;"",INT($A262/12)=$A262/12)),SUMIF($K$4:$K$65536,$K262,$AA$4:$AA$65536)-$AQ262,0)</f>
        <v>0</v>
      </c>
      <c r="AT262" s="431" t="n">
        <f aca="false">IF(OR(AND($A263="",INT((ROW()-3)/12)=(ROW()-3)/12),AND($A262&lt;&gt;"",INT($A262/12)=$A262/12)),SUMIF($K$4:$K$65536,$K262,$X$4:$X$65536)+SUMIF($K$4:$K$65536,$K262,$AA$4:$AA$65536)-$AR262,0)</f>
        <v>0</v>
      </c>
      <c r="AV262" s="373" t="n">
        <f aca="false">IF($A262="",0,-$W262-$Y262-$AA262+$AK262)</f>
        <v>0</v>
      </c>
      <c r="AW262" s="373" t="n">
        <f aca="false">IF($A262="",0,-$X262-$Z262-$AA262+$AL262)</f>
        <v>0</v>
      </c>
      <c r="AX262" s="373" t="n">
        <f aca="false">IF($A262="",0,-$W262-$Y262-$AA262+$AS262)</f>
        <v>0</v>
      </c>
      <c r="AY262" s="373" t="n">
        <f aca="false">IF($A262="",0,-$X262-$Z262-$AA262+$AT262)</f>
        <v>0</v>
      </c>
      <c r="AZ262" s="433" t="n">
        <f aca="false">IF(OR($A262="",INT($A262/12)&lt;&gt;$A262/12),0,MAX(SUMIF($K$4:$K$65536,$K262,$AV$4:$AV$65536),SUMIF($K$4:$K$65536,$K262,$AX$4:$AX$65536)))</f>
        <v>0</v>
      </c>
      <c r="BA262" s="433" t="n">
        <f aca="false">IF(OR($A262="",INT($A262/12)&lt;&gt;$A262/12),0,MAX(SUMIF($K$4:$K$65536,$K262,$AW$4:$AW$65536),SUMIF($K$4:$K$65536,$K262,$AY$4:$AY$65536)))</f>
        <v>0</v>
      </c>
      <c r="BB262" s="433" t="n">
        <f aca="false">IF($A262="",0,IF(SUMIF($K$4:$K$65536,$K262,$AV$4:$AV$65536)=SUMIF($K$4:$K$65536,$K262,$AZ$4:$AZ$65536),$AV262,$AX262)/((1+Tela1!$AH$64)^$A262))</f>
        <v>0</v>
      </c>
      <c r="BC262" s="433" t="n">
        <f aca="false">IF($A262="",0,IF(SUMIF($K$4:$K$65536,$K262,$AW$4:$AW$65536)=SUMIF($K$4:$K$65536,$K262,$BA$4:$BA$65536),$AW262,$AY262)/((1+Tela1!$AH$64)^$A262))</f>
        <v>0</v>
      </c>
      <c r="BD262" s="434" t="str">
        <f aca="false">IF(OR($A262="",INT($A262/12)&lt;&gt;$A262/12),"",IF(SUM($AZ$4:$AZ$65536)&gt;SUM($BA$4:$BA$65536),IF($AZ262=SUMIF($K$4:$K$65536,$K262,$AV$4:$AV$65536),"Completa","Simplificada"),IF($BA262=SUMIF($K$4:$K$65536,$K262,$AW$4:$AW$65536),"Completa","Simplificada")))</f>
        <v/>
      </c>
    </row>
    <row r="263" customFormat="false" ht="18" hidden="false" customHeight="true" outlineLevel="0" collapsed="false">
      <c r="A263" s="422"/>
      <c r="B263" s="423"/>
      <c r="C263" s="423"/>
      <c r="K263" s="429" t="str">
        <f aca="false">IF($A263="","",INT(Tela1!$AH$58+(Resultado!$A262/12)))</f>
        <v/>
      </c>
      <c r="L263" s="373" t="n">
        <f aca="false">IF(AND($A263&lt;&gt;"",INT($A263/12)=$A263/12),$B263/2,$B263)</f>
        <v>0</v>
      </c>
      <c r="M263" s="373" t="n">
        <f aca="false">IF(AND($A263&lt;&gt;"",INT($A263/12)=$A263/12),$B263/2,0)</f>
        <v>0</v>
      </c>
      <c r="N263" s="373" t="n">
        <f aca="false">IF($A263="",0,Tela4!$E$3)</f>
        <v>0</v>
      </c>
      <c r="O263" s="430" t="n">
        <f aca="false">IF(AND($A263&lt;&gt;"",$K263&gt;65),MIN($L263,$E$4),0)</f>
        <v>0</v>
      </c>
      <c r="P263" s="430" t="n">
        <f aca="false">IF($A263="",0,Tela4!$E$4)</f>
        <v>0</v>
      </c>
      <c r="Q263" s="430" t="n">
        <f aca="false">IF($A263="",0,(Tela4!$O$4-1)*$G$8)</f>
        <v>0</v>
      </c>
      <c r="R263" s="373" t="n">
        <f aca="false">MAX($L263-$O263,0)</f>
        <v>0</v>
      </c>
      <c r="S263" s="373" t="n">
        <f aca="false">MAX($L263-$O263-IF($P263/2&gt;$N263,$P263/2,$P263)-$Q263,0)</f>
        <v>0</v>
      </c>
      <c r="T263" s="373" t="n">
        <f aca="false">MAX($M263-$O263,0)</f>
        <v>0</v>
      </c>
      <c r="U263" s="373" t="n">
        <f aca="false">MAX($M263-$O263-IF($P263/2&gt;$N263,$P263/2,$P263)-$Q263,0)</f>
        <v>0</v>
      </c>
      <c r="V263" s="373" t="n">
        <f aca="false">MAX($N263-$O263-IF($P263/2&gt;$N263,0,$P263/2),0)</f>
        <v>0</v>
      </c>
      <c r="W263" s="373" t="n">
        <f aca="false">IF($A263="",0,$R263*($C263/$B263))</f>
        <v>0</v>
      </c>
      <c r="X263" s="373" t="n">
        <f aca="false">IF($S263&lt;=$E$4,0,IF($S263&lt;=$E$5,$S263*$F$4-$G$4,IF($S263&lt;=$E$6,$S263*$F$5-$G$5,IF($S263&lt;=$E$7,$S263*$F$6-$G$6,$S263*$F$7-$G$7))))</f>
        <v>0</v>
      </c>
      <c r="Y263" s="373" t="n">
        <f aca="false">IF($A263="",0,$T263*($C263/$B263))</f>
        <v>0</v>
      </c>
      <c r="Z263" s="373" t="n">
        <f aca="false">IF($U263&lt;=$E$4,0,IF($U263&lt;=$E$5,$U263*$F$4-$G$4,IF($U263&lt;=$E$6,$U263*$F$5-$G$5,IF($U263&lt;=$E$7,$U263*$F$6-$G$6,$U263*$F$7-$G$7))))</f>
        <v>0</v>
      </c>
      <c r="AA263" s="373" t="n">
        <f aca="false">IF($V263&lt;=$E$4,0,IF($V263&lt;=$E$5,$V263*$F$4-$G$4,IF($V263&lt;=$E$6,$V263*$F$5-$G$5,IF($V263&lt;=$E$7,$V263*$F$6-$G$6,$V263*$F$7-$G$7))))</f>
        <v>0</v>
      </c>
      <c r="AB263" s="373" t="n">
        <f aca="false">IF(ROW()-15&gt;MAX($A$4:$A$65536),0,IF(AND($A264="",INT((ROW()-3)/12)=(ROW()-3)/12),SUMIF($K$4:$K$65536,MAX($K$4:$K$65536),$N$4:$N$65536),IF(INT($A263/12)=$A263/12,SUMIF($K$4:$K$65536,$K263,$N$4:$N$65536),0)))</f>
        <v>0</v>
      </c>
      <c r="AC263" s="373" t="n">
        <f aca="false">IF(ROW()-15&gt;MAX($A$4:$A$65536),0,IF(AND($A264="",INT((ROW()-3)/12)=(ROW()-3)/12),SUMIF($K$4:$K$65536,MAX($K$4:$K$65536),$L$4:$L$65536)+SUMIF($K$4:$K$65536,MAX($K$4:$K$65536),$N$4:$N$65536),IF(INT($A263/12)=$A263/12,SUMIF($K$4:$K$65536,$K263,$L$4:$L$65536)+SUMIF($K$4:$K$65536,$K263,$N$4:$N$65536),0)))</f>
        <v>0</v>
      </c>
      <c r="AD263" s="430" t="n">
        <f aca="false">IF(ROW()-15&gt;MAX($A$4:$A$65536),0,IF(AND($A264="",INT((ROW()-3)/12)=(ROW()-3)/12),SUMIF($K$4:$K$65536,MAX($K$4:$K$65536),$O$4:$O$65536),IF(INT($A263/12)=$A263/12,SUMIF($K$4:$K$65536,$K263,$O$4:$O$65536),0)))</f>
        <v>0</v>
      </c>
      <c r="AE263" s="430" t="n">
        <f aca="false">IF(ROW()-15&gt;MAX($A$4:$A$65536),0,IF(OR(AND($A264="",INT((ROW()-3)/12)=(ROW()-3)/12),AND($A263&lt;&gt;"",INT($A263/12)=$A263/12)),(Tela4!$E$4+(Tela4!$O$4-1)*$G$8)*12,0))</f>
        <v>0</v>
      </c>
      <c r="AF263" s="430" t="n">
        <f aca="false">IF(ROW()-15&gt;MAX($A$4:$A$65536),0,IF(OR(AND($A264="",INT((ROW()-3)/12)=(ROW()-3)/12),AND($A263&lt;&gt;"",INT($A263/12)=$A263/12)),SUM(Tela4!$J$3:$J$5),0))</f>
        <v>0</v>
      </c>
      <c r="AG263" s="373" t="n">
        <f aca="false">MAX($AB263-$AD263-$AE263-$AF263,0)</f>
        <v>0</v>
      </c>
      <c r="AH263" s="373" t="n">
        <f aca="false">MAX($AC263-$AD263-$AE263-$AF263,0)</f>
        <v>0</v>
      </c>
      <c r="AI263" s="373" t="n">
        <f aca="false">IF($AG263&lt;=$H$4,0,IF($AG263&lt;=$H$5,$AG263*$F$4-$I$4,IF($AG263&lt;=$H$6,$AG263*$F$5-$I$5,IF($AG263&lt;=$H$7,$AG263*$F$6-$I$6,$AG263*$F$7-$I$7))))</f>
        <v>0</v>
      </c>
      <c r="AJ263" s="373" t="n">
        <f aca="false">IF($AH263&lt;=$H$4,0,IF($AH263&lt;=$H$5,$AH263*$F$4-$I$4,IF($AH263&lt;=$H$6,$AH263*$F$5-$I$5,IF($AH263&lt;=$H$7,$AH263*$F$6-$I$6,$AH263*$F$7-$I$7))))</f>
        <v>0</v>
      </c>
      <c r="AK263" s="431" t="n">
        <f aca="false">IF(OR(AND($A264="",INT((ROW()-3)/12)=(ROW()-3)/12),AND($A263&lt;&gt;"",INT($A263/12)=$A263/12)),SUMIF($K$4:$K$65536,$K263,$AA$4:$AA$65536)-$AI263,0)</f>
        <v>0</v>
      </c>
      <c r="AL263" s="431" t="n">
        <f aca="false">IF(OR(AND($A264="",INT((ROW()-3)/12)=(ROW()-3)/12),AND($A263&lt;&gt;"",INT($A263/12)=$A263/12)),SUMIF($K$4:$K$65536,$K263,$X$4:$X$65536)+SUMIF($K$4:$K$65536,$K263,$AA$4:$AA$65536)-$AJ263,0)</f>
        <v>0</v>
      </c>
      <c r="AM263" s="373" t="n">
        <f aca="false">MIN($AB263*0.2,$I$9)</f>
        <v>0</v>
      </c>
      <c r="AN263" s="373" t="n">
        <f aca="false">MIN($AC263*0.2,$I$9)</f>
        <v>0</v>
      </c>
      <c r="AO263" s="373" t="n">
        <f aca="false">MAX($AB263-$AD263-$AM263,0)</f>
        <v>0</v>
      </c>
      <c r="AP263" s="373" t="n">
        <f aca="false">MAX($AC263-$AD263-$AN263,0)</f>
        <v>0</v>
      </c>
      <c r="AQ263" s="373" t="n">
        <f aca="false">IF($AO263&lt;=$H$4,0,IF($AO263&lt;=$H$5,$AO263*$F$4-$I$4,IF($AO263&lt;=$H$6,$AO263*$F$5-$I$5,IF($AO263&lt;=$H$7,$AO263*$F$6-$I$6,$AO263*$F$7-$I$7))))</f>
        <v>0</v>
      </c>
      <c r="AR263" s="373" t="n">
        <f aca="false">IF($AP263&lt;=$H$4,0,IF($AP263&lt;=$H$5,$AP263*$F$4-$I$4,IF($AP263&lt;=$H$6,$AP263*$F$5-$I$5,IF($AP263&lt;=$H$7,$AP263*$F$6-$I$6,$AP263*$F$7-$I$7))))</f>
        <v>0</v>
      </c>
      <c r="AS263" s="431" t="n">
        <f aca="false">IF(OR(AND($A264="",INT((ROW()-3)/12)=(ROW()-3)/12),AND($A263&lt;&gt;"",INT($A263/12)=$A263/12)),SUMIF($K$4:$K$65536,$K263,$AA$4:$AA$65536)-$AQ263,0)</f>
        <v>0</v>
      </c>
      <c r="AT263" s="431" t="n">
        <f aca="false">IF(OR(AND($A264="",INT((ROW()-3)/12)=(ROW()-3)/12),AND($A263&lt;&gt;"",INT($A263/12)=$A263/12)),SUMIF($K$4:$K$65536,$K263,$X$4:$X$65536)+SUMIF($K$4:$K$65536,$K263,$AA$4:$AA$65536)-$AR263,0)</f>
        <v>0</v>
      </c>
      <c r="AV263" s="373" t="n">
        <f aca="false">IF($A263="",0,-$W263-$Y263-$AA263+$AK263)</f>
        <v>0</v>
      </c>
      <c r="AW263" s="373" t="n">
        <f aca="false">IF($A263="",0,-$X263-$Z263-$AA263+$AL263)</f>
        <v>0</v>
      </c>
      <c r="AX263" s="373" t="n">
        <f aca="false">IF($A263="",0,-$W263-$Y263-$AA263+$AS263)</f>
        <v>0</v>
      </c>
      <c r="AY263" s="373" t="n">
        <f aca="false">IF($A263="",0,-$X263-$Z263-$AA263+$AT263)</f>
        <v>0</v>
      </c>
      <c r="AZ263" s="433" t="n">
        <f aca="false">IF(OR($A263="",INT($A263/12)&lt;&gt;$A263/12),0,MAX(SUMIF($K$4:$K$65536,$K263,$AV$4:$AV$65536),SUMIF($K$4:$K$65536,$K263,$AX$4:$AX$65536)))</f>
        <v>0</v>
      </c>
      <c r="BA263" s="433" t="n">
        <f aca="false">IF(OR($A263="",INT($A263/12)&lt;&gt;$A263/12),0,MAX(SUMIF($K$4:$K$65536,$K263,$AW$4:$AW$65536),SUMIF($K$4:$K$65536,$K263,$AY$4:$AY$65536)))</f>
        <v>0</v>
      </c>
      <c r="BB263" s="433" t="n">
        <f aca="false">IF($A263="",0,IF(SUMIF($K$4:$K$65536,$K263,$AV$4:$AV$65536)=SUMIF($K$4:$K$65536,$K263,$AZ$4:$AZ$65536),$AV263,$AX263)/((1+Tela1!$AH$64)^$A263))</f>
        <v>0</v>
      </c>
      <c r="BC263" s="433" t="n">
        <f aca="false">IF($A263="",0,IF(SUMIF($K$4:$K$65536,$K263,$AW$4:$AW$65536)=SUMIF($K$4:$K$65536,$K263,$BA$4:$BA$65536),$AW263,$AY263)/((1+Tela1!$AH$64)^$A263))</f>
        <v>0</v>
      </c>
      <c r="BD263" s="434" t="str">
        <f aca="false">IF(OR($A263="",INT($A263/12)&lt;&gt;$A263/12),"",IF(SUM($AZ$4:$AZ$65536)&gt;SUM($BA$4:$BA$65536),IF($AZ263=SUMIF($K$4:$K$65536,$K263,$AV$4:$AV$65536),"Completa","Simplificada"),IF($BA263=SUMIF($K$4:$K$65536,$K263,$AW$4:$AW$65536),"Completa","Simplificada")))</f>
        <v/>
      </c>
    </row>
    <row r="264" customFormat="false" ht="18" hidden="false" customHeight="true" outlineLevel="0" collapsed="false">
      <c r="A264" s="422"/>
      <c r="B264" s="423"/>
      <c r="C264" s="423"/>
      <c r="K264" s="429" t="str">
        <f aca="false">IF($A264="","",INT(Tela1!$AH$58+(Resultado!$A263/12)))</f>
        <v/>
      </c>
      <c r="L264" s="373" t="n">
        <f aca="false">IF(AND($A264&lt;&gt;"",INT($A264/12)=$A264/12),$B264/2,$B264)</f>
        <v>0</v>
      </c>
      <c r="M264" s="373" t="n">
        <f aca="false">IF(AND($A264&lt;&gt;"",INT($A264/12)=$A264/12),$B264/2,0)</f>
        <v>0</v>
      </c>
      <c r="N264" s="373" t="n">
        <f aca="false">IF($A264="",0,Tela4!$E$3)</f>
        <v>0</v>
      </c>
      <c r="O264" s="430" t="n">
        <f aca="false">IF(AND($A264&lt;&gt;"",$K264&gt;65),MIN($L264,$E$4),0)</f>
        <v>0</v>
      </c>
      <c r="P264" s="430" t="n">
        <f aca="false">IF($A264="",0,Tela4!$E$4)</f>
        <v>0</v>
      </c>
      <c r="Q264" s="430" t="n">
        <f aca="false">IF($A264="",0,(Tela4!$O$4-1)*$G$8)</f>
        <v>0</v>
      </c>
      <c r="R264" s="373" t="n">
        <f aca="false">MAX($L264-$O264,0)</f>
        <v>0</v>
      </c>
      <c r="S264" s="373" t="n">
        <f aca="false">MAX($L264-$O264-IF($P264/2&gt;$N264,$P264/2,$P264)-$Q264,0)</f>
        <v>0</v>
      </c>
      <c r="T264" s="373" t="n">
        <f aca="false">MAX($M264-$O264,0)</f>
        <v>0</v>
      </c>
      <c r="U264" s="373" t="n">
        <f aca="false">MAX($M264-$O264-IF($P264/2&gt;$N264,$P264/2,$P264)-$Q264,0)</f>
        <v>0</v>
      </c>
      <c r="V264" s="373" t="n">
        <f aca="false">MAX($N264-$O264-IF($P264/2&gt;$N264,0,$P264/2),0)</f>
        <v>0</v>
      </c>
      <c r="W264" s="373" t="n">
        <f aca="false">IF($A264="",0,$R264*($C264/$B264))</f>
        <v>0</v>
      </c>
      <c r="X264" s="373" t="n">
        <f aca="false">IF($S264&lt;=$E$4,0,IF($S264&lt;=$E$5,$S264*$F$4-$G$4,IF($S264&lt;=$E$6,$S264*$F$5-$G$5,IF($S264&lt;=$E$7,$S264*$F$6-$G$6,$S264*$F$7-$G$7))))</f>
        <v>0</v>
      </c>
      <c r="Y264" s="373" t="n">
        <f aca="false">IF($A264="",0,$T264*($C264/$B264))</f>
        <v>0</v>
      </c>
      <c r="Z264" s="373" t="n">
        <f aca="false">IF($U264&lt;=$E$4,0,IF($U264&lt;=$E$5,$U264*$F$4-$G$4,IF($U264&lt;=$E$6,$U264*$F$5-$G$5,IF($U264&lt;=$E$7,$U264*$F$6-$G$6,$U264*$F$7-$G$7))))</f>
        <v>0</v>
      </c>
      <c r="AA264" s="373" t="n">
        <f aca="false">IF($V264&lt;=$E$4,0,IF($V264&lt;=$E$5,$V264*$F$4-$G$4,IF($V264&lt;=$E$6,$V264*$F$5-$G$5,IF($V264&lt;=$E$7,$V264*$F$6-$G$6,$V264*$F$7-$G$7))))</f>
        <v>0</v>
      </c>
      <c r="AB264" s="373" t="n">
        <f aca="false">IF(ROW()-15&gt;MAX($A$4:$A$65536),0,IF(AND($A265="",INT((ROW()-3)/12)=(ROW()-3)/12),SUMIF($K$4:$K$65536,MAX($K$4:$K$65536),$N$4:$N$65536),IF(INT($A264/12)=$A264/12,SUMIF($K$4:$K$65536,$K264,$N$4:$N$65536),0)))</f>
        <v>0</v>
      </c>
      <c r="AC264" s="373" t="n">
        <f aca="false">IF(ROW()-15&gt;MAX($A$4:$A$65536),0,IF(AND($A265="",INT((ROW()-3)/12)=(ROW()-3)/12),SUMIF($K$4:$K$65536,MAX($K$4:$K$65536),$L$4:$L$65536)+SUMIF($K$4:$K$65536,MAX($K$4:$K$65536),$N$4:$N$65536),IF(INT($A264/12)=$A264/12,SUMIF($K$4:$K$65536,$K264,$L$4:$L$65536)+SUMIF($K$4:$K$65536,$K264,$N$4:$N$65536),0)))</f>
        <v>0</v>
      </c>
      <c r="AD264" s="430" t="n">
        <f aca="false">IF(ROW()-15&gt;MAX($A$4:$A$65536),0,IF(AND($A265="",INT((ROW()-3)/12)=(ROW()-3)/12),SUMIF($K$4:$K$65536,MAX($K$4:$K$65536),$O$4:$O$65536),IF(INT($A264/12)=$A264/12,SUMIF($K$4:$K$65536,$K264,$O$4:$O$65536),0)))</f>
        <v>0</v>
      </c>
      <c r="AE264" s="430" t="n">
        <f aca="false">IF(ROW()-15&gt;MAX($A$4:$A$65536),0,IF(OR(AND($A265="",INT((ROW()-3)/12)=(ROW()-3)/12),AND($A264&lt;&gt;"",INT($A264/12)=$A264/12)),(Tela4!$E$4+(Tela4!$O$4-1)*$G$8)*12,0))</f>
        <v>0</v>
      </c>
      <c r="AF264" s="430" t="n">
        <f aca="false">IF(ROW()-15&gt;MAX($A$4:$A$65536),0,IF(OR(AND($A265="",INT((ROW()-3)/12)=(ROW()-3)/12),AND($A264&lt;&gt;"",INT($A264/12)=$A264/12)),SUM(Tela4!$J$3:$J$5),0))</f>
        <v>0</v>
      </c>
      <c r="AG264" s="373" t="n">
        <f aca="false">MAX($AB264-$AD264-$AE264-$AF264,0)</f>
        <v>0</v>
      </c>
      <c r="AH264" s="373" t="n">
        <f aca="false">MAX($AC264-$AD264-$AE264-$AF264,0)</f>
        <v>0</v>
      </c>
      <c r="AI264" s="373" t="n">
        <f aca="false">IF($AG264&lt;=$H$4,0,IF($AG264&lt;=$H$5,$AG264*$F$4-$I$4,IF($AG264&lt;=$H$6,$AG264*$F$5-$I$5,IF($AG264&lt;=$H$7,$AG264*$F$6-$I$6,$AG264*$F$7-$I$7))))</f>
        <v>0</v>
      </c>
      <c r="AJ264" s="373" t="n">
        <f aca="false">IF($AH264&lt;=$H$4,0,IF($AH264&lt;=$H$5,$AH264*$F$4-$I$4,IF($AH264&lt;=$H$6,$AH264*$F$5-$I$5,IF($AH264&lt;=$H$7,$AH264*$F$6-$I$6,$AH264*$F$7-$I$7))))</f>
        <v>0</v>
      </c>
      <c r="AK264" s="431" t="n">
        <f aca="false">IF(OR(AND($A265="",INT((ROW()-3)/12)=(ROW()-3)/12),AND($A264&lt;&gt;"",INT($A264/12)=$A264/12)),SUMIF($K$4:$K$65536,$K264,$AA$4:$AA$65536)-$AI264,0)</f>
        <v>0</v>
      </c>
      <c r="AL264" s="431" t="n">
        <f aca="false">IF(OR(AND($A265="",INT((ROW()-3)/12)=(ROW()-3)/12),AND($A264&lt;&gt;"",INT($A264/12)=$A264/12)),SUMIF($K$4:$K$65536,$K264,$X$4:$X$65536)+SUMIF($K$4:$K$65536,$K264,$AA$4:$AA$65536)-$AJ264,0)</f>
        <v>0</v>
      </c>
      <c r="AM264" s="373" t="n">
        <f aca="false">MIN($AB264*0.2,$I$9)</f>
        <v>0</v>
      </c>
      <c r="AN264" s="373" t="n">
        <f aca="false">MIN($AC264*0.2,$I$9)</f>
        <v>0</v>
      </c>
      <c r="AO264" s="373" t="n">
        <f aca="false">MAX($AB264-$AD264-$AM264,0)</f>
        <v>0</v>
      </c>
      <c r="AP264" s="373" t="n">
        <f aca="false">MAX($AC264-$AD264-$AN264,0)</f>
        <v>0</v>
      </c>
      <c r="AQ264" s="373" t="n">
        <f aca="false">IF($AO264&lt;=$H$4,0,IF($AO264&lt;=$H$5,$AO264*$F$4-$I$4,IF($AO264&lt;=$H$6,$AO264*$F$5-$I$5,IF($AO264&lt;=$H$7,$AO264*$F$6-$I$6,$AO264*$F$7-$I$7))))</f>
        <v>0</v>
      </c>
      <c r="AR264" s="373" t="n">
        <f aca="false">IF($AP264&lt;=$H$4,0,IF($AP264&lt;=$H$5,$AP264*$F$4-$I$4,IF($AP264&lt;=$H$6,$AP264*$F$5-$I$5,IF($AP264&lt;=$H$7,$AP264*$F$6-$I$6,$AP264*$F$7-$I$7))))</f>
        <v>0</v>
      </c>
      <c r="AS264" s="431" t="n">
        <f aca="false">IF(OR(AND($A265="",INT((ROW()-3)/12)=(ROW()-3)/12),AND($A264&lt;&gt;"",INT($A264/12)=$A264/12)),SUMIF($K$4:$K$65536,$K264,$AA$4:$AA$65536)-$AQ264,0)</f>
        <v>0</v>
      </c>
      <c r="AT264" s="431" t="n">
        <f aca="false">IF(OR(AND($A265="",INT((ROW()-3)/12)=(ROW()-3)/12),AND($A264&lt;&gt;"",INT($A264/12)=$A264/12)),SUMIF($K$4:$K$65536,$K264,$X$4:$X$65536)+SUMIF($K$4:$K$65536,$K264,$AA$4:$AA$65536)-$AR264,0)</f>
        <v>0</v>
      </c>
      <c r="AV264" s="373" t="n">
        <f aca="false">IF($A264="",0,-$W264-$Y264-$AA264+$AK264)</f>
        <v>0</v>
      </c>
      <c r="AW264" s="373" t="n">
        <f aca="false">IF($A264="",0,-$X264-$Z264-$AA264+$AL264)</f>
        <v>0</v>
      </c>
      <c r="AX264" s="373" t="n">
        <f aca="false">IF($A264="",0,-$W264-$Y264-$AA264+$AS264)</f>
        <v>0</v>
      </c>
      <c r="AY264" s="373" t="n">
        <f aca="false">IF($A264="",0,-$X264-$Z264-$AA264+$AT264)</f>
        <v>0</v>
      </c>
      <c r="AZ264" s="433" t="n">
        <f aca="false">IF(OR($A264="",INT($A264/12)&lt;&gt;$A264/12),0,MAX(SUMIF($K$4:$K$65536,$K264,$AV$4:$AV$65536),SUMIF($K$4:$K$65536,$K264,$AX$4:$AX$65536)))</f>
        <v>0</v>
      </c>
      <c r="BA264" s="433" t="n">
        <f aca="false">IF(OR($A264="",INT($A264/12)&lt;&gt;$A264/12),0,MAX(SUMIF($K$4:$K$65536,$K264,$AW$4:$AW$65536),SUMIF($K$4:$K$65536,$K264,$AY$4:$AY$65536)))</f>
        <v>0</v>
      </c>
      <c r="BB264" s="433" t="n">
        <f aca="false">IF($A264="",0,IF(SUMIF($K$4:$K$65536,$K264,$AV$4:$AV$65536)=SUMIF($K$4:$K$65536,$K264,$AZ$4:$AZ$65536),$AV264,$AX264)/((1+Tela1!$AH$64)^$A264))</f>
        <v>0</v>
      </c>
      <c r="BC264" s="433" t="n">
        <f aca="false">IF($A264="",0,IF(SUMIF($K$4:$K$65536,$K264,$AW$4:$AW$65536)=SUMIF($K$4:$K$65536,$K264,$BA$4:$BA$65536),$AW264,$AY264)/((1+Tela1!$AH$64)^$A264))</f>
        <v>0</v>
      </c>
      <c r="BD264" s="434" t="str">
        <f aca="false">IF(OR($A264="",INT($A264/12)&lt;&gt;$A264/12),"",IF(SUM($AZ$4:$AZ$65536)&gt;SUM($BA$4:$BA$65536),IF($AZ264=SUMIF($K$4:$K$65536,$K264,$AV$4:$AV$65536),"Completa","Simplificada"),IF($BA264=SUMIF($K$4:$K$65536,$K264,$AW$4:$AW$65536),"Completa","Simplificada")))</f>
        <v/>
      </c>
    </row>
    <row r="265" customFormat="false" ht="18" hidden="false" customHeight="true" outlineLevel="0" collapsed="false">
      <c r="A265" s="422"/>
      <c r="B265" s="423"/>
      <c r="C265" s="423"/>
      <c r="K265" s="429" t="str">
        <f aca="false">IF($A265="","",INT(Tela1!$AH$58+(Resultado!$A264/12)))</f>
        <v/>
      </c>
      <c r="L265" s="373" t="n">
        <f aca="false">IF(AND($A265&lt;&gt;"",INT($A265/12)=$A265/12),$B265/2,$B265)</f>
        <v>0</v>
      </c>
      <c r="M265" s="373" t="n">
        <f aca="false">IF(AND($A265&lt;&gt;"",INT($A265/12)=$A265/12),$B265/2,0)</f>
        <v>0</v>
      </c>
      <c r="N265" s="373" t="n">
        <f aca="false">IF($A265="",0,Tela4!$E$3)</f>
        <v>0</v>
      </c>
      <c r="O265" s="430" t="n">
        <f aca="false">IF(AND($A265&lt;&gt;"",$K265&gt;65),MIN($L265,$E$4),0)</f>
        <v>0</v>
      </c>
      <c r="P265" s="430" t="n">
        <f aca="false">IF($A265="",0,Tela4!$E$4)</f>
        <v>0</v>
      </c>
      <c r="Q265" s="430" t="n">
        <f aca="false">IF($A265="",0,(Tela4!$O$4-1)*$G$8)</f>
        <v>0</v>
      </c>
      <c r="R265" s="373" t="n">
        <f aca="false">MAX($L265-$O265,0)</f>
        <v>0</v>
      </c>
      <c r="S265" s="373" t="n">
        <f aca="false">MAX($L265-$O265-IF($P265/2&gt;$N265,$P265/2,$P265)-$Q265,0)</f>
        <v>0</v>
      </c>
      <c r="T265" s="373" t="n">
        <f aca="false">MAX($M265-$O265,0)</f>
        <v>0</v>
      </c>
      <c r="U265" s="373" t="n">
        <f aca="false">MAX($M265-$O265-IF($P265/2&gt;$N265,$P265/2,$P265)-$Q265,0)</f>
        <v>0</v>
      </c>
      <c r="V265" s="373" t="n">
        <f aca="false">MAX($N265-$O265-IF($P265/2&gt;$N265,0,$P265/2),0)</f>
        <v>0</v>
      </c>
      <c r="W265" s="373" t="n">
        <f aca="false">IF($A265="",0,$R265*($C265/$B265))</f>
        <v>0</v>
      </c>
      <c r="X265" s="373" t="n">
        <f aca="false">IF($S265&lt;=$E$4,0,IF($S265&lt;=$E$5,$S265*$F$4-$G$4,IF($S265&lt;=$E$6,$S265*$F$5-$G$5,IF($S265&lt;=$E$7,$S265*$F$6-$G$6,$S265*$F$7-$G$7))))</f>
        <v>0</v>
      </c>
      <c r="Y265" s="373" t="n">
        <f aca="false">IF($A265="",0,$T265*($C265/$B265))</f>
        <v>0</v>
      </c>
      <c r="Z265" s="373" t="n">
        <f aca="false">IF($U265&lt;=$E$4,0,IF($U265&lt;=$E$5,$U265*$F$4-$G$4,IF($U265&lt;=$E$6,$U265*$F$5-$G$5,IF($U265&lt;=$E$7,$U265*$F$6-$G$6,$U265*$F$7-$G$7))))</f>
        <v>0</v>
      </c>
      <c r="AA265" s="373" t="n">
        <f aca="false">IF($V265&lt;=$E$4,0,IF($V265&lt;=$E$5,$V265*$F$4-$G$4,IF($V265&lt;=$E$6,$V265*$F$5-$G$5,IF($V265&lt;=$E$7,$V265*$F$6-$G$6,$V265*$F$7-$G$7))))</f>
        <v>0</v>
      </c>
      <c r="AB265" s="373" t="n">
        <f aca="false">IF(ROW()-15&gt;MAX($A$4:$A$65536),0,IF(AND($A266="",INT((ROW()-3)/12)=(ROW()-3)/12),SUMIF($K$4:$K$65536,MAX($K$4:$K$65536),$N$4:$N$65536),IF(INT($A265/12)=$A265/12,SUMIF($K$4:$K$65536,$K265,$N$4:$N$65536),0)))</f>
        <v>0</v>
      </c>
      <c r="AC265" s="373" t="n">
        <f aca="false">IF(ROW()-15&gt;MAX($A$4:$A$65536),0,IF(AND($A266="",INT((ROW()-3)/12)=(ROW()-3)/12),SUMIF($K$4:$K$65536,MAX($K$4:$K$65536),$L$4:$L$65536)+SUMIF($K$4:$K$65536,MAX($K$4:$K$65536),$N$4:$N$65536),IF(INT($A265/12)=$A265/12,SUMIF($K$4:$K$65536,$K265,$L$4:$L$65536)+SUMIF($K$4:$K$65536,$K265,$N$4:$N$65536),0)))</f>
        <v>0</v>
      </c>
      <c r="AD265" s="430" t="n">
        <f aca="false">IF(ROW()-15&gt;MAX($A$4:$A$65536),0,IF(AND($A266="",INT((ROW()-3)/12)=(ROW()-3)/12),SUMIF($K$4:$K$65536,MAX($K$4:$K$65536),$O$4:$O$65536),IF(INT($A265/12)=$A265/12,SUMIF($K$4:$K$65536,$K265,$O$4:$O$65536),0)))</f>
        <v>0</v>
      </c>
      <c r="AE265" s="430" t="n">
        <f aca="false">IF(ROW()-15&gt;MAX($A$4:$A$65536),0,IF(OR(AND($A266="",INT((ROW()-3)/12)=(ROW()-3)/12),AND($A265&lt;&gt;"",INT($A265/12)=$A265/12)),(Tela4!$E$4+(Tela4!$O$4-1)*$G$8)*12,0))</f>
        <v>0</v>
      </c>
      <c r="AF265" s="430" t="n">
        <f aca="false">IF(ROW()-15&gt;MAX($A$4:$A$65536),0,IF(OR(AND($A266="",INT((ROW()-3)/12)=(ROW()-3)/12),AND($A265&lt;&gt;"",INT($A265/12)=$A265/12)),SUM(Tela4!$J$3:$J$5),0))</f>
        <v>0</v>
      </c>
      <c r="AG265" s="373" t="n">
        <f aca="false">MAX($AB265-$AD265-$AE265-$AF265,0)</f>
        <v>0</v>
      </c>
      <c r="AH265" s="373" t="n">
        <f aca="false">MAX($AC265-$AD265-$AE265-$AF265,0)</f>
        <v>0</v>
      </c>
      <c r="AI265" s="373" t="n">
        <f aca="false">IF($AG265&lt;=$H$4,0,IF($AG265&lt;=$H$5,$AG265*$F$4-$I$4,IF($AG265&lt;=$H$6,$AG265*$F$5-$I$5,IF($AG265&lt;=$H$7,$AG265*$F$6-$I$6,$AG265*$F$7-$I$7))))</f>
        <v>0</v>
      </c>
      <c r="AJ265" s="373" t="n">
        <f aca="false">IF($AH265&lt;=$H$4,0,IF($AH265&lt;=$H$5,$AH265*$F$4-$I$4,IF($AH265&lt;=$H$6,$AH265*$F$5-$I$5,IF($AH265&lt;=$H$7,$AH265*$F$6-$I$6,$AH265*$F$7-$I$7))))</f>
        <v>0</v>
      </c>
      <c r="AK265" s="431" t="n">
        <f aca="false">IF(OR(AND($A266="",INT((ROW()-3)/12)=(ROW()-3)/12),AND($A265&lt;&gt;"",INT($A265/12)=$A265/12)),SUMIF($K$4:$K$65536,$K265,$AA$4:$AA$65536)-$AI265,0)</f>
        <v>0</v>
      </c>
      <c r="AL265" s="431" t="n">
        <f aca="false">IF(OR(AND($A266="",INT((ROW()-3)/12)=(ROW()-3)/12),AND($A265&lt;&gt;"",INT($A265/12)=$A265/12)),SUMIF($K$4:$K$65536,$K265,$X$4:$X$65536)+SUMIF($K$4:$K$65536,$K265,$AA$4:$AA$65536)-$AJ265,0)</f>
        <v>0</v>
      </c>
      <c r="AM265" s="373" t="n">
        <f aca="false">MIN($AB265*0.2,$I$9)</f>
        <v>0</v>
      </c>
      <c r="AN265" s="373" t="n">
        <f aca="false">MIN($AC265*0.2,$I$9)</f>
        <v>0</v>
      </c>
      <c r="AO265" s="373" t="n">
        <f aca="false">MAX($AB265-$AD265-$AM265,0)</f>
        <v>0</v>
      </c>
      <c r="AP265" s="373" t="n">
        <f aca="false">MAX($AC265-$AD265-$AN265,0)</f>
        <v>0</v>
      </c>
      <c r="AQ265" s="373" t="n">
        <f aca="false">IF($AO265&lt;=$H$4,0,IF($AO265&lt;=$H$5,$AO265*$F$4-$I$4,IF($AO265&lt;=$H$6,$AO265*$F$5-$I$5,IF($AO265&lt;=$H$7,$AO265*$F$6-$I$6,$AO265*$F$7-$I$7))))</f>
        <v>0</v>
      </c>
      <c r="AR265" s="373" t="n">
        <f aca="false">IF($AP265&lt;=$H$4,0,IF($AP265&lt;=$H$5,$AP265*$F$4-$I$4,IF($AP265&lt;=$H$6,$AP265*$F$5-$I$5,IF($AP265&lt;=$H$7,$AP265*$F$6-$I$6,$AP265*$F$7-$I$7))))</f>
        <v>0</v>
      </c>
      <c r="AS265" s="431" t="n">
        <f aca="false">IF(OR(AND($A266="",INT((ROW()-3)/12)=(ROW()-3)/12),AND($A265&lt;&gt;"",INT($A265/12)=$A265/12)),SUMIF($K$4:$K$65536,$K265,$AA$4:$AA$65536)-$AQ265,0)</f>
        <v>0</v>
      </c>
      <c r="AT265" s="431" t="n">
        <f aca="false">IF(OR(AND($A266="",INT((ROW()-3)/12)=(ROW()-3)/12),AND($A265&lt;&gt;"",INT($A265/12)=$A265/12)),SUMIF($K$4:$K$65536,$K265,$X$4:$X$65536)+SUMIF($K$4:$K$65536,$K265,$AA$4:$AA$65536)-$AR265,0)</f>
        <v>0</v>
      </c>
      <c r="AV265" s="373" t="n">
        <f aca="false">IF($A265="",0,-$W265-$Y265-$AA265+$AK265)</f>
        <v>0</v>
      </c>
      <c r="AW265" s="373" t="n">
        <f aca="false">IF($A265="",0,-$X265-$Z265-$AA265+$AL265)</f>
        <v>0</v>
      </c>
      <c r="AX265" s="373" t="n">
        <f aca="false">IF($A265="",0,-$W265-$Y265-$AA265+$AS265)</f>
        <v>0</v>
      </c>
      <c r="AY265" s="373" t="n">
        <f aca="false">IF($A265="",0,-$X265-$Z265-$AA265+$AT265)</f>
        <v>0</v>
      </c>
      <c r="AZ265" s="433" t="n">
        <f aca="false">IF(OR($A265="",INT($A265/12)&lt;&gt;$A265/12),0,MAX(SUMIF($K$4:$K$65536,$K265,$AV$4:$AV$65536),SUMIF($K$4:$K$65536,$K265,$AX$4:$AX$65536)))</f>
        <v>0</v>
      </c>
      <c r="BA265" s="433" t="n">
        <f aca="false">IF(OR($A265="",INT($A265/12)&lt;&gt;$A265/12),0,MAX(SUMIF($K$4:$K$65536,$K265,$AW$4:$AW$65536),SUMIF($K$4:$K$65536,$K265,$AY$4:$AY$65536)))</f>
        <v>0</v>
      </c>
      <c r="BB265" s="433" t="n">
        <f aca="false">IF($A265="",0,IF(SUMIF($K$4:$K$65536,$K265,$AV$4:$AV$65536)=SUMIF($K$4:$K$65536,$K265,$AZ$4:$AZ$65536),$AV265,$AX265)/((1+Tela1!$AH$64)^$A265))</f>
        <v>0</v>
      </c>
      <c r="BC265" s="433" t="n">
        <f aca="false">IF($A265="",0,IF(SUMIF($K$4:$K$65536,$K265,$AW$4:$AW$65536)=SUMIF($K$4:$K$65536,$K265,$BA$4:$BA$65536),$AW265,$AY265)/((1+Tela1!$AH$64)^$A265))</f>
        <v>0</v>
      </c>
      <c r="BD265" s="434" t="str">
        <f aca="false">IF(OR($A265="",INT($A265/12)&lt;&gt;$A265/12),"",IF(SUM($AZ$4:$AZ$65536)&gt;SUM($BA$4:$BA$65536),IF($AZ265=SUMIF($K$4:$K$65536,$K265,$AV$4:$AV$65536),"Completa","Simplificada"),IF($BA265=SUMIF($K$4:$K$65536,$K265,$AW$4:$AW$65536),"Completa","Simplificada")))</f>
        <v/>
      </c>
    </row>
    <row r="266" customFormat="false" ht="18" hidden="false" customHeight="true" outlineLevel="0" collapsed="false">
      <c r="A266" s="422"/>
      <c r="B266" s="423"/>
      <c r="C266" s="423"/>
      <c r="K266" s="429" t="str">
        <f aca="false">IF($A266="","",INT(Tela1!$AH$58+(Resultado!$A265/12)))</f>
        <v/>
      </c>
      <c r="L266" s="373" t="n">
        <f aca="false">IF(AND($A266&lt;&gt;"",INT($A266/12)=$A266/12),$B266/2,$B266)</f>
        <v>0</v>
      </c>
      <c r="M266" s="373" t="n">
        <f aca="false">IF(AND($A266&lt;&gt;"",INT($A266/12)=$A266/12),$B266/2,0)</f>
        <v>0</v>
      </c>
      <c r="N266" s="373" t="n">
        <f aca="false">IF($A266="",0,Tela4!$E$3)</f>
        <v>0</v>
      </c>
      <c r="O266" s="430" t="n">
        <f aca="false">IF(AND($A266&lt;&gt;"",$K266&gt;65),MIN($L266,$E$4),0)</f>
        <v>0</v>
      </c>
      <c r="P266" s="430" t="n">
        <f aca="false">IF($A266="",0,Tela4!$E$4)</f>
        <v>0</v>
      </c>
      <c r="Q266" s="430" t="n">
        <f aca="false">IF($A266="",0,(Tela4!$O$4-1)*$G$8)</f>
        <v>0</v>
      </c>
      <c r="R266" s="373" t="n">
        <f aca="false">MAX($L266-$O266,0)</f>
        <v>0</v>
      </c>
      <c r="S266" s="373" t="n">
        <f aca="false">MAX($L266-$O266-IF($P266/2&gt;$N266,$P266/2,$P266)-$Q266,0)</f>
        <v>0</v>
      </c>
      <c r="T266" s="373" t="n">
        <f aca="false">MAX($M266-$O266,0)</f>
        <v>0</v>
      </c>
      <c r="U266" s="373" t="n">
        <f aca="false">MAX($M266-$O266-IF($P266/2&gt;$N266,$P266/2,$P266)-$Q266,0)</f>
        <v>0</v>
      </c>
      <c r="V266" s="373" t="n">
        <f aca="false">MAX($N266-$O266-IF($P266/2&gt;$N266,0,$P266/2),0)</f>
        <v>0</v>
      </c>
      <c r="W266" s="373" t="n">
        <f aca="false">IF($A266="",0,$R266*($C266/$B266))</f>
        <v>0</v>
      </c>
      <c r="X266" s="373" t="n">
        <f aca="false">IF($S266&lt;=$E$4,0,IF($S266&lt;=$E$5,$S266*$F$4-$G$4,IF($S266&lt;=$E$6,$S266*$F$5-$G$5,IF($S266&lt;=$E$7,$S266*$F$6-$G$6,$S266*$F$7-$G$7))))</f>
        <v>0</v>
      </c>
      <c r="Y266" s="373" t="n">
        <f aca="false">IF($A266="",0,$T266*($C266/$B266))</f>
        <v>0</v>
      </c>
      <c r="Z266" s="373" t="n">
        <f aca="false">IF($U266&lt;=$E$4,0,IF($U266&lt;=$E$5,$U266*$F$4-$G$4,IF($U266&lt;=$E$6,$U266*$F$5-$G$5,IF($U266&lt;=$E$7,$U266*$F$6-$G$6,$U266*$F$7-$G$7))))</f>
        <v>0</v>
      </c>
      <c r="AA266" s="373" t="n">
        <f aca="false">IF($V266&lt;=$E$4,0,IF($V266&lt;=$E$5,$V266*$F$4-$G$4,IF($V266&lt;=$E$6,$V266*$F$5-$G$5,IF($V266&lt;=$E$7,$V266*$F$6-$G$6,$V266*$F$7-$G$7))))</f>
        <v>0</v>
      </c>
      <c r="AB266" s="373" t="n">
        <f aca="false">IF(ROW()-15&gt;MAX($A$4:$A$65536),0,IF(AND($A267="",INT((ROW()-3)/12)=(ROW()-3)/12),SUMIF($K$4:$K$65536,MAX($K$4:$K$65536),$N$4:$N$65536),IF(INT($A266/12)=$A266/12,SUMIF($K$4:$K$65536,$K266,$N$4:$N$65536),0)))</f>
        <v>0</v>
      </c>
      <c r="AC266" s="373" t="n">
        <f aca="false">IF(ROW()-15&gt;MAX($A$4:$A$65536),0,IF(AND($A267="",INT((ROW()-3)/12)=(ROW()-3)/12),SUMIF($K$4:$K$65536,MAX($K$4:$K$65536),$L$4:$L$65536)+SUMIF($K$4:$K$65536,MAX($K$4:$K$65536),$N$4:$N$65536),IF(INT($A266/12)=$A266/12,SUMIF($K$4:$K$65536,$K266,$L$4:$L$65536)+SUMIF($K$4:$K$65536,$K266,$N$4:$N$65536),0)))</f>
        <v>0</v>
      </c>
      <c r="AD266" s="430" t="n">
        <f aca="false">IF(ROW()-15&gt;MAX($A$4:$A$65536),0,IF(AND($A267="",INT((ROW()-3)/12)=(ROW()-3)/12),SUMIF($K$4:$K$65536,MAX($K$4:$K$65536),$O$4:$O$65536),IF(INT($A266/12)=$A266/12,SUMIF($K$4:$K$65536,$K266,$O$4:$O$65536),0)))</f>
        <v>0</v>
      </c>
      <c r="AE266" s="430" t="n">
        <f aca="false">IF(ROW()-15&gt;MAX($A$4:$A$65536),0,IF(OR(AND($A267="",INT((ROW()-3)/12)=(ROW()-3)/12),AND($A266&lt;&gt;"",INT($A266/12)=$A266/12)),(Tela4!$E$4+(Tela4!$O$4-1)*$G$8)*12,0))</f>
        <v>0</v>
      </c>
      <c r="AF266" s="430" t="n">
        <f aca="false">IF(ROW()-15&gt;MAX($A$4:$A$65536),0,IF(OR(AND($A267="",INT((ROW()-3)/12)=(ROW()-3)/12),AND($A266&lt;&gt;"",INT($A266/12)=$A266/12)),SUM(Tela4!$J$3:$J$5),0))</f>
        <v>0</v>
      </c>
      <c r="AG266" s="373" t="n">
        <f aca="false">MAX($AB266-$AD266-$AE266-$AF266,0)</f>
        <v>0</v>
      </c>
      <c r="AH266" s="373" t="n">
        <f aca="false">MAX($AC266-$AD266-$AE266-$AF266,0)</f>
        <v>0</v>
      </c>
      <c r="AI266" s="373" t="n">
        <f aca="false">IF($AG266&lt;=$H$4,0,IF($AG266&lt;=$H$5,$AG266*$F$4-$I$4,IF($AG266&lt;=$H$6,$AG266*$F$5-$I$5,IF($AG266&lt;=$H$7,$AG266*$F$6-$I$6,$AG266*$F$7-$I$7))))</f>
        <v>0</v>
      </c>
      <c r="AJ266" s="373" t="n">
        <f aca="false">IF($AH266&lt;=$H$4,0,IF($AH266&lt;=$H$5,$AH266*$F$4-$I$4,IF($AH266&lt;=$H$6,$AH266*$F$5-$I$5,IF($AH266&lt;=$H$7,$AH266*$F$6-$I$6,$AH266*$F$7-$I$7))))</f>
        <v>0</v>
      </c>
      <c r="AK266" s="431" t="n">
        <f aca="false">IF(OR(AND($A267="",INT((ROW()-3)/12)=(ROW()-3)/12),AND($A266&lt;&gt;"",INT($A266/12)=$A266/12)),SUMIF($K$4:$K$65536,$K266,$AA$4:$AA$65536)-$AI266,0)</f>
        <v>0</v>
      </c>
      <c r="AL266" s="431" t="n">
        <f aca="false">IF(OR(AND($A267="",INT((ROW()-3)/12)=(ROW()-3)/12),AND($A266&lt;&gt;"",INT($A266/12)=$A266/12)),SUMIF($K$4:$K$65536,$K266,$X$4:$X$65536)+SUMIF($K$4:$K$65536,$K266,$AA$4:$AA$65536)-$AJ266,0)</f>
        <v>0</v>
      </c>
      <c r="AM266" s="373" t="n">
        <f aca="false">MIN($AB266*0.2,$I$9)</f>
        <v>0</v>
      </c>
      <c r="AN266" s="373" t="n">
        <f aca="false">MIN($AC266*0.2,$I$9)</f>
        <v>0</v>
      </c>
      <c r="AO266" s="373" t="n">
        <f aca="false">MAX($AB266-$AD266-$AM266,0)</f>
        <v>0</v>
      </c>
      <c r="AP266" s="373" t="n">
        <f aca="false">MAX($AC266-$AD266-$AN266,0)</f>
        <v>0</v>
      </c>
      <c r="AQ266" s="373" t="n">
        <f aca="false">IF($AO266&lt;=$H$4,0,IF($AO266&lt;=$H$5,$AO266*$F$4-$I$4,IF($AO266&lt;=$H$6,$AO266*$F$5-$I$5,IF($AO266&lt;=$H$7,$AO266*$F$6-$I$6,$AO266*$F$7-$I$7))))</f>
        <v>0</v>
      </c>
      <c r="AR266" s="373" t="n">
        <f aca="false">IF($AP266&lt;=$H$4,0,IF($AP266&lt;=$H$5,$AP266*$F$4-$I$4,IF($AP266&lt;=$H$6,$AP266*$F$5-$I$5,IF($AP266&lt;=$H$7,$AP266*$F$6-$I$6,$AP266*$F$7-$I$7))))</f>
        <v>0</v>
      </c>
      <c r="AS266" s="431" t="n">
        <f aca="false">IF(OR(AND($A267="",INT((ROW()-3)/12)=(ROW()-3)/12),AND($A266&lt;&gt;"",INT($A266/12)=$A266/12)),SUMIF($K$4:$K$65536,$K266,$AA$4:$AA$65536)-$AQ266,0)</f>
        <v>0</v>
      </c>
      <c r="AT266" s="431" t="n">
        <f aca="false">IF(OR(AND($A267="",INT((ROW()-3)/12)=(ROW()-3)/12),AND($A266&lt;&gt;"",INT($A266/12)=$A266/12)),SUMIF($K$4:$K$65536,$K266,$X$4:$X$65536)+SUMIF($K$4:$K$65536,$K266,$AA$4:$AA$65536)-$AR266,0)</f>
        <v>0</v>
      </c>
      <c r="AV266" s="373" t="n">
        <f aca="false">IF($A266="",0,-$W266-$Y266-$AA266+$AK266)</f>
        <v>0</v>
      </c>
      <c r="AW266" s="373" t="n">
        <f aca="false">IF($A266="",0,-$X266-$Z266-$AA266+$AL266)</f>
        <v>0</v>
      </c>
      <c r="AX266" s="373" t="n">
        <f aca="false">IF($A266="",0,-$W266-$Y266-$AA266+$AS266)</f>
        <v>0</v>
      </c>
      <c r="AY266" s="373" t="n">
        <f aca="false">IF($A266="",0,-$X266-$Z266-$AA266+$AT266)</f>
        <v>0</v>
      </c>
      <c r="AZ266" s="433" t="n">
        <f aca="false">IF(OR($A266="",INT($A266/12)&lt;&gt;$A266/12),0,MAX(SUMIF($K$4:$K$65536,$K266,$AV$4:$AV$65536),SUMIF($K$4:$K$65536,$K266,$AX$4:$AX$65536)))</f>
        <v>0</v>
      </c>
      <c r="BA266" s="433" t="n">
        <f aca="false">IF(OR($A266="",INT($A266/12)&lt;&gt;$A266/12),0,MAX(SUMIF($K$4:$K$65536,$K266,$AW$4:$AW$65536),SUMIF($K$4:$K$65536,$K266,$AY$4:$AY$65536)))</f>
        <v>0</v>
      </c>
      <c r="BB266" s="433" t="n">
        <f aca="false">IF($A266="",0,IF(SUMIF($K$4:$K$65536,$K266,$AV$4:$AV$65536)=SUMIF($K$4:$K$65536,$K266,$AZ$4:$AZ$65536),$AV266,$AX266)/((1+Tela1!$AH$64)^$A266))</f>
        <v>0</v>
      </c>
      <c r="BC266" s="433" t="n">
        <f aca="false">IF($A266="",0,IF(SUMIF($K$4:$K$65536,$K266,$AW$4:$AW$65536)=SUMIF($K$4:$K$65536,$K266,$BA$4:$BA$65536),$AW266,$AY266)/((1+Tela1!$AH$64)^$A266))</f>
        <v>0</v>
      </c>
      <c r="BD266" s="434" t="str">
        <f aca="false">IF(OR($A266="",INT($A266/12)&lt;&gt;$A266/12),"",IF(SUM($AZ$4:$AZ$65536)&gt;SUM($BA$4:$BA$65536),IF($AZ266=SUMIF($K$4:$K$65536,$K266,$AV$4:$AV$65536),"Completa","Simplificada"),IF($BA266=SUMIF($K$4:$K$65536,$K266,$AW$4:$AW$65536),"Completa","Simplificada")))</f>
        <v/>
      </c>
    </row>
    <row r="267" customFormat="false" ht="18" hidden="false" customHeight="true" outlineLevel="0" collapsed="false">
      <c r="A267" s="422"/>
      <c r="B267" s="423"/>
      <c r="C267" s="423"/>
      <c r="K267" s="429" t="str">
        <f aca="false">IF($A267="","",INT(Tela1!$AH$58+(Resultado!$A266/12)))</f>
        <v/>
      </c>
      <c r="L267" s="373" t="n">
        <f aca="false">IF(AND($A267&lt;&gt;"",INT($A267/12)=$A267/12),$B267/2,$B267)</f>
        <v>0</v>
      </c>
      <c r="M267" s="373" t="n">
        <f aca="false">IF(AND($A267&lt;&gt;"",INT($A267/12)=$A267/12),$B267/2,0)</f>
        <v>0</v>
      </c>
      <c r="N267" s="373" t="n">
        <f aca="false">IF($A267="",0,Tela4!$E$3)</f>
        <v>0</v>
      </c>
      <c r="O267" s="430" t="n">
        <f aca="false">IF(AND($A267&lt;&gt;"",$K267&gt;65),MIN($L267,$E$4),0)</f>
        <v>0</v>
      </c>
      <c r="P267" s="430" t="n">
        <f aca="false">IF($A267="",0,Tela4!$E$4)</f>
        <v>0</v>
      </c>
      <c r="Q267" s="430" t="n">
        <f aca="false">IF($A267="",0,(Tela4!$O$4-1)*$G$8)</f>
        <v>0</v>
      </c>
      <c r="R267" s="373" t="n">
        <f aca="false">MAX($L267-$O267,0)</f>
        <v>0</v>
      </c>
      <c r="S267" s="373" t="n">
        <f aca="false">MAX($L267-$O267-IF($P267/2&gt;$N267,$P267/2,$P267)-$Q267,0)</f>
        <v>0</v>
      </c>
      <c r="T267" s="373" t="n">
        <f aca="false">MAX($M267-$O267,0)</f>
        <v>0</v>
      </c>
      <c r="U267" s="373" t="n">
        <f aca="false">MAX($M267-$O267-IF($P267/2&gt;$N267,$P267/2,$P267)-$Q267,0)</f>
        <v>0</v>
      </c>
      <c r="V267" s="373" t="n">
        <f aca="false">MAX($N267-$O267-IF($P267/2&gt;$N267,0,$P267/2),0)</f>
        <v>0</v>
      </c>
      <c r="W267" s="373" t="n">
        <f aca="false">IF($A267="",0,$R267*($C267/$B267))</f>
        <v>0</v>
      </c>
      <c r="X267" s="373" t="n">
        <f aca="false">IF($S267&lt;=$E$4,0,IF($S267&lt;=$E$5,$S267*$F$4-$G$4,IF($S267&lt;=$E$6,$S267*$F$5-$G$5,IF($S267&lt;=$E$7,$S267*$F$6-$G$6,$S267*$F$7-$G$7))))</f>
        <v>0</v>
      </c>
      <c r="Y267" s="373" t="n">
        <f aca="false">IF($A267="",0,$T267*($C267/$B267))</f>
        <v>0</v>
      </c>
      <c r="Z267" s="373" t="n">
        <f aca="false">IF($U267&lt;=$E$4,0,IF($U267&lt;=$E$5,$U267*$F$4-$G$4,IF($U267&lt;=$E$6,$U267*$F$5-$G$5,IF($U267&lt;=$E$7,$U267*$F$6-$G$6,$U267*$F$7-$G$7))))</f>
        <v>0</v>
      </c>
      <c r="AA267" s="373" t="n">
        <f aca="false">IF($V267&lt;=$E$4,0,IF($V267&lt;=$E$5,$V267*$F$4-$G$4,IF($V267&lt;=$E$6,$V267*$F$5-$G$5,IF($V267&lt;=$E$7,$V267*$F$6-$G$6,$V267*$F$7-$G$7))))</f>
        <v>0</v>
      </c>
      <c r="AB267" s="373" t="n">
        <f aca="false">IF(ROW()-15&gt;MAX($A$4:$A$65536),0,IF(AND($A268="",INT((ROW()-3)/12)=(ROW()-3)/12),SUMIF($K$4:$K$65536,MAX($K$4:$K$65536),$N$4:$N$65536),IF(INT($A267/12)=$A267/12,SUMIF($K$4:$K$65536,$K267,$N$4:$N$65536),0)))</f>
        <v>0</v>
      </c>
      <c r="AC267" s="373" t="n">
        <f aca="false">IF(ROW()-15&gt;MAX($A$4:$A$65536),0,IF(AND($A268="",INT((ROW()-3)/12)=(ROW()-3)/12),SUMIF($K$4:$K$65536,MAX($K$4:$K$65536),$L$4:$L$65536)+SUMIF($K$4:$K$65536,MAX($K$4:$K$65536),$N$4:$N$65536),IF(INT($A267/12)=$A267/12,SUMIF($K$4:$K$65536,$K267,$L$4:$L$65536)+SUMIF($K$4:$K$65536,$K267,$N$4:$N$65536),0)))</f>
        <v>0</v>
      </c>
      <c r="AD267" s="430" t="n">
        <f aca="false">IF(ROW()-15&gt;MAX($A$4:$A$65536),0,IF(AND($A268="",INT((ROW()-3)/12)=(ROW()-3)/12),SUMIF($K$4:$K$65536,MAX($K$4:$K$65536),$O$4:$O$65536),IF(INT($A267/12)=$A267/12,SUMIF($K$4:$K$65536,$K267,$O$4:$O$65536),0)))</f>
        <v>0</v>
      </c>
      <c r="AE267" s="430" t="n">
        <f aca="false">IF(ROW()-15&gt;MAX($A$4:$A$65536),0,IF(OR(AND($A268="",INT((ROW()-3)/12)=(ROW()-3)/12),AND($A267&lt;&gt;"",INT($A267/12)=$A267/12)),(Tela4!$E$4+(Tela4!$O$4-1)*$G$8)*12,0))</f>
        <v>0</v>
      </c>
      <c r="AF267" s="430" t="n">
        <f aca="false">IF(ROW()-15&gt;MAX($A$4:$A$65536),0,IF(OR(AND($A268="",INT((ROW()-3)/12)=(ROW()-3)/12),AND($A267&lt;&gt;"",INT($A267/12)=$A267/12)),SUM(Tela4!$J$3:$J$5),0))</f>
        <v>0</v>
      </c>
      <c r="AG267" s="373" t="n">
        <f aca="false">MAX($AB267-$AD267-$AE267-$AF267,0)</f>
        <v>0</v>
      </c>
      <c r="AH267" s="373" t="n">
        <f aca="false">MAX($AC267-$AD267-$AE267-$AF267,0)</f>
        <v>0</v>
      </c>
      <c r="AI267" s="373" t="n">
        <f aca="false">IF($AG267&lt;=$H$4,0,IF($AG267&lt;=$H$5,$AG267*$F$4-$I$4,IF($AG267&lt;=$H$6,$AG267*$F$5-$I$5,IF($AG267&lt;=$H$7,$AG267*$F$6-$I$6,$AG267*$F$7-$I$7))))</f>
        <v>0</v>
      </c>
      <c r="AJ267" s="373" t="n">
        <f aca="false">IF($AH267&lt;=$H$4,0,IF($AH267&lt;=$H$5,$AH267*$F$4-$I$4,IF($AH267&lt;=$H$6,$AH267*$F$5-$I$5,IF($AH267&lt;=$H$7,$AH267*$F$6-$I$6,$AH267*$F$7-$I$7))))</f>
        <v>0</v>
      </c>
      <c r="AK267" s="431" t="n">
        <f aca="false">IF(OR(AND($A268="",INT((ROW()-3)/12)=(ROW()-3)/12),AND($A267&lt;&gt;"",INT($A267/12)=$A267/12)),SUMIF($K$4:$K$65536,$K267,$AA$4:$AA$65536)-$AI267,0)</f>
        <v>0</v>
      </c>
      <c r="AL267" s="431" t="n">
        <f aca="false">IF(OR(AND($A268="",INT((ROW()-3)/12)=(ROW()-3)/12),AND($A267&lt;&gt;"",INT($A267/12)=$A267/12)),SUMIF($K$4:$K$65536,$K267,$X$4:$X$65536)+SUMIF($K$4:$K$65536,$K267,$AA$4:$AA$65536)-$AJ267,0)</f>
        <v>0</v>
      </c>
      <c r="AM267" s="373" t="n">
        <f aca="false">MIN($AB267*0.2,$I$9)</f>
        <v>0</v>
      </c>
      <c r="AN267" s="373" t="n">
        <f aca="false">MIN($AC267*0.2,$I$9)</f>
        <v>0</v>
      </c>
      <c r="AO267" s="373" t="n">
        <f aca="false">MAX($AB267-$AD267-$AM267,0)</f>
        <v>0</v>
      </c>
      <c r="AP267" s="373" t="n">
        <f aca="false">MAX($AC267-$AD267-$AN267,0)</f>
        <v>0</v>
      </c>
      <c r="AQ267" s="373" t="n">
        <f aca="false">IF($AO267&lt;=$H$4,0,IF($AO267&lt;=$H$5,$AO267*$F$4-$I$4,IF($AO267&lt;=$H$6,$AO267*$F$5-$I$5,IF($AO267&lt;=$H$7,$AO267*$F$6-$I$6,$AO267*$F$7-$I$7))))</f>
        <v>0</v>
      </c>
      <c r="AR267" s="373" t="n">
        <f aca="false">IF($AP267&lt;=$H$4,0,IF($AP267&lt;=$H$5,$AP267*$F$4-$I$4,IF($AP267&lt;=$H$6,$AP267*$F$5-$I$5,IF($AP267&lt;=$H$7,$AP267*$F$6-$I$6,$AP267*$F$7-$I$7))))</f>
        <v>0</v>
      </c>
      <c r="AS267" s="431" t="n">
        <f aca="false">IF(OR(AND($A268="",INT((ROW()-3)/12)=(ROW()-3)/12),AND($A267&lt;&gt;"",INT($A267/12)=$A267/12)),SUMIF($K$4:$K$65536,$K267,$AA$4:$AA$65536)-$AQ267,0)</f>
        <v>0</v>
      </c>
      <c r="AT267" s="431" t="n">
        <f aca="false">IF(OR(AND($A268="",INT((ROW()-3)/12)=(ROW()-3)/12),AND($A267&lt;&gt;"",INT($A267/12)=$A267/12)),SUMIF($K$4:$K$65536,$K267,$X$4:$X$65536)+SUMIF($K$4:$K$65536,$K267,$AA$4:$AA$65536)-$AR267,0)</f>
        <v>0</v>
      </c>
      <c r="AV267" s="373" t="n">
        <f aca="false">IF($A267="",0,-$W267-$Y267-$AA267+$AK267)</f>
        <v>0</v>
      </c>
      <c r="AW267" s="373" t="n">
        <f aca="false">IF($A267="",0,-$X267-$Z267-$AA267+$AL267)</f>
        <v>0</v>
      </c>
      <c r="AX267" s="373" t="n">
        <f aca="false">IF($A267="",0,-$W267-$Y267-$AA267+$AS267)</f>
        <v>0</v>
      </c>
      <c r="AY267" s="373" t="n">
        <f aca="false">IF($A267="",0,-$X267-$Z267-$AA267+$AT267)</f>
        <v>0</v>
      </c>
      <c r="AZ267" s="433" t="n">
        <f aca="false">IF(OR($A267="",INT($A267/12)&lt;&gt;$A267/12),0,MAX(SUMIF($K$4:$K$65536,$K267,$AV$4:$AV$65536),SUMIF($K$4:$K$65536,$K267,$AX$4:$AX$65536)))</f>
        <v>0</v>
      </c>
      <c r="BA267" s="433" t="n">
        <f aca="false">IF(OR($A267="",INT($A267/12)&lt;&gt;$A267/12),0,MAX(SUMIF($K$4:$K$65536,$K267,$AW$4:$AW$65536),SUMIF($K$4:$K$65536,$K267,$AY$4:$AY$65536)))</f>
        <v>0</v>
      </c>
      <c r="BB267" s="433" t="n">
        <f aca="false">IF($A267="",0,IF(SUMIF($K$4:$K$65536,$K267,$AV$4:$AV$65536)=SUMIF($K$4:$K$65536,$K267,$AZ$4:$AZ$65536),$AV267,$AX267)/((1+Tela1!$AH$64)^$A267))</f>
        <v>0</v>
      </c>
      <c r="BC267" s="433" t="n">
        <f aca="false">IF($A267="",0,IF(SUMIF($K$4:$K$65536,$K267,$AW$4:$AW$65536)=SUMIF($K$4:$K$65536,$K267,$BA$4:$BA$65536),$AW267,$AY267)/((1+Tela1!$AH$64)^$A267))</f>
        <v>0</v>
      </c>
      <c r="BD267" s="434" t="str">
        <f aca="false">IF(OR($A267="",INT($A267/12)&lt;&gt;$A267/12),"",IF(SUM($AZ$4:$AZ$65536)&gt;SUM($BA$4:$BA$65536),IF($AZ267=SUMIF($K$4:$K$65536,$K267,$AV$4:$AV$65536),"Completa","Simplificada"),IF($BA267=SUMIF($K$4:$K$65536,$K267,$AW$4:$AW$65536),"Completa","Simplificada")))</f>
        <v/>
      </c>
    </row>
    <row r="268" customFormat="false" ht="18" hidden="false" customHeight="true" outlineLevel="0" collapsed="false">
      <c r="A268" s="422"/>
      <c r="B268" s="423"/>
      <c r="C268" s="423"/>
      <c r="K268" s="429" t="str">
        <f aca="false">IF($A268="","",INT(Tela1!$AH$58+(Resultado!$A267/12)))</f>
        <v/>
      </c>
      <c r="L268" s="373" t="n">
        <f aca="false">IF(AND($A268&lt;&gt;"",INT($A268/12)=$A268/12),$B268/2,$B268)</f>
        <v>0</v>
      </c>
      <c r="M268" s="373" t="n">
        <f aca="false">IF(AND($A268&lt;&gt;"",INT($A268/12)=$A268/12),$B268/2,0)</f>
        <v>0</v>
      </c>
      <c r="N268" s="373" t="n">
        <f aca="false">IF($A268="",0,Tela4!$E$3)</f>
        <v>0</v>
      </c>
      <c r="O268" s="430" t="n">
        <f aca="false">IF(AND($A268&lt;&gt;"",$K268&gt;65),MIN($L268,$E$4),0)</f>
        <v>0</v>
      </c>
      <c r="P268" s="430" t="n">
        <f aca="false">IF($A268="",0,Tela4!$E$4)</f>
        <v>0</v>
      </c>
      <c r="Q268" s="430" t="n">
        <f aca="false">IF($A268="",0,(Tela4!$O$4-1)*$G$8)</f>
        <v>0</v>
      </c>
      <c r="R268" s="373" t="n">
        <f aca="false">MAX($L268-$O268,0)</f>
        <v>0</v>
      </c>
      <c r="S268" s="373" t="n">
        <f aca="false">MAX($L268-$O268-IF($P268/2&gt;$N268,$P268/2,$P268)-$Q268,0)</f>
        <v>0</v>
      </c>
      <c r="T268" s="373" t="n">
        <f aca="false">MAX($M268-$O268,0)</f>
        <v>0</v>
      </c>
      <c r="U268" s="373" t="n">
        <f aca="false">MAX($M268-$O268-IF($P268/2&gt;$N268,$P268/2,$P268)-$Q268,0)</f>
        <v>0</v>
      </c>
      <c r="V268" s="373" t="n">
        <f aca="false">MAX($N268-$O268-IF($P268/2&gt;$N268,0,$P268/2),0)</f>
        <v>0</v>
      </c>
      <c r="W268" s="373" t="n">
        <f aca="false">IF($A268="",0,$R268*($C268/$B268))</f>
        <v>0</v>
      </c>
      <c r="X268" s="373" t="n">
        <f aca="false">IF($S268&lt;=$E$4,0,IF($S268&lt;=$E$5,$S268*$F$4-$G$4,IF($S268&lt;=$E$6,$S268*$F$5-$G$5,IF($S268&lt;=$E$7,$S268*$F$6-$G$6,$S268*$F$7-$G$7))))</f>
        <v>0</v>
      </c>
      <c r="Y268" s="373" t="n">
        <f aca="false">IF($A268="",0,$T268*($C268/$B268))</f>
        <v>0</v>
      </c>
      <c r="Z268" s="373" t="n">
        <f aca="false">IF($U268&lt;=$E$4,0,IF($U268&lt;=$E$5,$U268*$F$4-$G$4,IF($U268&lt;=$E$6,$U268*$F$5-$G$5,IF($U268&lt;=$E$7,$U268*$F$6-$G$6,$U268*$F$7-$G$7))))</f>
        <v>0</v>
      </c>
      <c r="AA268" s="373" t="n">
        <f aca="false">IF($V268&lt;=$E$4,0,IF($V268&lt;=$E$5,$V268*$F$4-$G$4,IF($V268&lt;=$E$6,$V268*$F$5-$G$5,IF($V268&lt;=$E$7,$V268*$F$6-$G$6,$V268*$F$7-$G$7))))</f>
        <v>0</v>
      </c>
      <c r="AB268" s="373" t="n">
        <f aca="false">IF(ROW()-15&gt;MAX($A$4:$A$65536),0,IF(AND($A269="",INT((ROW()-3)/12)=(ROW()-3)/12),SUMIF($K$4:$K$65536,MAX($K$4:$K$65536),$N$4:$N$65536),IF(INT($A268/12)=$A268/12,SUMIF($K$4:$K$65536,$K268,$N$4:$N$65536),0)))</f>
        <v>0</v>
      </c>
      <c r="AC268" s="373" t="n">
        <f aca="false">IF(ROW()-15&gt;MAX($A$4:$A$65536),0,IF(AND($A269="",INT((ROW()-3)/12)=(ROW()-3)/12),SUMIF($K$4:$K$65536,MAX($K$4:$K$65536),$L$4:$L$65536)+SUMIF($K$4:$K$65536,MAX($K$4:$K$65536),$N$4:$N$65536),IF(INT($A268/12)=$A268/12,SUMIF($K$4:$K$65536,$K268,$L$4:$L$65536)+SUMIF($K$4:$K$65536,$K268,$N$4:$N$65536),0)))</f>
        <v>0</v>
      </c>
      <c r="AD268" s="430" t="n">
        <f aca="false">IF(ROW()-15&gt;MAX($A$4:$A$65536),0,IF(AND($A269="",INT((ROW()-3)/12)=(ROW()-3)/12),SUMIF($K$4:$K$65536,MAX($K$4:$K$65536),$O$4:$O$65536),IF(INT($A268/12)=$A268/12,SUMIF($K$4:$K$65536,$K268,$O$4:$O$65536),0)))</f>
        <v>0</v>
      </c>
      <c r="AE268" s="430" t="n">
        <f aca="false">IF(ROW()-15&gt;MAX($A$4:$A$65536),0,IF(OR(AND($A269="",INT((ROW()-3)/12)=(ROW()-3)/12),AND($A268&lt;&gt;"",INT($A268/12)=$A268/12)),(Tela4!$E$4+(Tela4!$O$4-1)*$G$8)*12,0))</f>
        <v>0</v>
      </c>
      <c r="AF268" s="430" t="n">
        <f aca="false">IF(ROW()-15&gt;MAX($A$4:$A$65536),0,IF(OR(AND($A269="",INT((ROW()-3)/12)=(ROW()-3)/12),AND($A268&lt;&gt;"",INT($A268/12)=$A268/12)),SUM(Tela4!$J$3:$J$5),0))</f>
        <v>0</v>
      </c>
      <c r="AG268" s="373" t="n">
        <f aca="false">MAX($AB268-$AD268-$AE268-$AF268,0)</f>
        <v>0</v>
      </c>
      <c r="AH268" s="373" t="n">
        <f aca="false">MAX($AC268-$AD268-$AE268-$AF268,0)</f>
        <v>0</v>
      </c>
      <c r="AI268" s="373" t="n">
        <f aca="false">IF($AG268&lt;=$H$4,0,IF($AG268&lt;=$H$5,$AG268*$F$4-$I$4,IF($AG268&lt;=$H$6,$AG268*$F$5-$I$5,IF($AG268&lt;=$H$7,$AG268*$F$6-$I$6,$AG268*$F$7-$I$7))))</f>
        <v>0</v>
      </c>
      <c r="AJ268" s="373" t="n">
        <f aca="false">IF($AH268&lt;=$H$4,0,IF($AH268&lt;=$H$5,$AH268*$F$4-$I$4,IF($AH268&lt;=$H$6,$AH268*$F$5-$I$5,IF($AH268&lt;=$H$7,$AH268*$F$6-$I$6,$AH268*$F$7-$I$7))))</f>
        <v>0</v>
      </c>
      <c r="AK268" s="431" t="n">
        <f aca="false">IF(OR(AND($A269="",INT((ROW()-3)/12)=(ROW()-3)/12),AND($A268&lt;&gt;"",INT($A268/12)=$A268/12)),SUMIF($K$4:$K$65536,$K268,$AA$4:$AA$65536)-$AI268,0)</f>
        <v>0</v>
      </c>
      <c r="AL268" s="431" t="n">
        <f aca="false">IF(OR(AND($A269="",INT((ROW()-3)/12)=(ROW()-3)/12),AND($A268&lt;&gt;"",INT($A268/12)=$A268/12)),SUMIF($K$4:$K$65536,$K268,$X$4:$X$65536)+SUMIF($K$4:$K$65536,$K268,$AA$4:$AA$65536)-$AJ268,0)</f>
        <v>0</v>
      </c>
      <c r="AM268" s="373" t="n">
        <f aca="false">MIN($AB268*0.2,$I$9)</f>
        <v>0</v>
      </c>
      <c r="AN268" s="373" t="n">
        <f aca="false">MIN($AC268*0.2,$I$9)</f>
        <v>0</v>
      </c>
      <c r="AO268" s="373" t="n">
        <f aca="false">MAX($AB268-$AD268-$AM268,0)</f>
        <v>0</v>
      </c>
      <c r="AP268" s="373" t="n">
        <f aca="false">MAX($AC268-$AD268-$AN268,0)</f>
        <v>0</v>
      </c>
      <c r="AQ268" s="373" t="n">
        <f aca="false">IF($AO268&lt;=$H$4,0,IF($AO268&lt;=$H$5,$AO268*$F$4-$I$4,IF($AO268&lt;=$H$6,$AO268*$F$5-$I$5,IF($AO268&lt;=$H$7,$AO268*$F$6-$I$6,$AO268*$F$7-$I$7))))</f>
        <v>0</v>
      </c>
      <c r="AR268" s="373" t="n">
        <f aca="false">IF($AP268&lt;=$H$4,0,IF($AP268&lt;=$H$5,$AP268*$F$4-$I$4,IF($AP268&lt;=$H$6,$AP268*$F$5-$I$5,IF($AP268&lt;=$H$7,$AP268*$F$6-$I$6,$AP268*$F$7-$I$7))))</f>
        <v>0</v>
      </c>
      <c r="AS268" s="431" t="n">
        <f aca="false">IF(OR(AND($A269="",INT((ROW()-3)/12)=(ROW()-3)/12),AND($A268&lt;&gt;"",INT($A268/12)=$A268/12)),SUMIF($K$4:$K$65536,$K268,$AA$4:$AA$65536)-$AQ268,0)</f>
        <v>0</v>
      </c>
      <c r="AT268" s="431" t="n">
        <f aca="false">IF(OR(AND($A269="",INT((ROW()-3)/12)=(ROW()-3)/12),AND($A268&lt;&gt;"",INT($A268/12)=$A268/12)),SUMIF($K$4:$K$65536,$K268,$X$4:$X$65536)+SUMIF($K$4:$K$65536,$K268,$AA$4:$AA$65536)-$AR268,0)</f>
        <v>0</v>
      </c>
      <c r="AV268" s="373" t="n">
        <f aca="false">IF($A268="",0,-$W268-$Y268-$AA268+$AK268)</f>
        <v>0</v>
      </c>
      <c r="AW268" s="373" t="n">
        <f aca="false">IF($A268="",0,-$X268-$Z268-$AA268+$AL268)</f>
        <v>0</v>
      </c>
      <c r="AX268" s="373" t="n">
        <f aca="false">IF($A268="",0,-$W268-$Y268-$AA268+$AS268)</f>
        <v>0</v>
      </c>
      <c r="AY268" s="373" t="n">
        <f aca="false">IF($A268="",0,-$X268-$Z268-$AA268+$AT268)</f>
        <v>0</v>
      </c>
      <c r="AZ268" s="433" t="n">
        <f aca="false">IF(OR($A268="",INT($A268/12)&lt;&gt;$A268/12),0,MAX(SUMIF($K$4:$K$65536,$K268,$AV$4:$AV$65536),SUMIF($K$4:$K$65536,$K268,$AX$4:$AX$65536)))</f>
        <v>0</v>
      </c>
      <c r="BA268" s="433" t="n">
        <f aca="false">IF(OR($A268="",INT($A268/12)&lt;&gt;$A268/12),0,MAX(SUMIF($K$4:$K$65536,$K268,$AW$4:$AW$65536),SUMIF($K$4:$K$65536,$K268,$AY$4:$AY$65536)))</f>
        <v>0</v>
      </c>
      <c r="BB268" s="433" t="n">
        <f aca="false">IF($A268="",0,IF(SUMIF($K$4:$K$65536,$K268,$AV$4:$AV$65536)=SUMIF($K$4:$K$65536,$K268,$AZ$4:$AZ$65536),$AV268,$AX268)/((1+Tela1!$AH$64)^$A268))</f>
        <v>0</v>
      </c>
      <c r="BC268" s="433" t="n">
        <f aca="false">IF($A268="",0,IF(SUMIF($K$4:$K$65536,$K268,$AW$4:$AW$65536)=SUMIF($K$4:$K$65536,$K268,$BA$4:$BA$65536),$AW268,$AY268)/((1+Tela1!$AH$64)^$A268))</f>
        <v>0</v>
      </c>
      <c r="BD268" s="434" t="str">
        <f aca="false">IF(OR($A268="",INT($A268/12)&lt;&gt;$A268/12),"",IF(SUM($AZ$4:$AZ$65536)&gt;SUM($BA$4:$BA$65536),IF($AZ268=SUMIF($K$4:$K$65536,$K268,$AV$4:$AV$65536),"Completa","Simplificada"),IF($BA268=SUMIF($K$4:$K$65536,$K268,$AW$4:$AW$65536),"Completa","Simplificada")))</f>
        <v/>
      </c>
    </row>
    <row r="269" customFormat="false" ht="18" hidden="false" customHeight="true" outlineLevel="0" collapsed="false">
      <c r="A269" s="422"/>
      <c r="B269" s="423"/>
      <c r="C269" s="423"/>
      <c r="K269" s="429" t="str">
        <f aca="false">IF($A269="","",INT(Tela1!$AH$58+(Resultado!$A268/12)))</f>
        <v/>
      </c>
      <c r="L269" s="373" t="n">
        <f aca="false">IF(AND($A269&lt;&gt;"",INT($A269/12)=$A269/12),$B269/2,$B269)</f>
        <v>0</v>
      </c>
      <c r="M269" s="373" t="n">
        <f aca="false">IF(AND($A269&lt;&gt;"",INT($A269/12)=$A269/12),$B269/2,0)</f>
        <v>0</v>
      </c>
      <c r="N269" s="373" t="n">
        <f aca="false">IF($A269="",0,Tela4!$E$3)</f>
        <v>0</v>
      </c>
      <c r="O269" s="430" t="n">
        <f aca="false">IF(AND($A269&lt;&gt;"",$K269&gt;65),MIN($L269,$E$4),0)</f>
        <v>0</v>
      </c>
      <c r="P269" s="430" t="n">
        <f aca="false">IF($A269="",0,Tela4!$E$4)</f>
        <v>0</v>
      </c>
      <c r="Q269" s="430" t="n">
        <f aca="false">IF($A269="",0,(Tela4!$O$4-1)*$G$8)</f>
        <v>0</v>
      </c>
      <c r="R269" s="373" t="n">
        <f aca="false">MAX($L269-$O269,0)</f>
        <v>0</v>
      </c>
      <c r="S269" s="373" t="n">
        <f aca="false">MAX($L269-$O269-IF($P269/2&gt;$N269,$P269/2,$P269)-$Q269,0)</f>
        <v>0</v>
      </c>
      <c r="T269" s="373" t="n">
        <f aca="false">MAX($M269-$O269,0)</f>
        <v>0</v>
      </c>
      <c r="U269" s="373" t="n">
        <f aca="false">MAX($M269-$O269-IF($P269/2&gt;$N269,$P269/2,$P269)-$Q269,0)</f>
        <v>0</v>
      </c>
      <c r="V269" s="373" t="n">
        <f aca="false">MAX($N269-$O269-IF($P269/2&gt;$N269,0,$P269/2),0)</f>
        <v>0</v>
      </c>
      <c r="W269" s="373" t="n">
        <f aca="false">IF($A269="",0,$R269*($C269/$B269))</f>
        <v>0</v>
      </c>
      <c r="X269" s="373" t="n">
        <f aca="false">IF($S269&lt;=$E$4,0,IF($S269&lt;=$E$5,$S269*$F$4-$G$4,IF($S269&lt;=$E$6,$S269*$F$5-$G$5,IF($S269&lt;=$E$7,$S269*$F$6-$G$6,$S269*$F$7-$G$7))))</f>
        <v>0</v>
      </c>
      <c r="Y269" s="373" t="n">
        <f aca="false">IF($A269="",0,$T269*($C269/$B269))</f>
        <v>0</v>
      </c>
      <c r="Z269" s="373" t="n">
        <f aca="false">IF($U269&lt;=$E$4,0,IF($U269&lt;=$E$5,$U269*$F$4-$G$4,IF($U269&lt;=$E$6,$U269*$F$5-$G$5,IF($U269&lt;=$E$7,$U269*$F$6-$G$6,$U269*$F$7-$G$7))))</f>
        <v>0</v>
      </c>
      <c r="AA269" s="373" t="n">
        <f aca="false">IF($V269&lt;=$E$4,0,IF($V269&lt;=$E$5,$V269*$F$4-$G$4,IF($V269&lt;=$E$6,$V269*$F$5-$G$5,IF($V269&lt;=$E$7,$V269*$F$6-$G$6,$V269*$F$7-$G$7))))</f>
        <v>0</v>
      </c>
      <c r="AB269" s="373" t="n">
        <f aca="false">IF(ROW()-15&gt;MAX($A$4:$A$65536),0,IF(AND($A270="",INT((ROW()-3)/12)=(ROW()-3)/12),SUMIF($K$4:$K$65536,MAX($K$4:$K$65536),$N$4:$N$65536),IF(INT($A269/12)=$A269/12,SUMIF($K$4:$K$65536,$K269,$N$4:$N$65536),0)))</f>
        <v>0</v>
      </c>
      <c r="AC269" s="373" t="n">
        <f aca="false">IF(ROW()-15&gt;MAX($A$4:$A$65536),0,IF(AND($A270="",INT((ROW()-3)/12)=(ROW()-3)/12),SUMIF($K$4:$K$65536,MAX($K$4:$K$65536),$L$4:$L$65536)+SUMIF($K$4:$K$65536,MAX($K$4:$K$65536),$N$4:$N$65536),IF(INT($A269/12)=$A269/12,SUMIF($K$4:$K$65536,$K269,$L$4:$L$65536)+SUMIF($K$4:$K$65536,$K269,$N$4:$N$65536),0)))</f>
        <v>0</v>
      </c>
      <c r="AD269" s="430" t="n">
        <f aca="false">IF(ROW()-15&gt;MAX($A$4:$A$65536),0,IF(AND($A270="",INT((ROW()-3)/12)=(ROW()-3)/12),SUMIF($K$4:$K$65536,MAX($K$4:$K$65536),$O$4:$O$65536),IF(INT($A269/12)=$A269/12,SUMIF($K$4:$K$65536,$K269,$O$4:$O$65536),0)))</f>
        <v>0</v>
      </c>
      <c r="AE269" s="430" t="n">
        <f aca="false">IF(ROW()-15&gt;MAX($A$4:$A$65536),0,IF(OR(AND($A270="",INT((ROW()-3)/12)=(ROW()-3)/12),AND($A269&lt;&gt;"",INT($A269/12)=$A269/12)),(Tela4!$E$4+(Tela4!$O$4-1)*$G$8)*12,0))</f>
        <v>0</v>
      </c>
      <c r="AF269" s="430" t="n">
        <f aca="false">IF(ROW()-15&gt;MAX($A$4:$A$65536),0,IF(OR(AND($A270="",INT((ROW()-3)/12)=(ROW()-3)/12),AND($A269&lt;&gt;"",INT($A269/12)=$A269/12)),SUM(Tela4!$J$3:$J$5),0))</f>
        <v>0</v>
      </c>
      <c r="AG269" s="373" t="n">
        <f aca="false">MAX($AB269-$AD269-$AE269-$AF269,0)</f>
        <v>0</v>
      </c>
      <c r="AH269" s="373" t="n">
        <f aca="false">MAX($AC269-$AD269-$AE269-$AF269,0)</f>
        <v>0</v>
      </c>
      <c r="AI269" s="373" t="n">
        <f aca="false">IF($AG269&lt;=$H$4,0,IF($AG269&lt;=$H$5,$AG269*$F$4-$I$4,IF($AG269&lt;=$H$6,$AG269*$F$5-$I$5,IF($AG269&lt;=$H$7,$AG269*$F$6-$I$6,$AG269*$F$7-$I$7))))</f>
        <v>0</v>
      </c>
      <c r="AJ269" s="373" t="n">
        <f aca="false">IF($AH269&lt;=$H$4,0,IF($AH269&lt;=$H$5,$AH269*$F$4-$I$4,IF($AH269&lt;=$H$6,$AH269*$F$5-$I$5,IF($AH269&lt;=$H$7,$AH269*$F$6-$I$6,$AH269*$F$7-$I$7))))</f>
        <v>0</v>
      </c>
      <c r="AK269" s="431" t="n">
        <f aca="false">IF(OR(AND($A270="",INT((ROW()-3)/12)=(ROW()-3)/12),AND($A269&lt;&gt;"",INT($A269/12)=$A269/12)),SUMIF($K$4:$K$65536,$K269,$AA$4:$AA$65536)-$AI269,0)</f>
        <v>0</v>
      </c>
      <c r="AL269" s="431" t="n">
        <f aca="false">IF(OR(AND($A270="",INT((ROW()-3)/12)=(ROW()-3)/12),AND($A269&lt;&gt;"",INT($A269/12)=$A269/12)),SUMIF($K$4:$K$65536,$K269,$X$4:$X$65536)+SUMIF($K$4:$K$65536,$K269,$AA$4:$AA$65536)-$AJ269,0)</f>
        <v>0</v>
      </c>
      <c r="AM269" s="373" t="n">
        <f aca="false">MIN($AB269*0.2,$I$9)</f>
        <v>0</v>
      </c>
      <c r="AN269" s="373" t="n">
        <f aca="false">MIN($AC269*0.2,$I$9)</f>
        <v>0</v>
      </c>
      <c r="AO269" s="373" t="n">
        <f aca="false">MAX($AB269-$AD269-$AM269,0)</f>
        <v>0</v>
      </c>
      <c r="AP269" s="373" t="n">
        <f aca="false">MAX($AC269-$AD269-$AN269,0)</f>
        <v>0</v>
      </c>
      <c r="AQ269" s="373" t="n">
        <f aca="false">IF($AO269&lt;=$H$4,0,IF($AO269&lt;=$H$5,$AO269*$F$4-$I$4,IF($AO269&lt;=$H$6,$AO269*$F$5-$I$5,IF($AO269&lt;=$H$7,$AO269*$F$6-$I$6,$AO269*$F$7-$I$7))))</f>
        <v>0</v>
      </c>
      <c r="AR269" s="373" t="n">
        <f aca="false">IF($AP269&lt;=$H$4,0,IF($AP269&lt;=$H$5,$AP269*$F$4-$I$4,IF($AP269&lt;=$H$6,$AP269*$F$5-$I$5,IF($AP269&lt;=$H$7,$AP269*$F$6-$I$6,$AP269*$F$7-$I$7))))</f>
        <v>0</v>
      </c>
      <c r="AS269" s="431" t="n">
        <f aca="false">IF(OR(AND($A270="",INT((ROW()-3)/12)=(ROW()-3)/12),AND($A269&lt;&gt;"",INT($A269/12)=$A269/12)),SUMIF($K$4:$K$65536,$K269,$AA$4:$AA$65536)-$AQ269,0)</f>
        <v>0</v>
      </c>
      <c r="AT269" s="431" t="n">
        <f aca="false">IF(OR(AND($A270="",INT((ROW()-3)/12)=(ROW()-3)/12),AND($A269&lt;&gt;"",INT($A269/12)=$A269/12)),SUMIF($K$4:$K$65536,$K269,$X$4:$X$65536)+SUMIF($K$4:$K$65536,$K269,$AA$4:$AA$65536)-$AR269,0)</f>
        <v>0</v>
      </c>
      <c r="AV269" s="373" t="n">
        <f aca="false">IF($A269="",0,-$W269-$Y269-$AA269+$AK269)</f>
        <v>0</v>
      </c>
      <c r="AW269" s="373" t="n">
        <f aca="false">IF($A269="",0,-$X269-$Z269-$AA269+$AL269)</f>
        <v>0</v>
      </c>
      <c r="AX269" s="373" t="n">
        <f aca="false">IF($A269="",0,-$W269-$Y269-$AA269+$AS269)</f>
        <v>0</v>
      </c>
      <c r="AY269" s="373" t="n">
        <f aca="false">IF($A269="",0,-$X269-$Z269-$AA269+$AT269)</f>
        <v>0</v>
      </c>
      <c r="AZ269" s="433" t="n">
        <f aca="false">IF(OR($A269="",INT($A269/12)&lt;&gt;$A269/12),0,MAX(SUMIF($K$4:$K$65536,$K269,$AV$4:$AV$65536),SUMIF($K$4:$K$65536,$K269,$AX$4:$AX$65536)))</f>
        <v>0</v>
      </c>
      <c r="BA269" s="433" t="n">
        <f aca="false">IF(OR($A269="",INT($A269/12)&lt;&gt;$A269/12),0,MAX(SUMIF($K$4:$K$65536,$K269,$AW$4:$AW$65536),SUMIF($K$4:$K$65536,$K269,$AY$4:$AY$65536)))</f>
        <v>0</v>
      </c>
      <c r="BB269" s="433" t="n">
        <f aca="false">IF($A269="",0,IF(SUMIF($K$4:$K$65536,$K269,$AV$4:$AV$65536)=SUMIF($K$4:$K$65536,$K269,$AZ$4:$AZ$65536),$AV269,$AX269)/((1+Tela1!$AH$64)^$A269))</f>
        <v>0</v>
      </c>
      <c r="BC269" s="433" t="n">
        <f aca="false">IF($A269="",0,IF(SUMIF($K$4:$K$65536,$K269,$AW$4:$AW$65536)=SUMIF($K$4:$K$65536,$K269,$BA$4:$BA$65536),$AW269,$AY269)/((1+Tela1!$AH$64)^$A269))</f>
        <v>0</v>
      </c>
      <c r="BD269" s="434" t="str">
        <f aca="false">IF(OR($A269="",INT($A269/12)&lt;&gt;$A269/12),"",IF(SUM($AZ$4:$AZ$65536)&gt;SUM($BA$4:$BA$65536),IF($AZ269=SUMIF($K$4:$K$65536,$K269,$AV$4:$AV$65536),"Completa","Simplificada"),IF($BA269=SUMIF($K$4:$K$65536,$K269,$AW$4:$AW$65536),"Completa","Simplificada")))</f>
        <v/>
      </c>
    </row>
    <row r="270" customFormat="false" ht="18" hidden="false" customHeight="true" outlineLevel="0" collapsed="false">
      <c r="A270" s="422"/>
      <c r="B270" s="423"/>
      <c r="C270" s="423"/>
      <c r="K270" s="429" t="str">
        <f aca="false">IF($A270="","",INT(Tela1!$AH$58+(Resultado!$A269/12)))</f>
        <v/>
      </c>
      <c r="L270" s="373" t="n">
        <f aca="false">IF(AND($A270&lt;&gt;"",INT($A270/12)=$A270/12),$B270/2,$B270)</f>
        <v>0</v>
      </c>
      <c r="M270" s="373" t="n">
        <f aca="false">IF(AND($A270&lt;&gt;"",INT($A270/12)=$A270/12),$B270/2,0)</f>
        <v>0</v>
      </c>
      <c r="N270" s="373" t="n">
        <f aca="false">IF($A270="",0,Tela4!$E$3)</f>
        <v>0</v>
      </c>
      <c r="O270" s="430" t="n">
        <f aca="false">IF(AND($A270&lt;&gt;"",$K270&gt;65),MIN($L270,$E$4),0)</f>
        <v>0</v>
      </c>
      <c r="P270" s="430" t="n">
        <f aca="false">IF($A270="",0,Tela4!$E$4)</f>
        <v>0</v>
      </c>
      <c r="Q270" s="430" t="n">
        <f aca="false">IF($A270="",0,(Tela4!$O$4-1)*$G$8)</f>
        <v>0</v>
      </c>
      <c r="R270" s="373" t="n">
        <f aca="false">MAX($L270-$O270,0)</f>
        <v>0</v>
      </c>
      <c r="S270" s="373" t="n">
        <f aca="false">MAX($L270-$O270-IF($P270/2&gt;$N270,$P270/2,$P270)-$Q270,0)</f>
        <v>0</v>
      </c>
      <c r="T270" s="373" t="n">
        <f aca="false">MAX($M270-$O270,0)</f>
        <v>0</v>
      </c>
      <c r="U270" s="373" t="n">
        <f aca="false">MAX($M270-$O270-IF($P270/2&gt;$N270,$P270/2,$P270)-$Q270,0)</f>
        <v>0</v>
      </c>
      <c r="V270" s="373" t="n">
        <f aca="false">MAX($N270-$O270-IF($P270/2&gt;$N270,0,$P270/2),0)</f>
        <v>0</v>
      </c>
      <c r="W270" s="373" t="n">
        <f aca="false">IF($A270="",0,$R270*($C270/$B270))</f>
        <v>0</v>
      </c>
      <c r="X270" s="373" t="n">
        <f aca="false">IF($S270&lt;=$E$4,0,IF($S270&lt;=$E$5,$S270*$F$4-$G$4,IF($S270&lt;=$E$6,$S270*$F$5-$G$5,IF($S270&lt;=$E$7,$S270*$F$6-$G$6,$S270*$F$7-$G$7))))</f>
        <v>0</v>
      </c>
      <c r="Y270" s="373" t="n">
        <f aca="false">IF($A270="",0,$T270*($C270/$B270))</f>
        <v>0</v>
      </c>
      <c r="Z270" s="373" t="n">
        <f aca="false">IF($U270&lt;=$E$4,0,IF($U270&lt;=$E$5,$U270*$F$4-$G$4,IF($U270&lt;=$E$6,$U270*$F$5-$G$5,IF($U270&lt;=$E$7,$U270*$F$6-$G$6,$U270*$F$7-$G$7))))</f>
        <v>0</v>
      </c>
      <c r="AA270" s="373" t="n">
        <f aca="false">IF($V270&lt;=$E$4,0,IF($V270&lt;=$E$5,$V270*$F$4-$G$4,IF($V270&lt;=$E$6,$V270*$F$5-$G$5,IF($V270&lt;=$E$7,$V270*$F$6-$G$6,$V270*$F$7-$G$7))))</f>
        <v>0</v>
      </c>
      <c r="AB270" s="373" t="n">
        <f aca="false">IF(ROW()-15&gt;MAX($A$4:$A$65536),0,IF(AND($A271="",INT((ROW()-3)/12)=(ROW()-3)/12),SUMIF($K$4:$K$65536,MAX($K$4:$K$65536),$N$4:$N$65536),IF(INT($A270/12)=$A270/12,SUMIF($K$4:$K$65536,$K270,$N$4:$N$65536),0)))</f>
        <v>0</v>
      </c>
      <c r="AC270" s="373" t="n">
        <f aca="false">IF(ROW()-15&gt;MAX($A$4:$A$65536),0,IF(AND($A271="",INT((ROW()-3)/12)=(ROW()-3)/12),SUMIF($K$4:$K$65536,MAX($K$4:$K$65536),$L$4:$L$65536)+SUMIF($K$4:$K$65536,MAX($K$4:$K$65536),$N$4:$N$65536),IF(INT($A270/12)=$A270/12,SUMIF($K$4:$K$65536,$K270,$L$4:$L$65536)+SUMIF($K$4:$K$65536,$K270,$N$4:$N$65536),0)))</f>
        <v>0</v>
      </c>
      <c r="AD270" s="430" t="n">
        <f aca="false">IF(ROW()-15&gt;MAX($A$4:$A$65536),0,IF(AND($A271="",INT((ROW()-3)/12)=(ROW()-3)/12),SUMIF($K$4:$K$65536,MAX($K$4:$K$65536),$O$4:$O$65536),IF(INT($A270/12)=$A270/12,SUMIF($K$4:$K$65536,$K270,$O$4:$O$65536),0)))</f>
        <v>0</v>
      </c>
      <c r="AE270" s="430" t="n">
        <f aca="false">IF(ROW()-15&gt;MAX($A$4:$A$65536),0,IF(OR(AND($A271="",INT((ROW()-3)/12)=(ROW()-3)/12),AND($A270&lt;&gt;"",INT($A270/12)=$A270/12)),(Tela4!$E$4+(Tela4!$O$4-1)*$G$8)*12,0))</f>
        <v>0</v>
      </c>
      <c r="AF270" s="430" t="n">
        <f aca="false">IF(ROW()-15&gt;MAX($A$4:$A$65536),0,IF(OR(AND($A271="",INT((ROW()-3)/12)=(ROW()-3)/12),AND($A270&lt;&gt;"",INT($A270/12)=$A270/12)),SUM(Tela4!$J$3:$J$5),0))</f>
        <v>0</v>
      </c>
      <c r="AG270" s="373" t="n">
        <f aca="false">MAX($AB270-$AD270-$AE270-$AF270,0)</f>
        <v>0</v>
      </c>
      <c r="AH270" s="373" t="n">
        <f aca="false">MAX($AC270-$AD270-$AE270-$AF270,0)</f>
        <v>0</v>
      </c>
      <c r="AI270" s="373" t="n">
        <f aca="false">IF($AG270&lt;=$H$4,0,IF($AG270&lt;=$H$5,$AG270*$F$4-$I$4,IF($AG270&lt;=$H$6,$AG270*$F$5-$I$5,IF($AG270&lt;=$H$7,$AG270*$F$6-$I$6,$AG270*$F$7-$I$7))))</f>
        <v>0</v>
      </c>
      <c r="AJ270" s="373" t="n">
        <f aca="false">IF($AH270&lt;=$H$4,0,IF($AH270&lt;=$H$5,$AH270*$F$4-$I$4,IF($AH270&lt;=$H$6,$AH270*$F$5-$I$5,IF($AH270&lt;=$H$7,$AH270*$F$6-$I$6,$AH270*$F$7-$I$7))))</f>
        <v>0</v>
      </c>
      <c r="AK270" s="431" t="n">
        <f aca="false">IF(OR(AND($A271="",INT((ROW()-3)/12)=(ROW()-3)/12),AND($A270&lt;&gt;"",INT($A270/12)=$A270/12)),SUMIF($K$4:$K$65536,$K270,$AA$4:$AA$65536)-$AI270,0)</f>
        <v>0</v>
      </c>
      <c r="AL270" s="431" t="n">
        <f aca="false">IF(OR(AND($A271="",INT((ROW()-3)/12)=(ROW()-3)/12),AND($A270&lt;&gt;"",INT($A270/12)=$A270/12)),SUMIF($K$4:$K$65536,$K270,$X$4:$X$65536)+SUMIF($K$4:$K$65536,$K270,$AA$4:$AA$65536)-$AJ270,0)</f>
        <v>0</v>
      </c>
      <c r="AM270" s="373" t="n">
        <f aca="false">MIN($AB270*0.2,$I$9)</f>
        <v>0</v>
      </c>
      <c r="AN270" s="373" t="n">
        <f aca="false">MIN($AC270*0.2,$I$9)</f>
        <v>0</v>
      </c>
      <c r="AO270" s="373" t="n">
        <f aca="false">MAX($AB270-$AD270-$AM270,0)</f>
        <v>0</v>
      </c>
      <c r="AP270" s="373" t="n">
        <f aca="false">MAX($AC270-$AD270-$AN270,0)</f>
        <v>0</v>
      </c>
      <c r="AQ270" s="373" t="n">
        <f aca="false">IF($AO270&lt;=$H$4,0,IF($AO270&lt;=$H$5,$AO270*$F$4-$I$4,IF($AO270&lt;=$H$6,$AO270*$F$5-$I$5,IF($AO270&lt;=$H$7,$AO270*$F$6-$I$6,$AO270*$F$7-$I$7))))</f>
        <v>0</v>
      </c>
      <c r="AR270" s="373" t="n">
        <f aca="false">IF($AP270&lt;=$H$4,0,IF($AP270&lt;=$H$5,$AP270*$F$4-$I$4,IF($AP270&lt;=$H$6,$AP270*$F$5-$I$5,IF($AP270&lt;=$H$7,$AP270*$F$6-$I$6,$AP270*$F$7-$I$7))))</f>
        <v>0</v>
      </c>
      <c r="AS270" s="431" t="n">
        <f aca="false">IF(OR(AND($A271="",INT((ROW()-3)/12)=(ROW()-3)/12),AND($A270&lt;&gt;"",INT($A270/12)=$A270/12)),SUMIF($K$4:$K$65536,$K270,$AA$4:$AA$65536)-$AQ270,0)</f>
        <v>0</v>
      </c>
      <c r="AT270" s="431" t="n">
        <f aca="false">IF(OR(AND($A271="",INT((ROW()-3)/12)=(ROW()-3)/12),AND($A270&lt;&gt;"",INT($A270/12)=$A270/12)),SUMIF($K$4:$K$65536,$K270,$X$4:$X$65536)+SUMIF($K$4:$K$65536,$K270,$AA$4:$AA$65536)-$AR270,0)</f>
        <v>0</v>
      </c>
      <c r="AV270" s="373" t="n">
        <f aca="false">IF($A270="",0,-$W270-$Y270-$AA270+$AK270)</f>
        <v>0</v>
      </c>
      <c r="AW270" s="373" t="n">
        <f aca="false">IF($A270="",0,-$X270-$Z270-$AA270+$AL270)</f>
        <v>0</v>
      </c>
      <c r="AX270" s="373" t="n">
        <f aca="false">IF($A270="",0,-$W270-$Y270-$AA270+$AS270)</f>
        <v>0</v>
      </c>
      <c r="AY270" s="373" t="n">
        <f aca="false">IF($A270="",0,-$X270-$Z270-$AA270+$AT270)</f>
        <v>0</v>
      </c>
      <c r="AZ270" s="433" t="n">
        <f aca="false">IF(OR($A270="",INT($A270/12)&lt;&gt;$A270/12),0,MAX(SUMIF($K$4:$K$65536,$K270,$AV$4:$AV$65536),SUMIF($K$4:$K$65536,$K270,$AX$4:$AX$65536)))</f>
        <v>0</v>
      </c>
      <c r="BA270" s="433" t="n">
        <f aca="false">IF(OR($A270="",INT($A270/12)&lt;&gt;$A270/12),0,MAX(SUMIF($K$4:$K$65536,$K270,$AW$4:$AW$65536),SUMIF($K$4:$K$65536,$K270,$AY$4:$AY$65536)))</f>
        <v>0</v>
      </c>
      <c r="BB270" s="433" t="n">
        <f aca="false">IF($A270="",0,IF(SUMIF($K$4:$K$65536,$K270,$AV$4:$AV$65536)=SUMIF($K$4:$K$65536,$K270,$AZ$4:$AZ$65536),$AV270,$AX270)/((1+Tela1!$AH$64)^$A270))</f>
        <v>0</v>
      </c>
      <c r="BC270" s="433" t="n">
        <f aca="false">IF($A270="",0,IF(SUMIF($K$4:$K$65536,$K270,$AW$4:$AW$65536)=SUMIF($K$4:$K$65536,$K270,$BA$4:$BA$65536),$AW270,$AY270)/((1+Tela1!$AH$64)^$A270))</f>
        <v>0</v>
      </c>
      <c r="BD270" s="434" t="str">
        <f aca="false">IF(OR($A270="",INT($A270/12)&lt;&gt;$A270/12),"",IF(SUM($AZ$4:$AZ$65536)&gt;SUM($BA$4:$BA$65536),IF($AZ270=SUMIF($K$4:$K$65536,$K270,$AV$4:$AV$65536),"Completa","Simplificada"),IF($BA270=SUMIF($K$4:$K$65536,$K270,$AW$4:$AW$65536),"Completa","Simplificada")))</f>
        <v/>
      </c>
    </row>
    <row r="271" customFormat="false" ht="18" hidden="false" customHeight="true" outlineLevel="0" collapsed="false">
      <c r="A271" s="422"/>
      <c r="B271" s="423"/>
      <c r="C271" s="423"/>
      <c r="K271" s="429" t="str">
        <f aca="false">IF($A271="","",INT(Tela1!$AH$58+(Resultado!$A270/12)))</f>
        <v/>
      </c>
      <c r="L271" s="373" t="n">
        <f aca="false">IF(AND($A271&lt;&gt;"",INT($A271/12)=$A271/12),$B271/2,$B271)</f>
        <v>0</v>
      </c>
      <c r="M271" s="373" t="n">
        <f aca="false">IF(AND($A271&lt;&gt;"",INT($A271/12)=$A271/12),$B271/2,0)</f>
        <v>0</v>
      </c>
      <c r="N271" s="373" t="n">
        <f aca="false">IF($A271="",0,Tela4!$E$3)</f>
        <v>0</v>
      </c>
      <c r="O271" s="430" t="n">
        <f aca="false">IF(AND($A271&lt;&gt;"",$K271&gt;65),MIN($L271,$E$4),0)</f>
        <v>0</v>
      </c>
      <c r="P271" s="430" t="n">
        <f aca="false">IF($A271="",0,Tela4!$E$4)</f>
        <v>0</v>
      </c>
      <c r="Q271" s="430" t="n">
        <f aca="false">IF($A271="",0,(Tela4!$O$4-1)*$G$8)</f>
        <v>0</v>
      </c>
      <c r="R271" s="373" t="n">
        <f aca="false">MAX($L271-$O271,0)</f>
        <v>0</v>
      </c>
      <c r="S271" s="373" t="n">
        <f aca="false">MAX($L271-$O271-IF($P271/2&gt;$N271,$P271/2,$P271)-$Q271,0)</f>
        <v>0</v>
      </c>
      <c r="T271" s="373" t="n">
        <f aca="false">MAX($M271-$O271,0)</f>
        <v>0</v>
      </c>
      <c r="U271" s="373" t="n">
        <f aca="false">MAX($M271-$O271-IF($P271/2&gt;$N271,$P271/2,$P271)-$Q271,0)</f>
        <v>0</v>
      </c>
      <c r="V271" s="373" t="n">
        <f aca="false">MAX($N271-$O271-IF($P271/2&gt;$N271,0,$P271/2),0)</f>
        <v>0</v>
      </c>
      <c r="W271" s="373" t="n">
        <f aca="false">IF($A271="",0,$R271*($C271/$B271))</f>
        <v>0</v>
      </c>
      <c r="X271" s="373" t="n">
        <f aca="false">IF($S271&lt;=$E$4,0,IF($S271&lt;=$E$5,$S271*$F$4-$G$4,IF($S271&lt;=$E$6,$S271*$F$5-$G$5,IF($S271&lt;=$E$7,$S271*$F$6-$G$6,$S271*$F$7-$G$7))))</f>
        <v>0</v>
      </c>
      <c r="Y271" s="373" t="n">
        <f aca="false">IF($A271="",0,$T271*($C271/$B271))</f>
        <v>0</v>
      </c>
      <c r="Z271" s="373" t="n">
        <f aca="false">IF($U271&lt;=$E$4,0,IF($U271&lt;=$E$5,$U271*$F$4-$G$4,IF($U271&lt;=$E$6,$U271*$F$5-$G$5,IF($U271&lt;=$E$7,$U271*$F$6-$G$6,$U271*$F$7-$G$7))))</f>
        <v>0</v>
      </c>
      <c r="AA271" s="373" t="n">
        <f aca="false">IF($V271&lt;=$E$4,0,IF($V271&lt;=$E$5,$V271*$F$4-$G$4,IF($V271&lt;=$E$6,$V271*$F$5-$G$5,IF($V271&lt;=$E$7,$V271*$F$6-$G$6,$V271*$F$7-$G$7))))</f>
        <v>0</v>
      </c>
      <c r="AB271" s="373" t="n">
        <f aca="false">IF(ROW()-15&gt;MAX($A$4:$A$65536),0,IF(AND($A272="",INT((ROW()-3)/12)=(ROW()-3)/12),SUMIF($K$4:$K$65536,MAX($K$4:$K$65536),$N$4:$N$65536),IF(INT($A271/12)=$A271/12,SUMIF($K$4:$K$65536,$K271,$N$4:$N$65536),0)))</f>
        <v>0</v>
      </c>
      <c r="AC271" s="373" t="n">
        <f aca="false">IF(ROW()-15&gt;MAX($A$4:$A$65536),0,IF(AND($A272="",INT((ROW()-3)/12)=(ROW()-3)/12),SUMIF($K$4:$K$65536,MAX($K$4:$K$65536),$L$4:$L$65536)+SUMIF($K$4:$K$65536,MAX($K$4:$K$65536),$N$4:$N$65536),IF(INT($A271/12)=$A271/12,SUMIF($K$4:$K$65536,$K271,$L$4:$L$65536)+SUMIF($K$4:$K$65536,$K271,$N$4:$N$65536),0)))</f>
        <v>0</v>
      </c>
      <c r="AD271" s="430" t="n">
        <f aca="false">IF(ROW()-15&gt;MAX($A$4:$A$65536),0,IF(AND($A272="",INT((ROW()-3)/12)=(ROW()-3)/12),SUMIF($K$4:$K$65536,MAX($K$4:$K$65536),$O$4:$O$65536),IF(INT($A271/12)=$A271/12,SUMIF($K$4:$K$65536,$K271,$O$4:$O$65536),0)))</f>
        <v>0</v>
      </c>
      <c r="AE271" s="430" t="n">
        <f aca="false">IF(ROW()-15&gt;MAX($A$4:$A$65536),0,IF(OR(AND($A272="",INT((ROW()-3)/12)=(ROW()-3)/12),AND($A271&lt;&gt;"",INT($A271/12)=$A271/12)),(Tela4!$E$4+(Tela4!$O$4-1)*$G$8)*12,0))</f>
        <v>0</v>
      </c>
      <c r="AF271" s="430" t="n">
        <f aca="false">IF(ROW()-15&gt;MAX($A$4:$A$65536),0,IF(OR(AND($A272="",INT((ROW()-3)/12)=(ROW()-3)/12),AND($A271&lt;&gt;"",INT($A271/12)=$A271/12)),SUM(Tela4!$J$3:$J$5),0))</f>
        <v>0</v>
      </c>
      <c r="AG271" s="373" t="n">
        <f aca="false">MAX($AB271-$AD271-$AE271-$AF271,0)</f>
        <v>0</v>
      </c>
      <c r="AH271" s="373" t="n">
        <f aca="false">MAX($AC271-$AD271-$AE271-$AF271,0)</f>
        <v>0</v>
      </c>
      <c r="AI271" s="373" t="n">
        <f aca="false">IF($AG271&lt;=$H$4,0,IF($AG271&lt;=$H$5,$AG271*$F$4-$I$4,IF($AG271&lt;=$H$6,$AG271*$F$5-$I$5,IF($AG271&lt;=$H$7,$AG271*$F$6-$I$6,$AG271*$F$7-$I$7))))</f>
        <v>0</v>
      </c>
      <c r="AJ271" s="373" t="n">
        <f aca="false">IF($AH271&lt;=$H$4,0,IF($AH271&lt;=$H$5,$AH271*$F$4-$I$4,IF($AH271&lt;=$H$6,$AH271*$F$5-$I$5,IF($AH271&lt;=$H$7,$AH271*$F$6-$I$6,$AH271*$F$7-$I$7))))</f>
        <v>0</v>
      </c>
      <c r="AK271" s="431" t="n">
        <f aca="false">IF(OR(AND($A272="",INT((ROW()-3)/12)=(ROW()-3)/12),AND($A271&lt;&gt;"",INT($A271/12)=$A271/12)),SUMIF($K$4:$K$65536,$K271,$AA$4:$AA$65536)-$AI271,0)</f>
        <v>0</v>
      </c>
      <c r="AL271" s="431" t="n">
        <f aca="false">IF(OR(AND($A272="",INT((ROW()-3)/12)=(ROW()-3)/12),AND($A271&lt;&gt;"",INT($A271/12)=$A271/12)),SUMIF($K$4:$K$65536,$K271,$X$4:$X$65536)+SUMIF($K$4:$K$65536,$K271,$AA$4:$AA$65536)-$AJ271,0)</f>
        <v>0</v>
      </c>
      <c r="AM271" s="373" t="n">
        <f aca="false">MIN($AB271*0.2,$I$9)</f>
        <v>0</v>
      </c>
      <c r="AN271" s="373" t="n">
        <f aca="false">MIN($AC271*0.2,$I$9)</f>
        <v>0</v>
      </c>
      <c r="AO271" s="373" t="n">
        <f aca="false">MAX($AB271-$AD271-$AM271,0)</f>
        <v>0</v>
      </c>
      <c r="AP271" s="373" t="n">
        <f aca="false">MAX($AC271-$AD271-$AN271,0)</f>
        <v>0</v>
      </c>
      <c r="AQ271" s="373" t="n">
        <f aca="false">IF($AO271&lt;=$H$4,0,IF($AO271&lt;=$H$5,$AO271*$F$4-$I$4,IF($AO271&lt;=$H$6,$AO271*$F$5-$I$5,IF($AO271&lt;=$H$7,$AO271*$F$6-$I$6,$AO271*$F$7-$I$7))))</f>
        <v>0</v>
      </c>
      <c r="AR271" s="373" t="n">
        <f aca="false">IF($AP271&lt;=$H$4,0,IF($AP271&lt;=$H$5,$AP271*$F$4-$I$4,IF($AP271&lt;=$H$6,$AP271*$F$5-$I$5,IF($AP271&lt;=$H$7,$AP271*$F$6-$I$6,$AP271*$F$7-$I$7))))</f>
        <v>0</v>
      </c>
      <c r="AS271" s="431" t="n">
        <f aca="false">IF(OR(AND($A272="",INT((ROW()-3)/12)=(ROW()-3)/12),AND($A271&lt;&gt;"",INT($A271/12)=$A271/12)),SUMIF($K$4:$K$65536,$K271,$AA$4:$AA$65536)-$AQ271,0)</f>
        <v>0</v>
      </c>
      <c r="AT271" s="431" t="n">
        <f aca="false">IF(OR(AND($A272="",INT((ROW()-3)/12)=(ROW()-3)/12),AND($A271&lt;&gt;"",INT($A271/12)=$A271/12)),SUMIF($K$4:$K$65536,$K271,$X$4:$X$65536)+SUMIF($K$4:$K$65536,$K271,$AA$4:$AA$65536)-$AR271,0)</f>
        <v>0</v>
      </c>
      <c r="AV271" s="373" t="n">
        <f aca="false">IF($A271="",0,-$W271-$Y271-$AA271+$AK271)</f>
        <v>0</v>
      </c>
      <c r="AW271" s="373" t="n">
        <f aca="false">IF($A271="",0,-$X271-$Z271-$AA271+$AL271)</f>
        <v>0</v>
      </c>
      <c r="AX271" s="373" t="n">
        <f aca="false">IF($A271="",0,-$W271-$Y271-$AA271+$AS271)</f>
        <v>0</v>
      </c>
      <c r="AY271" s="373" t="n">
        <f aca="false">IF($A271="",0,-$X271-$Z271-$AA271+$AT271)</f>
        <v>0</v>
      </c>
      <c r="AZ271" s="433" t="n">
        <f aca="false">IF(OR($A271="",INT($A271/12)&lt;&gt;$A271/12),0,MAX(SUMIF($K$4:$K$65536,$K271,$AV$4:$AV$65536),SUMIF($K$4:$K$65536,$K271,$AX$4:$AX$65536)))</f>
        <v>0</v>
      </c>
      <c r="BA271" s="433" t="n">
        <f aca="false">IF(OR($A271="",INT($A271/12)&lt;&gt;$A271/12),0,MAX(SUMIF($K$4:$K$65536,$K271,$AW$4:$AW$65536),SUMIF($K$4:$K$65536,$K271,$AY$4:$AY$65536)))</f>
        <v>0</v>
      </c>
      <c r="BB271" s="433" t="n">
        <f aca="false">IF($A271="",0,IF(SUMIF($K$4:$K$65536,$K271,$AV$4:$AV$65536)=SUMIF($K$4:$K$65536,$K271,$AZ$4:$AZ$65536),$AV271,$AX271)/((1+Tela1!$AH$64)^$A271))</f>
        <v>0</v>
      </c>
      <c r="BC271" s="433" t="n">
        <f aca="false">IF($A271="",0,IF(SUMIF($K$4:$K$65536,$K271,$AW$4:$AW$65536)=SUMIF($K$4:$K$65536,$K271,$BA$4:$BA$65536),$AW271,$AY271)/((1+Tela1!$AH$64)^$A271))</f>
        <v>0</v>
      </c>
      <c r="BD271" s="434" t="str">
        <f aca="false">IF(OR($A271="",INT($A271/12)&lt;&gt;$A271/12),"",IF(SUM($AZ$4:$AZ$65536)&gt;SUM($BA$4:$BA$65536),IF($AZ271=SUMIF($K$4:$K$65536,$K271,$AV$4:$AV$65536),"Completa","Simplificada"),IF($BA271=SUMIF($K$4:$K$65536,$K271,$AW$4:$AW$65536),"Completa","Simplificada")))</f>
        <v/>
      </c>
    </row>
    <row r="272" customFormat="false" ht="18" hidden="false" customHeight="true" outlineLevel="0" collapsed="false">
      <c r="A272" s="422"/>
      <c r="B272" s="423"/>
      <c r="C272" s="423"/>
      <c r="K272" s="429" t="str">
        <f aca="false">IF($A272="","",INT(Tela1!$AH$58+(Resultado!$A271/12)))</f>
        <v/>
      </c>
      <c r="L272" s="373" t="n">
        <f aca="false">IF(AND($A272&lt;&gt;"",INT($A272/12)=$A272/12),$B272/2,$B272)</f>
        <v>0</v>
      </c>
      <c r="M272" s="373" t="n">
        <f aca="false">IF(AND($A272&lt;&gt;"",INT($A272/12)=$A272/12),$B272/2,0)</f>
        <v>0</v>
      </c>
      <c r="N272" s="373" t="n">
        <f aca="false">IF($A272="",0,Tela4!$E$3)</f>
        <v>0</v>
      </c>
      <c r="O272" s="430" t="n">
        <f aca="false">IF(AND($A272&lt;&gt;"",$K272&gt;65),MIN($L272,$E$4),0)</f>
        <v>0</v>
      </c>
      <c r="P272" s="430" t="n">
        <f aca="false">IF($A272="",0,Tela4!$E$4)</f>
        <v>0</v>
      </c>
      <c r="Q272" s="430" t="n">
        <f aca="false">IF($A272="",0,(Tela4!$O$4-1)*$G$8)</f>
        <v>0</v>
      </c>
      <c r="R272" s="373" t="n">
        <f aca="false">MAX($L272-$O272,0)</f>
        <v>0</v>
      </c>
      <c r="S272" s="373" t="n">
        <f aca="false">MAX($L272-$O272-IF($P272/2&gt;$N272,$P272/2,$P272)-$Q272,0)</f>
        <v>0</v>
      </c>
      <c r="T272" s="373" t="n">
        <f aca="false">MAX($M272-$O272,0)</f>
        <v>0</v>
      </c>
      <c r="U272" s="373" t="n">
        <f aca="false">MAX($M272-$O272-IF($P272/2&gt;$N272,$P272/2,$P272)-$Q272,0)</f>
        <v>0</v>
      </c>
      <c r="V272" s="373" t="n">
        <f aca="false">MAX($N272-$O272-IF($P272/2&gt;$N272,0,$P272/2),0)</f>
        <v>0</v>
      </c>
      <c r="W272" s="373" t="n">
        <f aca="false">IF($A272="",0,$R272*($C272/$B272))</f>
        <v>0</v>
      </c>
      <c r="X272" s="373" t="n">
        <f aca="false">IF($S272&lt;=$E$4,0,IF($S272&lt;=$E$5,$S272*$F$4-$G$4,IF($S272&lt;=$E$6,$S272*$F$5-$G$5,IF($S272&lt;=$E$7,$S272*$F$6-$G$6,$S272*$F$7-$G$7))))</f>
        <v>0</v>
      </c>
      <c r="Y272" s="373" t="n">
        <f aca="false">IF($A272="",0,$T272*($C272/$B272))</f>
        <v>0</v>
      </c>
      <c r="Z272" s="373" t="n">
        <f aca="false">IF($U272&lt;=$E$4,0,IF($U272&lt;=$E$5,$U272*$F$4-$G$4,IF($U272&lt;=$E$6,$U272*$F$5-$G$5,IF($U272&lt;=$E$7,$U272*$F$6-$G$6,$U272*$F$7-$G$7))))</f>
        <v>0</v>
      </c>
      <c r="AA272" s="373" t="n">
        <f aca="false">IF($V272&lt;=$E$4,0,IF($V272&lt;=$E$5,$V272*$F$4-$G$4,IF($V272&lt;=$E$6,$V272*$F$5-$G$5,IF($V272&lt;=$E$7,$V272*$F$6-$G$6,$V272*$F$7-$G$7))))</f>
        <v>0</v>
      </c>
      <c r="AB272" s="373" t="n">
        <f aca="false">IF(ROW()-15&gt;MAX($A$4:$A$65536),0,IF(AND($A273="",INT((ROW()-3)/12)=(ROW()-3)/12),SUMIF($K$4:$K$65536,MAX($K$4:$K$65536),$N$4:$N$65536),IF(INT($A272/12)=$A272/12,SUMIF($K$4:$K$65536,$K272,$N$4:$N$65536),0)))</f>
        <v>0</v>
      </c>
      <c r="AC272" s="373" t="n">
        <f aca="false">IF(ROW()-15&gt;MAX($A$4:$A$65536),0,IF(AND($A273="",INT((ROW()-3)/12)=(ROW()-3)/12),SUMIF($K$4:$K$65536,MAX($K$4:$K$65536),$L$4:$L$65536)+SUMIF($K$4:$K$65536,MAX($K$4:$K$65536),$N$4:$N$65536),IF(INT($A272/12)=$A272/12,SUMIF($K$4:$K$65536,$K272,$L$4:$L$65536)+SUMIF($K$4:$K$65536,$K272,$N$4:$N$65536),0)))</f>
        <v>0</v>
      </c>
      <c r="AD272" s="430" t="n">
        <f aca="false">IF(ROW()-15&gt;MAX($A$4:$A$65536),0,IF(AND($A273="",INT((ROW()-3)/12)=(ROW()-3)/12),SUMIF($K$4:$K$65536,MAX($K$4:$K$65536),$O$4:$O$65536),IF(INT($A272/12)=$A272/12,SUMIF($K$4:$K$65536,$K272,$O$4:$O$65536),0)))</f>
        <v>0</v>
      </c>
      <c r="AE272" s="430" t="n">
        <f aca="false">IF(ROW()-15&gt;MAX($A$4:$A$65536),0,IF(OR(AND($A273="",INT((ROW()-3)/12)=(ROW()-3)/12),AND($A272&lt;&gt;"",INT($A272/12)=$A272/12)),(Tela4!$E$4+(Tela4!$O$4-1)*$G$8)*12,0))</f>
        <v>0</v>
      </c>
      <c r="AF272" s="430" t="n">
        <f aca="false">IF(ROW()-15&gt;MAX($A$4:$A$65536),0,IF(OR(AND($A273="",INT((ROW()-3)/12)=(ROW()-3)/12),AND($A272&lt;&gt;"",INT($A272/12)=$A272/12)),SUM(Tela4!$J$3:$J$5),0))</f>
        <v>0</v>
      </c>
      <c r="AG272" s="373" t="n">
        <f aca="false">MAX($AB272-$AD272-$AE272-$AF272,0)</f>
        <v>0</v>
      </c>
      <c r="AH272" s="373" t="n">
        <f aca="false">MAX($AC272-$AD272-$AE272-$AF272,0)</f>
        <v>0</v>
      </c>
      <c r="AI272" s="373" t="n">
        <f aca="false">IF($AG272&lt;=$H$4,0,IF($AG272&lt;=$H$5,$AG272*$F$4-$I$4,IF($AG272&lt;=$H$6,$AG272*$F$5-$I$5,IF($AG272&lt;=$H$7,$AG272*$F$6-$I$6,$AG272*$F$7-$I$7))))</f>
        <v>0</v>
      </c>
      <c r="AJ272" s="373" t="n">
        <f aca="false">IF($AH272&lt;=$H$4,0,IF($AH272&lt;=$H$5,$AH272*$F$4-$I$4,IF($AH272&lt;=$H$6,$AH272*$F$5-$I$5,IF($AH272&lt;=$H$7,$AH272*$F$6-$I$6,$AH272*$F$7-$I$7))))</f>
        <v>0</v>
      </c>
      <c r="AK272" s="431" t="n">
        <f aca="false">IF(OR(AND($A273="",INT((ROW()-3)/12)=(ROW()-3)/12),AND($A272&lt;&gt;"",INT($A272/12)=$A272/12)),SUMIF($K$4:$K$65536,$K272,$AA$4:$AA$65536)-$AI272,0)</f>
        <v>0</v>
      </c>
      <c r="AL272" s="431" t="n">
        <f aca="false">IF(OR(AND($A273="",INT((ROW()-3)/12)=(ROW()-3)/12),AND($A272&lt;&gt;"",INT($A272/12)=$A272/12)),SUMIF($K$4:$K$65536,$K272,$X$4:$X$65536)+SUMIF($K$4:$K$65536,$K272,$AA$4:$AA$65536)-$AJ272,0)</f>
        <v>0</v>
      </c>
      <c r="AM272" s="373" t="n">
        <f aca="false">MIN($AB272*0.2,$I$9)</f>
        <v>0</v>
      </c>
      <c r="AN272" s="373" t="n">
        <f aca="false">MIN($AC272*0.2,$I$9)</f>
        <v>0</v>
      </c>
      <c r="AO272" s="373" t="n">
        <f aca="false">MAX($AB272-$AD272-$AM272,0)</f>
        <v>0</v>
      </c>
      <c r="AP272" s="373" t="n">
        <f aca="false">MAX($AC272-$AD272-$AN272,0)</f>
        <v>0</v>
      </c>
      <c r="AQ272" s="373" t="n">
        <f aca="false">IF($AO272&lt;=$H$4,0,IF($AO272&lt;=$H$5,$AO272*$F$4-$I$4,IF($AO272&lt;=$H$6,$AO272*$F$5-$I$5,IF($AO272&lt;=$H$7,$AO272*$F$6-$I$6,$AO272*$F$7-$I$7))))</f>
        <v>0</v>
      </c>
      <c r="AR272" s="373" t="n">
        <f aca="false">IF($AP272&lt;=$H$4,0,IF($AP272&lt;=$H$5,$AP272*$F$4-$I$4,IF($AP272&lt;=$H$6,$AP272*$F$5-$I$5,IF($AP272&lt;=$H$7,$AP272*$F$6-$I$6,$AP272*$F$7-$I$7))))</f>
        <v>0</v>
      </c>
      <c r="AS272" s="431" t="n">
        <f aca="false">IF(OR(AND($A273="",INT((ROW()-3)/12)=(ROW()-3)/12),AND($A272&lt;&gt;"",INT($A272/12)=$A272/12)),SUMIF($K$4:$K$65536,$K272,$AA$4:$AA$65536)-$AQ272,0)</f>
        <v>0</v>
      </c>
      <c r="AT272" s="431" t="n">
        <f aca="false">IF(OR(AND($A273="",INT((ROW()-3)/12)=(ROW()-3)/12),AND($A272&lt;&gt;"",INT($A272/12)=$A272/12)),SUMIF($K$4:$K$65536,$K272,$X$4:$X$65536)+SUMIF($K$4:$K$65536,$K272,$AA$4:$AA$65536)-$AR272,0)</f>
        <v>0</v>
      </c>
      <c r="AV272" s="373" t="n">
        <f aca="false">IF($A272="",0,-$W272-$Y272-$AA272+$AK272)</f>
        <v>0</v>
      </c>
      <c r="AW272" s="373" t="n">
        <f aca="false">IF($A272="",0,-$X272-$Z272-$AA272+$AL272)</f>
        <v>0</v>
      </c>
      <c r="AX272" s="373" t="n">
        <f aca="false">IF($A272="",0,-$W272-$Y272-$AA272+$AS272)</f>
        <v>0</v>
      </c>
      <c r="AY272" s="373" t="n">
        <f aca="false">IF($A272="",0,-$X272-$Z272-$AA272+$AT272)</f>
        <v>0</v>
      </c>
      <c r="AZ272" s="433" t="n">
        <f aca="false">IF(OR($A272="",INT($A272/12)&lt;&gt;$A272/12),0,MAX(SUMIF($K$4:$K$65536,$K272,$AV$4:$AV$65536),SUMIF($K$4:$K$65536,$K272,$AX$4:$AX$65536)))</f>
        <v>0</v>
      </c>
      <c r="BA272" s="433" t="n">
        <f aca="false">IF(OR($A272="",INT($A272/12)&lt;&gt;$A272/12),0,MAX(SUMIF($K$4:$K$65536,$K272,$AW$4:$AW$65536),SUMIF($K$4:$K$65536,$K272,$AY$4:$AY$65536)))</f>
        <v>0</v>
      </c>
      <c r="BB272" s="433" t="n">
        <f aca="false">IF($A272="",0,IF(SUMIF($K$4:$K$65536,$K272,$AV$4:$AV$65536)=SUMIF($K$4:$K$65536,$K272,$AZ$4:$AZ$65536),$AV272,$AX272)/((1+Tela1!$AH$64)^$A272))</f>
        <v>0</v>
      </c>
      <c r="BC272" s="433" t="n">
        <f aca="false">IF($A272="",0,IF(SUMIF($K$4:$K$65536,$K272,$AW$4:$AW$65536)=SUMIF($K$4:$K$65536,$K272,$BA$4:$BA$65536),$AW272,$AY272)/((1+Tela1!$AH$64)^$A272))</f>
        <v>0</v>
      </c>
      <c r="BD272" s="434" t="str">
        <f aca="false">IF(OR($A272="",INT($A272/12)&lt;&gt;$A272/12),"",IF(SUM($AZ$4:$AZ$65536)&gt;SUM($BA$4:$BA$65536),IF($AZ272=SUMIF($K$4:$K$65536,$K272,$AV$4:$AV$65536),"Completa","Simplificada"),IF($BA272=SUMIF($K$4:$K$65536,$K272,$AW$4:$AW$65536),"Completa","Simplificada")))</f>
        <v/>
      </c>
    </row>
    <row r="273" customFormat="false" ht="18" hidden="false" customHeight="true" outlineLevel="0" collapsed="false">
      <c r="A273" s="422"/>
      <c r="B273" s="423"/>
      <c r="C273" s="423"/>
      <c r="K273" s="429" t="str">
        <f aca="false">IF($A273="","",INT(Tela1!$AH$58+(Resultado!$A272/12)))</f>
        <v/>
      </c>
      <c r="L273" s="373" t="n">
        <f aca="false">IF(AND($A273&lt;&gt;"",INT($A273/12)=$A273/12),$B273/2,$B273)</f>
        <v>0</v>
      </c>
      <c r="M273" s="373" t="n">
        <f aca="false">IF(AND($A273&lt;&gt;"",INT($A273/12)=$A273/12),$B273/2,0)</f>
        <v>0</v>
      </c>
      <c r="N273" s="373" t="n">
        <f aca="false">IF($A273="",0,Tela4!$E$3)</f>
        <v>0</v>
      </c>
      <c r="O273" s="430" t="n">
        <f aca="false">IF(AND($A273&lt;&gt;"",$K273&gt;65),MIN($L273,$E$4),0)</f>
        <v>0</v>
      </c>
      <c r="P273" s="430" t="n">
        <f aca="false">IF($A273="",0,Tela4!$E$4)</f>
        <v>0</v>
      </c>
      <c r="Q273" s="430" t="n">
        <f aca="false">IF($A273="",0,(Tela4!$O$4-1)*$G$8)</f>
        <v>0</v>
      </c>
      <c r="R273" s="373" t="n">
        <f aca="false">MAX($L273-$O273,0)</f>
        <v>0</v>
      </c>
      <c r="S273" s="373" t="n">
        <f aca="false">MAX($L273-$O273-IF($P273/2&gt;$N273,$P273/2,$P273)-$Q273,0)</f>
        <v>0</v>
      </c>
      <c r="T273" s="373" t="n">
        <f aca="false">MAX($M273-$O273,0)</f>
        <v>0</v>
      </c>
      <c r="U273" s="373" t="n">
        <f aca="false">MAX($M273-$O273-IF($P273/2&gt;$N273,$P273/2,$P273)-$Q273,0)</f>
        <v>0</v>
      </c>
      <c r="V273" s="373" t="n">
        <f aca="false">MAX($N273-$O273-IF($P273/2&gt;$N273,0,$P273/2),0)</f>
        <v>0</v>
      </c>
      <c r="W273" s="373" t="n">
        <f aca="false">IF($A273="",0,$R273*($C273/$B273))</f>
        <v>0</v>
      </c>
      <c r="X273" s="373" t="n">
        <f aca="false">IF($S273&lt;=$E$4,0,IF($S273&lt;=$E$5,$S273*$F$4-$G$4,IF($S273&lt;=$E$6,$S273*$F$5-$G$5,IF($S273&lt;=$E$7,$S273*$F$6-$G$6,$S273*$F$7-$G$7))))</f>
        <v>0</v>
      </c>
      <c r="Y273" s="373" t="n">
        <f aca="false">IF($A273="",0,$T273*($C273/$B273))</f>
        <v>0</v>
      </c>
      <c r="Z273" s="373" t="n">
        <f aca="false">IF($U273&lt;=$E$4,0,IF($U273&lt;=$E$5,$U273*$F$4-$G$4,IF($U273&lt;=$E$6,$U273*$F$5-$G$5,IF($U273&lt;=$E$7,$U273*$F$6-$G$6,$U273*$F$7-$G$7))))</f>
        <v>0</v>
      </c>
      <c r="AA273" s="373" t="n">
        <f aca="false">IF($V273&lt;=$E$4,0,IF($V273&lt;=$E$5,$V273*$F$4-$G$4,IF($V273&lt;=$E$6,$V273*$F$5-$G$5,IF($V273&lt;=$E$7,$V273*$F$6-$G$6,$V273*$F$7-$G$7))))</f>
        <v>0</v>
      </c>
      <c r="AB273" s="373" t="n">
        <f aca="false">IF(ROW()-15&gt;MAX($A$4:$A$65536),0,IF(AND($A274="",INT((ROW()-3)/12)=(ROW()-3)/12),SUMIF($K$4:$K$65536,MAX($K$4:$K$65536),$N$4:$N$65536),IF(INT($A273/12)=$A273/12,SUMIF($K$4:$K$65536,$K273,$N$4:$N$65536),0)))</f>
        <v>0</v>
      </c>
      <c r="AC273" s="373" t="n">
        <f aca="false">IF(ROW()-15&gt;MAX($A$4:$A$65536),0,IF(AND($A274="",INT((ROW()-3)/12)=(ROW()-3)/12),SUMIF($K$4:$K$65536,MAX($K$4:$K$65536),$L$4:$L$65536)+SUMIF($K$4:$K$65536,MAX($K$4:$K$65536),$N$4:$N$65536),IF(INT($A273/12)=$A273/12,SUMIF($K$4:$K$65536,$K273,$L$4:$L$65536)+SUMIF($K$4:$K$65536,$K273,$N$4:$N$65536),0)))</f>
        <v>0</v>
      </c>
      <c r="AD273" s="430" t="n">
        <f aca="false">IF(ROW()-15&gt;MAX($A$4:$A$65536),0,IF(AND($A274="",INT((ROW()-3)/12)=(ROW()-3)/12),SUMIF($K$4:$K$65536,MAX($K$4:$K$65536),$O$4:$O$65536),IF(INT($A273/12)=$A273/12,SUMIF($K$4:$K$65536,$K273,$O$4:$O$65536),0)))</f>
        <v>0</v>
      </c>
      <c r="AE273" s="430" t="n">
        <f aca="false">IF(ROW()-15&gt;MAX($A$4:$A$65536),0,IF(OR(AND($A274="",INT((ROW()-3)/12)=(ROW()-3)/12),AND($A273&lt;&gt;"",INT($A273/12)=$A273/12)),(Tela4!$E$4+(Tela4!$O$4-1)*$G$8)*12,0))</f>
        <v>0</v>
      </c>
      <c r="AF273" s="430" t="n">
        <f aca="false">IF(ROW()-15&gt;MAX($A$4:$A$65536),0,IF(OR(AND($A274="",INT((ROW()-3)/12)=(ROW()-3)/12),AND($A273&lt;&gt;"",INT($A273/12)=$A273/12)),SUM(Tela4!$J$3:$J$5),0))</f>
        <v>0</v>
      </c>
      <c r="AG273" s="373" t="n">
        <f aca="false">MAX($AB273-$AD273-$AE273-$AF273,0)</f>
        <v>0</v>
      </c>
      <c r="AH273" s="373" t="n">
        <f aca="false">MAX($AC273-$AD273-$AE273-$AF273,0)</f>
        <v>0</v>
      </c>
      <c r="AI273" s="373" t="n">
        <f aca="false">IF($AG273&lt;=$H$4,0,IF($AG273&lt;=$H$5,$AG273*$F$4-$I$4,IF($AG273&lt;=$H$6,$AG273*$F$5-$I$5,IF($AG273&lt;=$H$7,$AG273*$F$6-$I$6,$AG273*$F$7-$I$7))))</f>
        <v>0</v>
      </c>
      <c r="AJ273" s="373" t="n">
        <f aca="false">IF($AH273&lt;=$H$4,0,IF($AH273&lt;=$H$5,$AH273*$F$4-$I$4,IF($AH273&lt;=$H$6,$AH273*$F$5-$I$5,IF($AH273&lt;=$H$7,$AH273*$F$6-$I$6,$AH273*$F$7-$I$7))))</f>
        <v>0</v>
      </c>
      <c r="AK273" s="431" t="n">
        <f aca="false">IF(OR(AND($A274="",INT((ROW()-3)/12)=(ROW()-3)/12),AND($A273&lt;&gt;"",INT($A273/12)=$A273/12)),SUMIF($K$4:$K$65536,$K273,$AA$4:$AA$65536)-$AI273,0)</f>
        <v>0</v>
      </c>
      <c r="AL273" s="431" t="n">
        <f aca="false">IF(OR(AND($A274="",INT((ROW()-3)/12)=(ROW()-3)/12),AND($A273&lt;&gt;"",INT($A273/12)=$A273/12)),SUMIF($K$4:$K$65536,$K273,$X$4:$X$65536)+SUMIF($K$4:$K$65536,$K273,$AA$4:$AA$65536)-$AJ273,0)</f>
        <v>0</v>
      </c>
      <c r="AM273" s="373" t="n">
        <f aca="false">MIN($AB273*0.2,$I$9)</f>
        <v>0</v>
      </c>
      <c r="AN273" s="373" t="n">
        <f aca="false">MIN($AC273*0.2,$I$9)</f>
        <v>0</v>
      </c>
      <c r="AO273" s="373" t="n">
        <f aca="false">MAX($AB273-$AD273-$AM273,0)</f>
        <v>0</v>
      </c>
      <c r="AP273" s="373" t="n">
        <f aca="false">MAX($AC273-$AD273-$AN273,0)</f>
        <v>0</v>
      </c>
      <c r="AQ273" s="373" t="n">
        <f aca="false">IF($AO273&lt;=$H$4,0,IF($AO273&lt;=$H$5,$AO273*$F$4-$I$4,IF($AO273&lt;=$H$6,$AO273*$F$5-$I$5,IF($AO273&lt;=$H$7,$AO273*$F$6-$I$6,$AO273*$F$7-$I$7))))</f>
        <v>0</v>
      </c>
      <c r="AR273" s="373" t="n">
        <f aca="false">IF($AP273&lt;=$H$4,0,IF($AP273&lt;=$H$5,$AP273*$F$4-$I$4,IF($AP273&lt;=$H$6,$AP273*$F$5-$I$5,IF($AP273&lt;=$H$7,$AP273*$F$6-$I$6,$AP273*$F$7-$I$7))))</f>
        <v>0</v>
      </c>
      <c r="AS273" s="431" t="n">
        <f aca="false">IF(OR(AND($A274="",INT((ROW()-3)/12)=(ROW()-3)/12),AND($A273&lt;&gt;"",INT($A273/12)=$A273/12)),SUMIF($K$4:$K$65536,$K273,$AA$4:$AA$65536)-$AQ273,0)</f>
        <v>0</v>
      </c>
      <c r="AT273" s="431" t="n">
        <f aca="false">IF(OR(AND($A274="",INT((ROW()-3)/12)=(ROW()-3)/12),AND($A273&lt;&gt;"",INT($A273/12)=$A273/12)),SUMIF($K$4:$K$65536,$K273,$X$4:$X$65536)+SUMIF($K$4:$K$65536,$K273,$AA$4:$AA$65536)-$AR273,0)</f>
        <v>0</v>
      </c>
      <c r="AV273" s="373" t="n">
        <f aca="false">IF($A273="",0,-$W273-$Y273-$AA273+$AK273)</f>
        <v>0</v>
      </c>
      <c r="AW273" s="373" t="n">
        <f aca="false">IF($A273="",0,-$X273-$Z273-$AA273+$AL273)</f>
        <v>0</v>
      </c>
      <c r="AX273" s="373" t="n">
        <f aca="false">IF($A273="",0,-$W273-$Y273-$AA273+$AS273)</f>
        <v>0</v>
      </c>
      <c r="AY273" s="373" t="n">
        <f aca="false">IF($A273="",0,-$X273-$Z273-$AA273+$AT273)</f>
        <v>0</v>
      </c>
      <c r="AZ273" s="433" t="n">
        <f aca="false">IF(OR($A273="",INT($A273/12)&lt;&gt;$A273/12),0,MAX(SUMIF($K$4:$K$65536,$K273,$AV$4:$AV$65536),SUMIF($K$4:$K$65536,$K273,$AX$4:$AX$65536)))</f>
        <v>0</v>
      </c>
      <c r="BA273" s="433" t="n">
        <f aca="false">IF(OR($A273="",INT($A273/12)&lt;&gt;$A273/12),0,MAX(SUMIF($K$4:$K$65536,$K273,$AW$4:$AW$65536),SUMIF($K$4:$K$65536,$K273,$AY$4:$AY$65536)))</f>
        <v>0</v>
      </c>
      <c r="BB273" s="433" t="n">
        <f aca="false">IF($A273="",0,IF(SUMIF($K$4:$K$65536,$K273,$AV$4:$AV$65536)=SUMIF($K$4:$K$65536,$K273,$AZ$4:$AZ$65536),$AV273,$AX273)/((1+Tela1!$AH$64)^$A273))</f>
        <v>0</v>
      </c>
      <c r="BC273" s="433" t="n">
        <f aca="false">IF($A273="",0,IF(SUMIF($K$4:$K$65536,$K273,$AW$4:$AW$65536)=SUMIF($K$4:$K$65536,$K273,$BA$4:$BA$65536),$AW273,$AY273)/((1+Tela1!$AH$64)^$A273))</f>
        <v>0</v>
      </c>
      <c r="BD273" s="434" t="str">
        <f aca="false">IF(OR($A273="",INT($A273/12)&lt;&gt;$A273/12),"",IF(SUM($AZ$4:$AZ$65536)&gt;SUM($BA$4:$BA$65536),IF($AZ273=SUMIF($K$4:$K$65536,$K273,$AV$4:$AV$65536),"Completa","Simplificada"),IF($BA273=SUMIF($K$4:$K$65536,$K273,$AW$4:$AW$65536),"Completa","Simplificada")))</f>
        <v/>
      </c>
    </row>
    <row r="274" customFormat="false" ht="18" hidden="false" customHeight="true" outlineLevel="0" collapsed="false">
      <c r="A274" s="422"/>
      <c r="B274" s="423"/>
      <c r="C274" s="423"/>
      <c r="K274" s="429" t="str">
        <f aca="false">IF($A274="","",INT(Tela1!$AH$58+(Resultado!$A273/12)))</f>
        <v/>
      </c>
      <c r="L274" s="373" t="n">
        <f aca="false">IF(AND($A274&lt;&gt;"",INT($A274/12)=$A274/12),$B274/2,$B274)</f>
        <v>0</v>
      </c>
      <c r="M274" s="373" t="n">
        <f aca="false">IF(AND($A274&lt;&gt;"",INT($A274/12)=$A274/12),$B274/2,0)</f>
        <v>0</v>
      </c>
      <c r="N274" s="373" t="n">
        <f aca="false">IF($A274="",0,Tela4!$E$3)</f>
        <v>0</v>
      </c>
      <c r="O274" s="430" t="n">
        <f aca="false">IF(AND($A274&lt;&gt;"",$K274&gt;65),MIN($L274,$E$4),0)</f>
        <v>0</v>
      </c>
      <c r="P274" s="430" t="n">
        <f aca="false">IF($A274="",0,Tela4!$E$4)</f>
        <v>0</v>
      </c>
      <c r="Q274" s="430" t="n">
        <f aca="false">IF($A274="",0,(Tela4!$O$4-1)*$G$8)</f>
        <v>0</v>
      </c>
      <c r="R274" s="373" t="n">
        <f aca="false">MAX($L274-$O274,0)</f>
        <v>0</v>
      </c>
      <c r="S274" s="373" t="n">
        <f aca="false">MAX($L274-$O274-IF($P274/2&gt;$N274,$P274/2,$P274)-$Q274,0)</f>
        <v>0</v>
      </c>
      <c r="T274" s="373" t="n">
        <f aca="false">MAX($M274-$O274,0)</f>
        <v>0</v>
      </c>
      <c r="U274" s="373" t="n">
        <f aca="false">MAX($M274-$O274-IF($P274/2&gt;$N274,$P274/2,$P274)-$Q274,0)</f>
        <v>0</v>
      </c>
      <c r="V274" s="373" t="n">
        <f aca="false">MAX($N274-$O274-IF($P274/2&gt;$N274,0,$P274/2),0)</f>
        <v>0</v>
      </c>
      <c r="W274" s="373" t="n">
        <f aca="false">IF($A274="",0,$R274*($C274/$B274))</f>
        <v>0</v>
      </c>
      <c r="X274" s="373" t="n">
        <f aca="false">IF($S274&lt;=$E$4,0,IF($S274&lt;=$E$5,$S274*$F$4-$G$4,IF($S274&lt;=$E$6,$S274*$F$5-$G$5,IF($S274&lt;=$E$7,$S274*$F$6-$G$6,$S274*$F$7-$G$7))))</f>
        <v>0</v>
      </c>
      <c r="Y274" s="373" t="n">
        <f aca="false">IF($A274="",0,$T274*($C274/$B274))</f>
        <v>0</v>
      </c>
      <c r="Z274" s="373" t="n">
        <f aca="false">IF($U274&lt;=$E$4,0,IF($U274&lt;=$E$5,$U274*$F$4-$G$4,IF($U274&lt;=$E$6,$U274*$F$5-$G$5,IF($U274&lt;=$E$7,$U274*$F$6-$G$6,$U274*$F$7-$G$7))))</f>
        <v>0</v>
      </c>
      <c r="AA274" s="373" t="n">
        <f aca="false">IF($V274&lt;=$E$4,0,IF($V274&lt;=$E$5,$V274*$F$4-$G$4,IF($V274&lt;=$E$6,$V274*$F$5-$G$5,IF($V274&lt;=$E$7,$V274*$F$6-$G$6,$V274*$F$7-$G$7))))</f>
        <v>0</v>
      </c>
      <c r="AB274" s="373" t="n">
        <f aca="false">IF(ROW()-15&gt;MAX($A$4:$A$65536),0,IF(AND($A275="",INT((ROW()-3)/12)=(ROW()-3)/12),SUMIF($K$4:$K$65536,MAX($K$4:$K$65536),$N$4:$N$65536),IF(INT($A274/12)=$A274/12,SUMIF($K$4:$K$65536,$K274,$N$4:$N$65536),0)))</f>
        <v>0</v>
      </c>
      <c r="AC274" s="373" t="n">
        <f aca="false">IF(ROW()-15&gt;MAX($A$4:$A$65536),0,IF(AND($A275="",INT((ROW()-3)/12)=(ROW()-3)/12),SUMIF($K$4:$K$65536,MAX($K$4:$K$65536),$L$4:$L$65536)+SUMIF($K$4:$K$65536,MAX($K$4:$K$65536),$N$4:$N$65536),IF(INT($A274/12)=$A274/12,SUMIF($K$4:$K$65536,$K274,$L$4:$L$65536)+SUMIF($K$4:$K$65536,$K274,$N$4:$N$65536),0)))</f>
        <v>0</v>
      </c>
      <c r="AD274" s="430" t="n">
        <f aca="false">IF(ROW()-15&gt;MAX($A$4:$A$65536),0,IF(AND($A275="",INT((ROW()-3)/12)=(ROW()-3)/12),SUMIF($K$4:$K$65536,MAX($K$4:$K$65536),$O$4:$O$65536),IF(INT($A274/12)=$A274/12,SUMIF($K$4:$K$65536,$K274,$O$4:$O$65536),0)))</f>
        <v>0</v>
      </c>
      <c r="AE274" s="430" t="n">
        <f aca="false">IF(ROW()-15&gt;MAX($A$4:$A$65536),0,IF(OR(AND($A275="",INT((ROW()-3)/12)=(ROW()-3)/12),AND($A274&lt;&gt;"",INT($A274/12)=$A274/12)),(Tela4!$E$4+(Tela4!$O$4-1)*$G$8)*12,0))</f>
        <v>0</v>
      </c>
      <c r="AF274" s="430" t="n">
        <f aca="false">IF(ROW()-15&gt;MAX($A$4:$A$65536),0,IF(OR(AND($A275="",INT((ROW()-3)/12)=(ROW()-3)/12),AND($A274&lt;&gt;"",INT($A274/12)=$A274/12)),SUM(Tela4!$J$3:$J$5),0))</f>
        <v>0</v>
      </c>
      <c r="AG274" s="373" t="n">
        <f aca="false">MAX($AB274-$AD274-$AE274-$AF274,0)</f>
        <v>0</v>
      </c>
      <c r="AH274" s="373" t="n">
        <f aca="false">MAX($AC274-$AD274-$AE274-$AF274,0)</f>
        <v>0</v>
      </c>
      <c r="AI274" s="373" t="n">
        <f aca="false">IF($AG274&lt;=$H$4,0,IF($AG274&lt;=$H$5,$AG274*$F$4-$I$4,IF($AG274&lt;=$H$6,$AG274*$F$5-$I$5,IF($AG274&lt;=$H$7,$AG274*$F$6-$I$6,$AG274*$F$7-$I$7))))</f>
        <v>0</v>
      </c>
      <c r="AJ274" s="373" t="n">
        <f aca="false">IF($AH274&lt;=$H$4,0,IF($AH274&lt;=$H$5,$AH274*$F$4-$I$4,IF($AH274&lt;=$H$6,$AH274*$F$5-$I$5,IF($AH274&lt;=$H$7,$AH274*$F$6-$I$6,$AH274*$F$7-$I$7))))</f>
        <v>0</v>
      </c>
      <c r="AK274" s="431" t="n">
        <f aca="false">IF(OR(AND($A275="",INT((ROW()-3)/12)=(ROW()-3)/12),AND($A274&lt;&gt;"",INT($A274/12)=$A274/12)),SUMIF($K$4:$K$65536,$K274,$AA$4:$AA$65536)-$AI274,0)</f>
        <v>0</v>
      </c>
      <c r="AL274" s="431" t="n">
        <f aca="false">IF(OR(AND($A275="",INT((ROW()-3)/12)=(ROW()-3)/12),AND($A274&lt;&gt;"",INT($A274/12)=$A274/12)),SUMIF($K$4:$K$65536,$K274,$X$4:$X$65536)+SUMIF($K$4:$K$65536,$K274,$AA$4:$AA$65536)-$AJ274,0)</f>
        <v>0</v>
      </c>
      <c r="AM274" s="373" t="n">
        <f aca="false">MIN($AB274*0.2,$I$9)</f>
        <v>0</v>
      </c>
      <c r="AN274" s="373" t="n">
        <f aca="false">MIN($AC274*0.2,$I$9)</f>
        <v>0</v>
      </c>
      <c r="AO274" s="373" t="n">
        <f aca="false">MAX($AB274-$AD274-$AM274,0)</f>
        <v>0</v>
      </c>
      <c r="AP274" s="373" t="n">
        <f aca="false">MAX($AC274-$AD274-$AN274,0)</f>
        <v>0</v>
      </c>
      <c r="AQ274" s="373" t="n">
        <f aca="false">IF($AO274&lt;=$H$4,0,IF($AO274&lt;=$H$5,$AO274*$F$4-$I$4,IF($AO274&lt;=$H$6,$AO274*$F$5-$I$5,IF($AO274&lt;=$H$7,$AO274*$F$6-$I$6,$AO274*$F$7-$I$7))))</f>
        <v>0</v>
      </c>
      <c r="AR274" s="373" t="n">
        <f aca="false">IF($AP274&lt;=$H$4,0,IF($AP274&lt;=$H$5,$AP274*$F$4-$I$4,IF($AP274&lt;=$H$6,$AP274*$F$5-$I$5,IF($AP274&lt;=$H$7,$AP274*$F$6-$I$6,$AP274*$F$7-$I$7))))</f>
        <v>0</v>
      </c>
      <c r="AS274" s="431" t="n">
        <f aca="false">IF(OR(AND($A275="",INT((ROW()-3)/12)=(ROW()-3)/12),AND($A274&lt;&gt;"",INT($A274/12)=$A274/12)),SUMIF($K$4:$K$65536,$K274,$AA$4:$AA$65536)-$AQ274,0)</f>
        <v>0</v>
      </c>
      <c r="AT274" s="431" t="n">
        <f aca="false">IF(OR(AND($A275="",INT((ROW()-3)/12)=(ROW()-3)/12),AND($A274&lt;&gt;"",INT($A274/12)=$A274/12)),SUMIF($K$4:$K$65536,$K274,$X$4:$X$65536)+SUMIF($K$4:$K$65536,$K274,$AA$4:$AA$65536)-$AR274,0)</f>
        <v>0</v>
      </c>
      <c r="AV274" s="373" t="n">
        <f aca="false">IF($A274="",0,-$W274-$Y274-$AA274+$AK274)</f>
        <v>0</v>
      </c>
      <c r="AW274" s="373" t="n">
        <f aca="false">IF($A274="",0,-$X274-$Z274-$AA274+$AL274)</f>
        <v>0</v>
      </c>
      <c r="AX274" s="373" t="n">
        <f aca="false">IF($A274="",0,-$W274-$Y274-$AA274+$AS274)</f>
        <v>0</v>
      </c>
      <c r="AY274" s="373" t="n">
        <f aca="false">IF($A274="",0,-$X274-$Z274-$AA274+$AT274)</f>
        <v>0</v>
      </c>
      <c r="AZ274" s="433" t="n">
        <f aca="false">IF(OR($A274="",INT($A274/12)&lt;&gt;$A274/12),0,MAX(SUMIF($K$4:$K$65536,$K274,$AV$4:$AV$65536),SUMIF($K$4:$K$65536,$K274,$AX$4:$AX$65536)))</f>
        <v>0</v>
      </c>
      <c r="BA274" s="433" t="n">
        <f aca="false">IF(OR($A274="",INT($A274/12)&lt;&gt;$A274/12),0,MAX(SUMIF($K$4:$K$65536,$K274,$AW$4:$AW$65536),SUMIF($K$4:$K$65536,$K274,$AY$4:$AY$65536)))</f>
        <v>0</v>
      </c>
      <c r="BB274" s="433" t="n">
        <f aca="false">IF($A274="",0,IF(SUMIF($K$4:$K$65536,$K274,$AV$4:$AV$65536)=SUMIF($K$4:$K$65536,$K274,$AZ$4:$AZ$65536),$AV274,$AX274)/((1+Tela1!$AH$64)^$A274))</f>
        <v>0</v>
      </c>
      <c r="BC274" s="433" t="n">
        <f aca="false">IF($A274="",0,IF(SUMIF($K$4:$K$65536,$K274,$AW$4:$AW$65536)=SUMIF($K$4:$K$65536,$K274,$BA$4:$BA$65536),$AW274,$AY274)/((1+Tela1!$AH$64)^$A274))</f>
        <v>0</v>
      </c>
      <c r="BD274" s="434" t="str">
        <f aca="false">IF(OR($A274="",INT($A274/12)&lt;&gt;$A274/12),"",IF(SUM($AZ$4:$AZ$65536)&gt;SUM($BA$4:$BA$65536),IF($AZ274=SUMIF($K$4:$K$65536,$K274,$AV$4:$AV$65536),"Completa","Simplificada"),IF($BA274=SUMIF($K$4:$K$65536,$K274,$AW$4:$AW$65536),"Completa","Simplificada")))</f>
        <v/>
      </c>
    </row>
    <row r="275" customFormat="false" ht="18" hidden="false" customHeight="true" outlineLevel="0" collapsed="false">
      <c r="A275" s="422"/>
      <c r="B275" s="423"/>
      <c r="C275" s="423"/>
      <c r="K275" s="429" t="str">
        <f aca="false">IF($A275="","",INT(Tela1!$AH$58+(Resultado!$A274/12)))</f>
        <v/>
      </c>
      <c r="L275" s="373" t="n">
        <f aca="false">IF(AND($A275&lt;&gt;"",INT($A275/12)=$A275/12),$B275/2,$B275)</f>
        <v>0</v>
      </c>
      <c r="M275" s="373" t="n">
        <f aca="false">IF(AND($A275&lt;&gt;"",INT($A275/12)=$A275/12),$B275/2,0)</f>
        <v>0</v>
      </c>
      <c r="N275" s="373" t="n">
        <f aca="false">IF($A275="",0,Tela4!$E$3)</f>
        <v>0</v>
      </c>
      <c r="O275" s="430" t="n">
        <f aca="false">IF(AND($A275&lt;&gt;"",$K275&gt;65),MIN($L275,$E$4),0)</f>
        <v>0</v>
      </c>
      <c r="P275" s="430" t="n">
        <f aca="false">IF($A275="",0,Tela4!$E$4)</f>
        <v>0</v>
      </c>
      <c r="Q275" s="430" t="n">
        <f aca="false">IF($A275="",0,(Tela4!$O$4-1)*$G$8)</f>
        <v>0</v>
      </c>
      <c r="R275" s="373" t="n">
        <f aca="false">MAX($L275-$O275,0)</f>
        <v>0</v>
      </c>
      <c r="S275" s="373" t="n">
        <f aca="false">MAX($L275-$O275-IF($P275/2&gt;$N275,$P275/2,$P275)-$Q275,0)</f>
        <v>0</v>
      </c>
      <c r="T275" s="373" t="n">
        <f aca="false">MAX($M275-$O275,0)</f>
        <v>0</v>
      </c>
      <c r="U275" s="373" t="n">
        <f aca="false">MAX($M275-$O275-IF($P275/2&gt;$N275,$P275/2,$P275)-$Q275,0)</f>
        <v>0</v>
      </c>
      <c r="V275" s="373" t="n">
        <f aca="false">MAX($N275-$O275-IF($P275/2&gt;$N275,0,$P275/2),0)</f>
        <v>0</v>
      </c>
      <c r="W275" s="373" t="n">
        <f aca="false">IF($A275="",0,$R275*($C275/$B275))</f>
        <v>0</v>
      </c>
      <c r="X275" s="373" t="n">
        <f aca="false">IF($S275&lt;=$E$4,0,IF($S275&lt;=$E$5,$S275*$F$4-$G$4,IF($S275&lt;=$E$6,$S275*$F$5-$G$5,IF($S275&lt;=$E$7,$S275*$F$6-$G$6,$S275*$F$7-$G$7))))</f>
        <v>0</v>
      </c>
      <c r="Y275" s="373" t="n">
        <f aca="false">IF($A275="",0,$T275*($C275/$B275))</f>
        <v>0</v>
      </c>
      <c r="Z275" s="373" t="n">
        <f aca="false">IF($U275&lt;=$E$4,0,IF($U275&lt;=$E$5,$U275*$F$4-$G$4,IF($U275&lt;=$E$6,$U275*$F$5-$G$5,IF($U275&lt;=$E$7,$U275*$F$6-$G$6,$U275*$F$7-$G$7))))</f>
        <v>0</v>
      </c>
      <c r="AA275" s="373" t="n">
        <f aca="false">IF($V275&lt;=$E$4,0,IF($V275&lt;=$E$5,$V275*$F$4-$G$4,IF($V275&lt;=$E$6,$V275*$F$5-$G$5,IF($V275&lt;=$E$7,$V275*$F$6-$G$6,$V275*$F$7-$G$7))))</f>
        <v>0</v>
      </c>
      <c r="AB275" s="373" t="n">
        <f aca="false">IF(ROW()-15&gt;MAX($A$4:$A$65536),0,IF(AND($A276="",INT((ROW()-3)/12)=(ROW()-3)/12),SUMIF($K$4:$K$65536,MAX($K$4:$K$65536),$N$4:$N$65536),IF(INT($A275/12)=$A275/12,SUMIF($K$4:$K$65536,$K275,$N$4:$N$65536),0)))</f>
        <v>0</v>
      </c>
      <c r="AC275" s="373" t="n">
        <f aca="false">IF(ROW()-15&gt;MAX($A$4:$A$65536),0,IF(AND($A276="",INT((ROW()-3)/12)=(ROW()-3)/12),SUMIF($K$4:$K$65536,MAX($K$4:$K$65536),$L$4:$L$65536)+SUMIF($K$4:$K$65536,MAX($K$4:$K$65536),$N$4:$N$65536),IF(INT($A275/12)=$A275/12,SUMIF($K$4:$K$65536,$K275,$L$4:$L$65536)+SUMIF($K$4:$K$65536,$K275,$N$4:$N$65536),0)))</f>
        <v>0</v>
      </c>
      <c r="AD275" s="430" t="n">
        <f aca="false">IF(ROW()-15&gt;MAX($A$4:$A$65536),0,IF(AND($A276="",INT((ROW()-3)/12)=(ROW()-3)/12),SUMIF($K$4:$K$65536,MAX($K$4:$K$65536),$O$4:$O$65536),IF(INT($A275/12)=$A275/12,SUMIF($K$4:$K$65536,$K275,$O$4:$O$65536),0)))</f>
        <v>0</v>
      </c>
      <c r="AE275" s="430" t="n">
        <f aca="false">IF(ROW()-15&gt;MAX($A$4:$A$65536),0,IF(OR(AND($A276="",INT((ROW()-3)/12)=(ROW()-3)/12),AND($A275&lt;&gt;"",INT($A275/12)=$A275/12)),(Tela4!$E$4+(Tela4!$O$4-1)*$G$8)*12,0))</f>
        <v>0</v>
      </c>
      <c r="AF275" s="430" t="n">
        <f aca="false">IF(ROW()-15&gt;MAX($A$4:$A$65536),0,IF(OR(AND($A276="",INT((ROW()-3)/12)=(ROW()-3)/12),AND($A275&lt;&gt;"",INT($A275/12)=$A275/12)),SUM(Tela4!$J$3:$J$5),0))</f>
        <v>0</v>
      </c>
      <c r="AG275" s="373" t="n">
        <f aca="false">MAX($AB275-$AD275-$AE275-$AF275,0)</f>
        <v>0</v>
      </c>
      <c r="AH275" s="373" t="n">
        <f aca="false">MAX($AC275-$AD275-$AE275-$AF275,0)</f>
        <v>0</v>
      </c>
      <c r="AI275" s="373" t="n">
        <f aca="false">IF($AG275&lt;=$H$4,0,IF($AG275&lt;=$H$5,$AG275*$F$4-$I$4,IF($AG275&lt;=$H$6,$AG275*$F$5-$I$5,IF($AG275&lt;=$H$7,$AG275*$F$6-$I$6,$AG275*$F$7-$I$7))))</f>
        <v>0</v>
      </c>
      <c r="AJ275" s="373" t="n">
        <f aca="false">IF($AH275&lt;=$H$4,0,IF($AH275&lt;=$H$5,$AH275*$F$4-$I$4,IF($AH275&lt;=$H$6,$AH275*$F$5-$I$5,IF($AH275&lt;=$H$7,$AH275*$F$6-$I$6,$AH275*$F$7-$I$7))))</f>
        <v>0</v>
      </c>
      <c r="AK275" s="431" t="n">
        <f aca="false">IF(OR(AND($A276="",INT((ROW()-3)/12)=(ROW()-3)/12),AND($A275&lt;&gt;"",INT($A275/12)=$A275/12)),SUMIF($K$4:$K$65536,$K275,$AA$4:$AA$65536)-$AI275,0)</f>
        <v>0</v>
      </c>
      <c r="AL275" s="431" t="n">
        <f aca="false">IF(OR(AND($A276="",INT((ROW()-3)/12)=(ROW()-3)/12),AND($A275&lt;&gt;"",INT($A275/12)=$A275/12)),SUMIF($K$4:$K$65536,$K275,$X$4:$X$65536)+SUMIF($K$4:$K$65536,$K275,$AA$4:$AA$65536)-$AJ275,0)</f>
        <v>0</v>
      </c>
      <c r="AM275" s="373" t="n">
        <f aca="false">MIN($AB275*0.2,$I$9)</f>
        <v>0</v>
      </c>
      <c r="AN275" s="373" t="n">
        <f aca="false">MIN($AC275*0.2,$I$9)</f>
        <v>0</v>
      </c>
      <c r="AO275" s="373" t="n">
        <f aca="false">MAX($AB275-$AD275-$AM275,0)</f>
        <v>0</v>
      </c>
      <c r="AP275" s="373" t="n">
        <f aca="false">MAX($AC275-$AD275-$AN275,0)</f>
        <v>0</v>
      </c>
      <c r="AQ275" s="373" t="n">
        <f aca="false">IF($AO275&lt;=$H$4,0,IF($AO275&lt;=$H$5,$AO275*$F$4-$I$4,IF($AO275&lt;=$H$6,$AO275*$F$5-$I$5,IF($AO275&lt;=$H$7,$AO275*$F$6-$I$6,$AO275*$F$7-$I$7))))</f>
        <v>0</v>
      </c>
      <c r="AR275" s="373" t="n">
        <f aca="false">IF($AP275&lt;=$H$4,0,IF($AP275&lt;=$H$5,$AP275*$F$4-$I$4,IF($AP275&lt;=$H$6,$AP275*$F$5-$I$5,IF($AP275&lt;=$H$7,$AP275*$F$6-$I$6,$AP275*$F$7-$I$7))))</f>
        <v>0</v>
      </c>
      <c r="AS275" s="431" t="n">
        <f aca="false">IF(OR(AND($A276="",INT((ROW()-3)/12)=(ROW()-3)/12),AND($A275&lt;&gt;"",INT($A275/12)=$A275/12)),SUMIF($K$4:$K$65536,$K275,$AA$4:$AA$65536)-$AQ275,0)</f>
        <v>0</v>
      </c>
      <c r="AT275" s="431" t="n">
        <f aca="false">IF(OR(AND($A276="",INT((ROW()-3)/12)=(ROW()-3)/12),AND($A275&lt;&gt;"",INT($A275/12)=$A275/12)),SUMIF($K$4:$K$65536,$K275,$X$4:$X$65536)+SUMIF($K$4:$K$65536,$K275,$AA$4:$AA$65536)-$AR275,0)</f>
        <v>0</v>
      </c>
      <c r="AV275" s="373" t="n">
        <f aca="false">IF($A275="",0,-$W275-$Y275-$AA275+$AK275)</f>
        <v>0</v>
      </c>
      <c r="AW275" s="373" t="n">
        <f aca="false">IF($A275="",0,-$X275-$Z275-$AA275+$AL275)</f>
        <v>0</v>
      </c>
      <c r="AX275" s="373" t="n">
        <f aca="false">IF($A275="",0,-$W275-$Y275-$AA275+$AS275)</f>
        <v>0</v>
      </c>
      <c r="AY275" s="373" t="n">
        <f aca="false">IF($A275="",0,-$X275-$Z275-$AA275+$AT275)</f>
        <v>0</v>
      </c>
      <c r="AZ275" s="433" t="n">
        <f aca="false">IF(OR($A275="",INT($A275/12)&lt;&gt;$A275/12),0,MAX(SUMIF($K$4:$K$65536,$K275,$AV$4:$AV$65536),SUMIF($K$4:$K$65536,$K275,$AX$4:$AX$65536)))</f>
        <v>0</v>
      </c>
      <c r="BA275" s="433" t="n">
        <f aca="false">IF(OR($A275="",INT($A275/12)&lt;&gt;$A275/12),0,MAX(SUMIF($K$4:$K$65536,$K275,$AW$4:$AW$65536),SUMIF($K$4:$K$65536,$K275,$AY$4:$AY$65536)))</f>
        <v>0</v>
      </c>
      <c r="BB275" s="433" t="n">
        <f aca="false">IF($A275="",0,IF(SUMIF($K$4:$K$65536,$K275,$AV$4:$AV$65536)=SUMIF($K$4:$K$65536,$K275,$AZ$4:$AZ$65536),$AV275,$AX275)/((1+Tela1!$AH$64)^$A275))</f>
        <v>0</v>
      </c>
      <c r="BC275" s="433" t="n">
        <f aca="false">IF($A275="",0,IF(SUMIF($K$4:$K$65536,$K275,$AW$4:$AW$65536)=SUMIF($K$4:$K$65536,$K275,$BA$4:$BA$65536),$AW275,$AY275)/((1+Tela1!$AH$64)^$A275))</f>
        <v>0</v>
      </c>
      <c r="BD275" s="434" t="str">
        <f aca="false">IF(OR($A275="",INT($A275/12)&lt;&gt;$A275/12),"",IF(SUM($AZ$4:$AZ$65536)&gt;SUM($BA$4:$BA$65536),IF($AZ275=SUMIF($K$4:$K$65536,$K275,$AV$4:$AV$65536),"Completa","Simplificada"),IF($BA275=SUMIF($K$4:$K$65536,$K275,$AW$4:$AW$65536),"Completa","Simplificada")))</f>
        <v/>
      </c>
    </row>
    <row r="276" customFormat="false" ht="18" hidden="false" customHeight="true" outlineLevel="0" collapsed="false">
      <c r="A276" s="422"/>
      <c r="B276" s="423"/>
      <c r="C276" s="423"/>
      <c r="K276" s="429" t="str">
        <f aca="false">IF($A276="","",INT(Tela1!$AH$58+(Resultado!$A275/12)))</f>
        <v/>
      </c>
      <c r="L276" s="373" t="n">
        <f aca="false">IF(AND($A276&lt;&gt;"",INT($A276/12)=$A276/12),$B276/2,$B276)</f>
        <v>0</v>
      </c>
      <c r="M276" s="373" t="n">
        <f aca="false">IF(AND($A276&lt;&gt;"",INT($A276/12)=$A276/12),$B276/2,0)</f>
        <v>0</v>
      </c>
      <c r="N276" s="373" t="n">
        <f aca="false">IF($A276="",0,Tela4!$E$3)</f>
        <v>0</v>
      </c>
      <c r="O276" s="430" t="n">
        <f aca="false">IF(AND($A276&lt;&gt;"",$K276&gt;65),MIN($L276,$E$4),0)</f>
        <v>0</v>
      </c>
      <c r="P276" s="430" t="n">
        <f aca="false">IF($A276="",0,Tela4!$E$4)</f>
        <v>0</v>
      </c>
      <c r="Q276" s="430" t="n">
        <f aca="false">IF($A276="",0,(Tela4!$O$4-1)*$G$8)</f>
        <v>0</v>
      </c>
      <c r="R276" s="373" t="n">
        <f aca="false">MAX($L276-$O276,0)</f>
        <v>0</v>
      </c>
      <c r="S276" s="373" t="n">
        <f aca="false">MAX($L276-$O276-IF($P276/2&gt;$N276,$P276/2,$P276)-$Q276,0)</f>
        <v>0</v>
      </c>
      <c r="T276" s="373" t="n">
        <f aca="false">MAX($M276-$O276,0)</f>
        <v>0</v>
      </c>
      <c r="U276" s="373" t="n">
        <f aca="false">MAX($M276-$O276-IF($P276/2&gt;$N276,$P276/2,$P276)-$Q276,0)</f>
        <v>0</v>
      </c>
      <c r="V276" s="373" t="n">
        <f aca="false">MAX($N276-$O276-IF($P276/2&gt;$N276,0,$P276/2),0)</f>
        <v>0</v>
      </c>
      <c r="W276" s="373" t="n">
        <f aca="false">IF($A276="",0,$R276*($C276/$B276))</f>
        <v>0</v>
      </c>
      <c r="X276" s="373" t="n">
        <f aca="false">IF($S276&lt;=$E$4,0,IF($S276&lt;=$E$5,$S276*$F$4-$G$4,IF($S276&lt;=$E$6,$S276*$F$5-$G$5,IF($S276&lt;=$E$7,$S276*$F$6-$G$6,$S276*$F$7-$G$7))))</f>
        <v>0</v>
      </c>
      <c r="Y276" s="373" t="n">
        <f aca="false">IF($A276="",0,$T276*($C276/$B276))</f>
        <v>0</v>
      </c>
      <c r="Z276" s="373" t="n">
        <f aca="false">IF($U276&lt;=$E$4,0,IF($U276&lt;=$E$5,$U276*$F$4-$G$4,IF($U276&lt;=$E$6,$U276*$F$5-$G$5,IF($U276&lt;=$E$7,$U276*$F$6-$G$6,$U276*$F$7-$G$7))))</f>
        <v>0</v>
      </c>
      <c r="AA276" s="373" t="n">
        <f aca="false">IF($V276&lt;=$E$4,0,IF($V276&lt;=$E$5,$V276*$F$4-$G$4,IF($V276&lt;=$E$6,$V276*$F$5-$G$5,IF($V276&lt;=$E$7,$V276*$F$6-$G$6,$V276*$F$7-$G$7))))</f>
        <v>0</v>
      </c>
      <c r="AB276" s="373" t="n">
        <f aca="false">IF(ROW()-15&gt;MAX($A$4:$A$65536),0,IF(AND($A277="",INT((ROW()-3)/12)=(ROW()-3)/12),SUMIF($K$4:$K$65536,MAX($K$4:$K$65536),$N$4:$N$65536),IF(INT($A276/12)=$A276/12,SUMIF($K$4:$K$65536,$K276,$N$4:$N$65536),0)))</f>
        <v>0</v>
      </c>
      <c r="AC276" s="373" t="n">
        <f aca="false">IF(ROW()-15&gt;MAX($A$4:$A$65536),0,IF(AND($A277="",INT((ROW()-3)/12)=(ROW()-3)/12),SUMIF($K$4:$K$65536,MAX($K$4:$K$65536),$L$4:$L$65536)+SUMIF($K$4:$K$65536,MAX($K$4:$K$65536),$N$4:$N$65536),IF(INT($A276/12)=$A276/12,SUMIF($K$4:$K$65536,$K276,$L$4:$L$65536)+SUMIF($K$4:$K$65536,$K276,$N$4:$N$65536),0)))</f>
        <v>0</v>
      </c>
      <c r="AD276" s="430" t="n">
        <f aca="false">IF(ROW()-15&gt;MAX($A$4:$A$65536),0,IF(AND($A277="",INT((ROW()-3)/12)=(ROW()-3)/12),SUMIF($K$4:$K$65536,MAX($K$4:$K$65536),$O$4:$O$65536),IF(INT($A276/12)=$A276/12,SUMIF($K$4:$K$65536,$K276,$O$4:$O$65536),0)))</f>
        <v>0</v>
      </c>
      <c r="AE276" s="430" t="n">
        <f aca="false">IF(ROW()-15&gt;MAX($A$4:$A$65536),0,IF(OR(AND($A277="",INT((ROW()-3)/12)=(ROW()-3)/12),AND($A276&lt;&gt;"",INT($A276/12)=$A276/12)),(Tela4!$E$4+(Tela4!$O$4-1)*$G$8)*12,0))</f>
        <v>0</v>
      </c>
      <c r="AF276" s="430" t="n">
        <f aca="false">IF(ROW()-15&gt;MAX($A$4:$A$65536),0,IF(OR(AND($A277="",INT((ROW()-3)/12)=(ROW()-3)/12),AND($A276&lt;&gt;"",INT($A276/12)=$A276/12)),SUM(Tela4!$J$3:$J$5),0))</f>
        <v>0</v>
      </c>
      <c r="AG276" s="373" t="n">
        <f aca="false">MAX($AB276-$AD276-$AE276-$AF276,0)</f>
        <v>0</v>
      </c>
      <c r="AH276" s="373" t="n">
        <f aca="false">MAX($AC276-$AD276-$AE276-$AF276,0)</f>
        <v>0</v>
      </c>
      <c r="AI276" s="373" t="n">
        <f aca="false">IF($AG276&lt;=$H$4,0,IF($AG276&lt;=$H$5,$AG276*$F$4-$I$4,IF($AG276&lt;=$H$6,$AG276*$F$5-$I$5,IF($AG276&lt;=$H$7,$AG276*$F$6-$I$6,$AG276*$F$7-$I$7))))</f>
        <v>0</v>
      </c>
      <c r="AJ276" s="373" t="n">
        <f aca="false">IF($AH276&lt;=$H$4,0,IF($AH276&lt;=$H$5,$AH276*$F$4-$I$4,IF($AH276&lt;=$H$6,$AH276*$F$5-$I$5,IF($AH276&lt;=$H$7,$AH276*$F$6-$I$6,$AH276*$F$7-$I$7))))</f>
        <v>0</v>
      </c>
      <c r="AK276" s="431" t="n">
        <f aca="false">IF(OR(AND($A277="",INT((ROW()-3)/12)=(ROW()-3)/12),AND($A276&lt;&gt;"",INT($A276/12)=$A276/12)),SUMIF($K$4:$K$65536,$K276,$AA$4:$AA$65536)-$AI276,0)</f>
        <v>0</v>
      </c>
      <c r="AL276" s="431" t="n">
        <f aca="false">IF(OR(AND($A277="",INT((ROW()-3)/12)=(ROW()-3)/12),AND($A276&lt;&gt;"",INT($A276/12)=$A276/12)),SUMIF($K$4:$K$65536,$K276,$X$4:$X$65536)+SUMIF($K$4:$K$65536,$K276,$AA$4:$AA$65536)-$AJ276,0)</f>
        <v>0</v>
      </c>
      <c r="AM276" s="373" t="n">
        <f aca="false">MIN($AB276*0.2,$I$9)</f>
        <v>0</v>
      </c>
      <c r="AN276" s="373" t="n">
        <f aca="false">MIN($AC276*0.2,$I$9)</f>
        <v>0</v>
      </c>
      <c r="AO276" s="373" t="n">
        <f aca="false">MAX($AB276-$AD276-$AM276,0)</f>
        <v>0</v>
      </c>
      <c r="AP276" s="373" t="n">
        <f aca="false">MAX($AC276-$AD276-$AN276,0)</f>
        <v>0</v>
      </c>
      <c r="AQ276" s="373" t="n">
        <f aca="false">IF($AO276&lt;=$H$4,0,IF($AO276&lt;=$H$5,$AO276*$F$4-$I$4,IF($AO276&lt;=$H$6,$AO276*$F$5-$I$5,IF($AO276&lt;=$H$7,$AO276*$F$6-$I$6,$AO276*$F$7-$I$7))))</f>
        <v>0</v>
      </c>
      <c r="AR276" s="373" t="n">
        <f aca="false">IF($AP276&lt;=$H$4,0,IF($AP276&lt;=$H$5,$AP276*$F$4-$I$4,IF($AP276&lt;=$H$6,$AP276*$F$5-$I$5,IF($AP276&lt;=$H$7,$AP276*$F$6-$I$6,$AP276*$F$7-$I$7))))</f>
        <v>0</v>
      </c>
      <c r="AS276" s="431" t="n">
        <f aca="false">IF(OR(AND($A277="",INT((ROW()-3)/12)=(ROW()-3)/12),AND($A276&lt;&gt;"",INT($A276/12)=$A276/12)),SUMIF($K$4:$K$65536,$K276,$AA$4:$AA$65536)-$AQ276,0)</f>
        <v>0</v>
      </c>
      <c r="AT276" s="431" t="n">
        <f aca="false">IF(OR(AND($A277="",INT((ROW()-3)/12)=(ROW()-3)/12),AND($A276&lt;&gt;"",INT($A276/12)=$A276/12)),SUMIF($K$4:$K$65536,$K276,$X$4:$X$65536)+SUMIF($K$4:$K$65536,$K276,$AA$4:$AA$65536)-$AR276,0)</f>
        <v>0</v>
      </c>
      <c r="AV276" s="373" t="n">
        <f aca="false">IF($A276="",0,-$W276-$Y276-$AA276+$AK276)</f>
        <v>0</v>
      </c>
      <c r="AW276" s="373" t="n">
        <f aca="false">IF($A276="",0,-$X276-$Z276-$AA276+$AL276)</f>
        <v>0</v>
      </c>
      <c r="AX276" s="373" t="n">
        <f aca="false">IF($A276="",0,-$W276-$Y276-$AA276+$AS276)</f>
        <v>0</v>
      </c>
      <c r="AY276" s="373" t="n">
        <f aca="false">IF($A276="",0,-$X276-$Z276-$AA276+$AT276)</f>
        <v>0</v>
      </c>
      <c r="AZ276" s="433" t="n">
        <f aca="false">IF(OR($A276="",INT($A276/12)&lt;&gt;$A276/12),0,MAX(SUMIF($K$4:$K$65536,$K276,$AV$4:$AV$65536),SUMIF($K$4:$K$65536,$K276,$AX$4:$AX$65536)))</f>
        <v>0</v>
      </c>
      <c r="BA276" s="433" t="n">
        <f aca="false">IF(OR($A276="",INT($A276/12)&lt;&gt;$A276/12),0,MAX(SUMIF($K$4:$K$65536,$K276,$AW$4:$AW$65536),SUMIF($K$4:$K$65536,$K276,$AY$4:$AY$65536)))</f>
        <v>0</v>
      </c>
      <c r="BB276" s="433" t="n">
        <f aca="false">IF($A276="",0,IF(SUMIF($K$4:$K$65536,$K276,$AV$4:$AV$65536)=SUMIF($K$4:$K$65536,$K276,$AZ$4:$AZ$65536),$AV276,$AX276)/((1+Tela1!$AH$64)^$A276))</f>
        <v>0</v>
      </c>
      <c r="BC276" s="433" t="n">
        <f aca="false">IF($A276="",0,IF(SUMIF($K$4:$K$65536,$K276,$AW$4:$AW$65536)=SUMIF($K$4:$K$65536,$K276,$BA$4:$BA$65536),$AW276,$AY276)/((1+Tela1!$AH$64)^$A276))</f>
        <v>0</v>
      </c>
      <c r="BD276" s="434" t="str">
        <f aca="false">IF(OR($A276="",INT($A276/12)&lt;&gt;$A276/12),"",IF(SUM($AZ$4:$AZ$65536)&gt;SUM($BA$4:$BA$65536),IF($AZ276=SUMIF($K$4:$K$65536,$K276,$AV$4:$AV$65536),"Completa","Simplificada"),IF($BA276=SUMIF($K$4:$K$65536,$K276,$AW$4:$AW$65536),"Completa","Simplificada")))</f>
        <v/>
      </c>
    </row>
    <row r="277" customFormat="false" ht="18" hidden="false" customHeight="true" outlineLevel="0" collapsed="false">
      <c r="A277" s="422"/>
      <c r="B277" s="423"/>
      <c r="C277" s="423"/>
      <c r="K277" s="429" t="str">
        <f aca="false">IF($A277="","",INT(Tela1!$AH$58+(Resultado!$A276/12)))</f>
        <v/>
      </c>
      <c r="L277" s="373" t="n">
        <f aca="false">IF(AND($A277&lt;&gt;"",INT($A277/12)=$A277/12),$B277/2,$B277)</f>
        <v>0</v>
      </c>
      <c r="M277" s="373" t="n">
        <f aca="false">IF(AND($A277&lt;&gt;"",INT($A277/12)=$A277/12),$B277/2,0)</f>
        <v>0</v>
      </c>
      <c r="N277" s="373" t="n">
        <f aca="false">IF($A277="",0,Tela4!$E$3)</f>
        <v>0</v>
      </c>
      <c r="O277" s="430" t="n">
        <f aca="false">IF(AND($A277&lt;&gt;"",$K277&gt;65),MIN($L277,$E$4),0)</f>
        <v>0</v>
      </c>
      <c r="P277" s="430" t="n">
        <f aca="false">IF($A277="",0,Tela4!$E$4)</f>
        <v>0</v>
      </c>
      <c r="Q277" s="430" t="n">
        <f aca="false">IF($A277="",0,(Tela4!$O$4-1)*$G$8)</f>
        <v>0</v>
      </c>
      <c r="R277" s="373" t="n">
        <f aca="false">MAX($L277-$O277,0)</f>
        <v>0</v>
      </c>
      <c r="S277" s="373" t="n">
        <f aca="false">MAX($L277-$O277-IF($P277/2&gt;$N277,$P277/2,$P277)-$Q277,0)</f>
        <v>0</v>
      </c>
      <c r="T277" s="373" t="n">
        <f aca="false">MAX($M277-$O277,0)</f>
        <v>0</v>
      </c>
      <c r="U277" s="373" t="n">
        <f aca="false">MAX($M277-$O277-IF($P277/2&gt;$N277,$P277/2,$P277)-$Q277,0)</f>
        <v>0</v>
      </c>
      <c r="V277" s="373" t="n">
        <f aca="false">MAX($N277-$O277-IF($P277/2&gt;$N277,0,$P277/2),0)</f>
        <v>0</v>
      </c>
      <c r="W277" s="373" t="n">
        <f aca="false">IF($A277="",0,$R277*($C277/$B277))</f>
        <v>0</v>
      </c>
      <c r="X277" s="373" t="n">
        <f aca="false">IF($S277&lt;=$E$4,0,IF($S277&lt;=$E$5,$S277*$F$4-$G$4,IF($S277&lt;=$E$6,$S277*$F$5-$G$5,IF($S277&lt;=$E$7,$S277*$F$6-$G$6,$S277*$F$7-$G$7))))</f>
        <v>0</v>
      </c>
      <c r="Y277" s="373" t="n">
        <f aca="false">IF($A277="",0,$T277*($C277/$B277))</f>
        <v>0</v>
      </c>
      <c r="Z277" s="373" t="n">
        <f aca="false">IF($U277&lt;=$E$4,0,IF($U277&lt;=$E$5,$U277*$F$4-$G$4,IF($U277&lt;=$E$6,$U277*$F$5-$G$5,IF($U277&lt;=$E$7,$U277*$F$6-$G$6,$U277*$F$7-$G$7))))</f>
        <v>0</v>
      </c>
      <c r="AA277" s="373" t="n">
        <f aca="false">IF($V277&lt;=$E$4,0,IF($V277&lt;=$E$5,$V277*$F$4-$G$4,IF($V277&lt;=$E$6,$V277*$F$5-$G$5,IF($V277&lt;=$E$7,$V277*$F$6-$G$6,$V277*$F$7-$G$7))))</f>
        <v>0</v>
      </c>
      <c r="AB277" s="373" t="n">
        <f aca="false">IF(ROW()-15&gt;MAX($A$4:$A$65536),0,IF(AND($A278="",INT((ROW()-3)/12)=(ROW()-3)/12),SUMIF($K$4:$K$65536,MAX($K$4:$K$65536),$N$4:$N$65536),IF(INT($A277/12)=$A277/12,SUMIF($K$4:$K$65536,$K277,$N$4:$N$65536),0)))</f>
        <v>0</v>
      </c>
      <c r="AC277" s="373" t="n">
        <f aca="false">IF(ROW()-15&gt;MAX($A$4:$A$65536),0,IF(AND($A278="",INT((ROW()-3)/12)=(ROW()-3)/12),SUMIF($K$4:$K$65536,MAX($K$4:$K$65536),$L$4:$L$65536)+SUMIF($K$4:$K$65536,MAX($K$4:$K$65536),$N$4:$N$65536),IF(INT($A277/12)=$A277/12,SUMIF($K$4:$K$65536,$K277,$L$4:$L$65536)+SUMIF($K$4:$K$65536,$K277,$N$4:$N$65536),0)))</f>
        <v>0</v>
      </c>
      <c r="AD277" s="430" t="n">
        <f aca="false">IF(ROW()-15&gt;MAX($A$4:$A$65536),0,IF(AND($A278="",INT((ROW()-3)/12)=(ROW()-3)/12),SUMIF($K$4:$K$65536,MAX($K$4:$K$65536),$O$4:$O$65536),IF(INT($A277/12)=$A277/12,SUMIF($K$4:$K$65536,$K277,$O$4:$O$65536),0)))</f>
        <v>0</v>
      </c>
      <c r="AE277" s="430" t="n">
        <f aca="false">IF(ROW()-15&gt;MAX($A$4:$A$65536),0,IF(OR(AND($A278="",INT((ROW()-3)/12)=(ROW()-3)/12),AND($A277&lt;&gt;"",INT($A277/12)=$A277/12)),(Tela4!$E$4+(Tela4!$O$4-1)*$G$8)*12,0))</f>
        <v>0</v>
      </c>
      <c r="AF277" s="430" t="n">
        <f aca="false">IF(ROW()-15&gt;MAX($A$4:$A$65536),0,IF(OR(AND($A278="",INT((ROW()-3)/12)=(ROW()-3)/12),AND($A277&lt;&gt;"",INT($A277/12)=$A277/12)),SUM(Tela4!$J$3:$J$5),0))</f>
        <v>0</v>
      </c>
      <c r="AG277" s="373" t="n">
        <f aca="false">MAX($AB277-$AD277-$AE277-$AF277,0)</f>
        <v>0</v>
      </c>
      <c r="AH277" s="373" t="n">
        <f aca="false">MAX($AC277-$AD277-$AE277-$AF277,0)</f>
        <v>0</v>
      </c>
      <c r="AI277" s="373" t="n">
        <f aca="false">IF($AG277&lt;=$H$4,0,IF($AG277&lt;=$H$5,$AG277*$F$4-$I$4,IF($AG277&lt;=$H$6,$AG277*$F$5-$I$5,IF($AG277&lt;=$H$7,$AG277*$F$6-$I$6,$AG277*$F$7-$I$7))))</f>
        <v>0</v>
      </c>
      <c r="AJ277" s="373" t="n">
        <f aca="false">IF($AH277&lt;=$H$4,0,IF($AH277&lt;=$H$5,$AH277*$F$4-$I$4,IF($AH277&lt;=$H$6,$AH277*$F$5-$I$5,IF($AH277&lt;=$H$7,$AH277*$F$6-$I$6,$AH277*$F$7-$I$7))))</f>
        <v>0</v>
      </c>
      <c r="AK277" s="431" t="n">
        <f aca="false">IF(OR(AND($A278="",INT((ROW()-3)/12)=(ROW()-3)/12),AND($A277&lt;&gt;"",INT($A277/12)=$A277/12)),SUMIF($K$4:$K$65536,$K277,$AA$4:$AA$65536)-$AI277,0)</f>
        <v>0</v>
      </c>
      <c r="AL277" s="431" t="n">
        <f aca="false">IF(OR(AND($A278="",INT((ROW()-3)/12)=(ROW()-3)/12),AND($A277&lt;&gt;"",INT($A277/12)=$A277/12)),SUMIF($K$4:$K$65536,$K277,$X$4:$X$65536)+SUMIF($K$4:$K$65536,$K277,$AA$4:$AA$65536)-$AJ277,0)</f>
        <v>0</v>
      </c>
      <c r="AM277" s="373" t="n">
        <f aca="false">MIN($AB277*0.2,$I$9)</f>
        <v>0</v>
      </c>
      <c r="AN277" s="373" t="n">
        <f aca="false">MIN($AC277*0.2,$I$9)</f>
        <v>0</v>
      </c>
      <c r="AO277" s="373" t="n">
        <f aca="false">MAX($AB277-$AD277-$AM277,0)</f>
        <v>0</v>
      </c>
      <c r="AP277" s="373" t="n">
        <f aca="false">MAX($AC277-$AD277-$AN277,0)</f>
        <v>0</v>
      </c>
      <c r="AQ277" s="373" t="n">
        <f aca="false">IF($AO277&lt;=$H$4,0,IF($AO277&lt;=$H$5,$AO277*$F$4-$I$4,IF($AO277&lt;=$H$6,$AO277*$F$5-$I$5,IF($AO277&lt;=$H$7,$AO277*$F$6-$I$6,$AO277*$F$7-$I$7))))</f>
        <v>0</v>
      </c>
      <c r="AR277" s="373" t="n">
        <f aca="false">IF($AP277&lt;=$H$4,0,IF($AP277&lt;=$H$5,$AP277*$F$4-$I$4,IF($AP277&lt;=$H$6,$AP277*$F$5-$I$5,IF($AP277&lt;=$H$7,$AP277*$F$6-$I$6,$AP277*$F$7-$I$7))))</f>
        <v>0</v>
      </c>
      <c r="AS277" s="431" t="n">
        <f aca="false">IF(OR(AND($A278="",INT((ROW()-3)/12)=(ROW()-3)/12),AND($A277&lt;&gt;"",INT($A277/12)=$A277/12)),SUMIF($K$4:$K$65536,$K277,$AA$4:$AA$65536)-$AQ277,0)</f>
        <v>0</v>
      </c>
      <c r="AT277" s="431" t="n">
        <f aca="false">IF(OR(AND($A278="",INT((ROW()-3)/12)=(ROW()-3)/12),AND($A277&lt;&gt;"",INT($A277/12)=$A277/12)),SUMIF($K$4:$K$65536,$K277,$X$4:$X$65536)+SUMIF($K$4:$K$65536,$K277,$AA$4:$AA$65536)-$AR277,0)</f>
        <v>0</v>
      </c>
      <c r="AV277" s="373" t="n">
        <f aca="false">IF($A277="",0,-$W277-$Y277-$AA277+$AK277)</f>
        <v>0</v>
      </c>
      <c r="AW277" s="373" t="n">
        <f aca="false">IF($A277="",0,-$X277-$Z277-$AA277+$AL277)</f>
        <v>0</v>
      </c>
      <c r="AX277" s="373" t="n">
        <f aca="false">IF($A277="",0,-$W277-$Y277-$AA277+$AS277)</f>
        <v>0</v>
      </c>
      <c r="AY277" s="373" t="n">
        <f aca="false">IF($A277="",0,-$X277-$Z277-$AA277+$AT277)</f>
        <v>0</v>
      </c>
      <c r="AZ277" s="433" t="n">
        <f aca="false">IF(OR($A277="",INT($A277/12)&lt;&gt;$A277/12),0,MAX(SUMIF($K$4:$K$65536,$K277,$AV$4:$AV$65536),SUMIF($K$4:$K$65536,$K277,$AX$4:$AX$65536)))</f>
        <v>0</v>
      </c>
      <c r="BA277" s="433" t="n">
        <f aca="false">IF(OR($A277="",INT($A277/12)&lt;&gt;$A277/12),0,MAX(SUMIF($K$4:$K$65536,$K277,$AW$4:$AW$65536),SUMIF($K$4:$K$65536,$K277,$AY$4:$AY$65536)))</f>
        <v>0</v>
      </c>
      <c r="BB277" s="433" t="n">
        <f aca="false">IF($A277="",0,IF(SUMIF($K$4:$K$65536,$K277,$AV$4:$AV$65536)=SUMIF($K$4:$K$65536,$K277,$AZ$4:$AZ$65536),$AV277,$AX277)/((1+Tela1!$AH$64)^$A277))</f>
        <v>0</v>
      </c>
      <c r="BC277" s="433" t="n">
        <f aca="false">IF($A277="",0,IF(SUMIF($K$4:$K$65536,$K277,$AW$4:$AW$65536)=SUMIF($K$4:$K$65536,$K277,$BA$4:$BA$65536),$AW277,$AY277)/((1+Tela1!$AH$64)^$A277))</f>
        <v>0</v>
      </c>
      <c r="BD277" s="434" t="str">
        <f aca="false">IF(OR($A277="",INT($A277/12)&lt;&gt;$A277/12),"",IF(SUM($AZ$4:$AZ$65536)&gt;SUM($BA$4:$BA$65536),IF($AZ277=SUMIF($K$4:$K$65536,$K277,$AV$4:$AV$65536),"Completa","Simplificada"),IF($BA277=SUMIF($K$4:$K$65536,$K277,$AW$4:$AW$65536),"Completa","Simplificada")))</f>
        <v/>
      </c>
    </row>
    <row r="278" customFormat="false" ht="18" hidden="false" customHeight="true" outlineLevel="0" collapsed="false">
      <c r="A278" s="422"/>
      <c r="B278" s="423"/>
      <c r="C278" s="423"/>
      <c r="K278" s="429" t="str">
        <f aca="false">IF($A278="","",INT(Tela1!$AH$58+(Resultado!$A277/12)))</f>
        <v/>
      </c>
      <c r="L278" s="373" t="n">
        <f aca="false">IF(AND($A278&lt;&gt;"",INT($A278/12)=$A278/12),$B278/2,$B278)</f>
        <v>0</v>
      </c>
      <c r="M278" s="373" t="n">
        <f aca="false">IF(AND($A278&lt;&gt;"",INT($A278/12)=$A278/12),$B278/2,0)</f>
        <v>0</v>
      </c>
      <c r="N278" s="373" t="n">
        <f aca="false">IF($A278="",0,Tela4!$E$3)</f>
        <v>0</v>
      </c>
      <c r="O278" s="430" t="n">
        <f aca="false">IF(AND($A278&lt;&gt;"",$K278&gt;65),MIN($L278,$E$4),0)</f>
        <v>0</v>
      </c>
      <c r="P278" s="430" t="n">
        <f aca="false">IF($A278="",0,Tela4!$E$4)</f>
        <v>0</v>
      </c>
      <c r="Q278" s="430" t="n">
        <f aca="false">IF($A278="",0,(Tela4!$O$4-1)*$G$8)</f>
        <v>0</v>
      </c>
      <c r="R278" s="373" t="n">
        <f aca="false">MAX($L278-$O278,0)</f>
        <v>0</v>
      </c>
      <c r="S278" s="373" t="n">
        <f aca="false">MAX($L278-$O278-IF($P278/2&gt;$N278,$P278/2,$P278)-$Q278,0)</f>
        <v>0</v>
      </c>
      <c r="T278" s="373" t="n">
        <f aca="false">MAX($M278-$O278,0)</f>
        <v>0</v>
      </c>
      <c r="U278" s="373" t="n">
        <f aca="false">MAX($M278-$O278-IF($P278/2&gt;$N278,$P278/2,$P278)-$Q278,0)</f>
        <v>0</v>
      </c>
      <c r="V278" s="373" t="n">
        <f aca="false">MAX($N278-$O278-IF($P278/2&gt;$N278,0,$P278/2),0)</f>
        <v>0</v>
      </c>
      <c r="W278" s="373" t="n">
        <f aca="false">IF($A278="",0,$R278*($C278/$B278))</f>
        <v>0</v>
      </c>
      <c r="X278" s="373" t="n">
        <f aca="false">IF($S278&lt;=$E$4,0,IF($S278&lt;=$E$5,$S278*$F$4-$G$4,IF($S278&lt;=$E$6,$S278*$F$5-$G$5,IF($S278&lt;=$E$7,$S278*$F$6-$G$6,$S278*$F$7-$G$7))))</f>
        <v>0</v>
      </c>
      <c r="Y278" s="373" t="n">
        <f aca="false">IF($A278="",0,$T278*($C278/$B278))</f>
        <v>0</v>
      </c>
      <c r="Z278" s="373" t="n">
        <f aca="false">IF($U278&lt;=$E$4,0,IF($U278&lt;=$E$5,$U278*$F$4-$G$4,IF($U278&lt;=$E$6,$U278*$F$5-$G$5,IF($U278&lt;=$E$7,$U278*$F$6-$G$6,$U278*$F$7-$G$7))))</f>
        <v>0</v>
      </c>
      <c r="AA278" s="373" t="n">
        <f aca="false">IF($V278&lt;=$E$4,0,IF($V278&lt;=$E$5,$V278*$F$4-$G$4,IF($V278&lt;=$E$6,$V278*$F$5-$G$5,IF($V278&lt;=$E$7,$V278*$F$6-$G$6,$V278*$F$7-$G$7))))</f>
        <v>0</v>
      </c>
      <c r="AB278" s="373" t="n">
        <f aca="false">IF(ROW()-15&gt;MAX($A$4:$A$65536),0,IF(AND($A279="",INT((ROW()-3)/12)=(ROW()-3)/12),SUMIF($K$4:$K$65536,MAX($K$4:$K$65536),$N$4:$N$65536),IF(INT($A278/12)=$A278/12,SUMIF($K$4:$K$65536,$K278,$N$4:$N$65536),0)))</f>
        <v>0</v>
      </c>
      <c r="AC278" s="373" t="n">
        <f aca="false">IF(ROW()-15&gt;MAX($A$4:$A$65536),0,IF(AND($A279="",INT((ROW()-3)/12)=(ROW()-3)/12),SUMIF($K$4:$K$65536,MAX($K$4:$K$65536),$L$4:$L$65536)+SUMIF($K$4:$K$65536,MAX($K$4:$K$65536),$N$4:$N$65536),IF(INT($A278/12)=$A278/12,SUMIF($K$4:$K$65536,$K278,$L$4:$L$65536)+SUMIF($K$4:$K$65536,$K278,$N$4:$N$65536),0)))</f>
        <v>0</v>
      </c>
      <c r="AD278" s="430" t="n">
        <f aca="false">IF(ROW()-15&gt;MAX($A$4:$A$65536),0,IF(AND($A279="",INT((ROW()-3)/12)=(ROW()-3)/12),SUMIF($K$4:$K$65536,MAX($K$4:$K$65536),$O$4:$O$65536),IF(INT($A278/12)=$A278/12,SUMIF($K$4:$K$65536,$K278,$O$4:$O$65536),0)))</f>
        <v>0</v>
      </c>
      <c r="AE278" s="430" t="n">
        <f aca="false">IF(ROW()-15&gt;MAX($A$4:$A$65536),0,IF(OR(AND($A279="",INT((ROW()-3)/12)=(ROW()-3)/12),AND($A278&lt;&gt;"",INT($A278/12)=$A278/12)),(Tela4!$E$4+(Tela4!$O$4-1)*$G$8)*12,0))</f>
        <v>0</v>
      </c>
      <c r="AF278" s="430" t="n">
        <f aca="false">IF(ROW()-15&gt;MAX($A$4:$A$65536),0,IF(OR(AND($A279="",INT((ROW()-3)/12)=(ROW()-3)/12),AND($A278&lt;&gt;"",INT($A278/12)=$A278/12)),SUM(Tela4!$J$3:$J$5),0))</f>
        <v>0</v>
      </c>
      <c r="AG278" s="373" t="n">
        <f aca="false">MAX($AB278-$AD278-$AE278-$AF278,0)</f>
        <v>0</v>
      </c>
      <c r="AH278" s="373" t="n">
        <f aca="false">MAX($AC278-$AD278-$AE278-$AF278,0)</f>
        <v>0</v>
      </c>
      <c r="AI278" s="373" t="n">
        <f aca="false">IF($AG278&lt;=$H$4,0,IF($AG278&lt;=$H$5,$AG278*$F$4-$I$4,IF($AG278&lt;=$H$6,$AG278*$F$5-$I$5,IF($AG278&lt;=$H$7,$AG278*$F$6-$I$6,$AG278*$F$7-$I$7))))</f>
        <v>0</v>
      </c>
      <c r="AJ278" s="373" t="n">
        <f aca="false">IF($AH278&lt;=$H$4,0,IF($AH278&lt;=$H$5,$AH278*$F$4-$I$4,IF($AH278&lt;=$H$6,$AH278*$F$5-$I$5,IF($AH278&lt;=$H$7,$AH278*$F$6-$I$6,$AH278*$F$7-$I$7))))</f>
        <v>0</v>
      </c>
      <c r="AK278" s="431" t="n">
        <f aca="false">IF(OR(AND($A279="",INT((ROW()-3)/12)=(ROW()-3)/12),AND($A278&lt;&gt;"",INT($A278/12)=$A278/12)),SUMIF($K$4:$K$65536,$K278,$AA$4:$AA$65536)-$AI278,0)</f>
        <v>0</v>
      </c>
      <c r="AL278" s="431" t="n">
        <f aca="false">IF(OR(AND($A279="",INT((ROW()-3)/12)=(ROW()-3)/12),AND($A278&lt;&gt;"",INT($A278/12)=$A278/12)),SUMIF($K$4:$K$65536,$K278,$X$4:$X$65536)+SUMIF($K$4:$K$65536,$K278,$AA$4:$AA$65536)-$AJ278,0)</f>
        <v>0</v>
      </c>
      <c r="AM278" s="373" t="n">
        <f aca="false">MIN($AB278*0.2,$I$9)</f>
        <v>0</v>
      </c>
      <c r="AN278" s="373" t="n">
        <f aca="false">MIN($AC278*0.2,$I$9)</f>
        <v>0</v>
      </c>
      <c r="AO278" s="373" t="n">
        <f aca="false">MAX($AB278-$AD278-$AM278,0)</f>
        <v>0</v>
      </c>
      <c r="AP278" s="373" t="n">
        <f aca="false">MAX($AC278-$AD278-$AN278,0)</f>
        <v>0</v>
      </c>
      <c r="AQ278" s="373" t="n">
        <f aca="false">IF($AO278&lt;=$H$4,0,IF($AO278&lt;=$H$5,$AO278*$F$4-$I$4,IF($AO278&lt;=$H$6,$AO278*$F$5-$I$5,IF($AO278&lt;=$H$7,$AO278*$F$6-$I$6,$AO278*$F$7-$I$7))))</f>
        <v>0</v>
      </c>
      <c r="AR278" s="373" t="n">
        <f aca="false">IF($AP278&lt;=$H$4,0,IF($AP278&lt;=$H$5,$AP278*$F$4-$I$4,IF($AP278&lt;=$H$6,$AP278*$F$5-$I$5,IF($AP278&lt;=$H$7,$AP278*$F$6-$I$6,$AP278*$F$7-$I$7))))</f>
        <v>0</v>
      </c>
      <c r="AS278" s="431" t="n">
        <f aca="false">IF(OR(AND($A279="",INT((ROW()-3)/12)=(ROW()-3)/12),AND($A278&lt;&gt;"",INT($A278/12)=$A278/12)),SUMIF($K$4:$K$65536,$K278,$AA$4:$AA$65536)-$AQ278,0)</f>
        <v>0</v>
      </c>
      <c r="AT278" s="431" t="n">
        <f aca="false">IF(OR(AND($A279="",INT((ROW()-3)/12)=(ROW()-3)/12),AND($A278&lt;&gt;"",INT($A278/12)=$A278/12)),SUMIF($K$4:$K$65536,$K278,$X$4:$X$65536)+SUMIF($K$4:$K$65536,$K278,$AA$4:$AA$65536)-$AR278,0)</f>
        <v>0</v>
      </c>
      <c r="AV278" s="373" t="n">
        <f aca="false">IF($A278="",0,-$W278-$Y278-$AA278+$AK278)</f>
        <v>0</v>
      </c>
      <c r="AW278" s="373" t="n">
        <f aca="false">IF($A278="",0,-$X278-$Z278-$AA278+$AL278)</f>
        <v>0</v>
      </c>
      <c r="AX278" s="373" t="n">
        <f aca="false">IF($A278="",0,-$W278-$Y278-$AA278+$AS278)</f>
        <v>0</v>
      </c>
      <c r="AY278" s="373" t="n">
        <f aca="false">IF($A278="",0,-$X278-$Z278-$AA278+$AT278)</f>
        <v>0</v>
      </c>
      <c r="AZ278" s="433" t="n">
        <f aca="false">IF(OR($A278="",INT($A278/12)&lt;&gt;$A278/12),0,MAX(SUMIF($K$4:$K$65536,$K278,$AV$4:$AV$65536),SUMIF($K$4:$K$65536,$K278,$AX$4:$AX$65536)))</f>
        <v>0</v>
      </c>
      <c r="BA278" s="433" t="n">
        <f aca="false">IF(OR($A278="",INT($A278/12)&lt;&gt;$A278/12),0,MAX(SUMIF($K$4:$K$65536,$K278,$AW$4:$AW$65536),SUMIF($K$4:$K$65536,$K278,$AY$4:$AY$65536)))</f>
        <v>0</v>
      </c>
      <c r="BB278" s="433" t="n">
        <f aca="false">IF($A278="",0,IF(SUMIF($K$4:$K$65536,$K278,$AV$4:$AV$65536)=SUMIF($K$4:$K$65536,$K278,$AZ$4:$AZ$65536),$AV278,$AX278)/((1+Tela1!$AH$64)^$A278))</f>
        <v>0</v>
      </c>
      <c r="BC278" s="433" t="n">
        <f aca="false">IF($A278="",0,IF(SUMIF($K$4:$K$65536,$K278,$AW$4:$AW$65536)=SUMIF($K$4:$K$65536,$K278,$BA$4:$BA$65536),$AW278,$AY278)/((1+Tela1!$AH$64)^$A278))</f>
        <v>0</v>
      </c>
      <c r="BD278" s="434" t="str">
        <f aca="false">IF(OR($A278="",INT($A278/12)&lt;&gt;$A278/12),"",IF(SUM($AZ$4:$AZ$65536)&gt;SUM($BA$4:$BA$65536),IF($AZ278=SUMIF($K$4:$K$65536,$K278,$AV$4:$AV$65536),"Completa","Simplificada"),IF($BA278=SUMIF($K$4:$K$65536,$K278,$AW$4:$AW$65536),"Completa","Simplificada")))</f>
        <v/>
      </c>
    </row>
    <row r="279" customFormat="false" ht="18" hidden="false" customHeight="true" outlineLevel="0" collapsed="false">
      <c r="A279" s="422"/>
      <c r="B279" s="423"/>
      <c r="C279" s="423"/>
      <c r="K279" s="429" t="str">
        <f aca="false">IF($A279="","",INT(Tela1!$AH$58+(Resultado!$A278/12)))</f>
        <v/>
      </c>
      <c r="L279" s="373" t="n">
        <f aca="false">IF(AND($A279&lt;&gt;"",INT($A279/12)=$A279/12),$B279/2,$B279)</f>
        <v>0</v>
      </c>
      <c r="M279" s="373" t="n">
        <f aca="false">IF(AND($A279&lt;&gt;"",INT($A279/12)=$A279/12),$B279/2,0)</f>
        <v>0</v>
      </c>
      <c r="N279" s="373" t="n">
        <f aca="false">IF($A279="",0,Tela4!$E$3)</f>
        <v>0</v>
      </c>
      <c r="O279" s="430" t="n">
        <f aca="false">IF(AND($A279&lt;&gt;"",$K279&gt;65),MIN($L279,$E$4),0)</f>
        <v>0</v>
      </c>
      <c r="P279" s="430" t="n">
        <f aca="false">IF($A279="",0,Tela4!$E$4)</f>
        <v>0</v>
      </c>
      <c r="Q279" s="430" t="n">
        <f aca="false">IF($A279="",0,(Tela4!$O$4-1)*$G$8)</f>
        <v>0</v>
      </c>
      <c r="R279" s="373" t="n">
        <f aca="false">MAX($L279-$O279,0)</f>
        <v>0</v>
      </c>
      <c r="S279" s="373" t="n">
        <f aca="false">MAX($L279-$O279-IF($P279/2&gt;$N279,$P279/2,$P279)-$Q279,0)</f>
        <v>0</v>
      </c>
      <c r="T279" s="373" t="n">
        <f aca="false">MAX($M279-$O279,0)</f>
        <v>0</v>
      </c>
      <c r="U279" s="373" t="n">
        <f aca="false">MAX($M279-$O279-IF($P279/2&gt;$N279,$P279/2,$P279)-$Q279,0)</f>
        <v>0</v>
      </c>
      <c r="V279" s="373" t="n">
        <f aca="false">MAX($N279-$O279-IF($P279/2&gt;$N279,0,$P279/2),0)</f>
        <v>0</v>
      </c>
      <c r="W279" s="373" t="n">
        <f aca="false">IF($A279="",0,$R279*($C279/$B279))</f>
        <v>0</v>
      </c>
      <c r="X279" s="373" t="n">
        <f aca="false">IF($S279&lt;=$E$4,0,IF($S279&lt;=$E$5,$S279*$F$4-$G$4,IF($S279&lt;=$E$6,$S279*$F$5-$G$5,IF($S279&lt;=$E$7,$S279*$F$6-$G$6,$S279*$F$7-$G$7))))</f>
        <v>0</v>
      </c>
      <c r="Y279" s="373" t="n">
        <f aca="false">IF($A279="",0,$T279*($C279/$B279))</f>
        <v>0</v>
      </c>
      <c r="Z279" s="373" t="n">
        <f aca="false">IF($U279&lt;=$E$4,0,IF($U279&lt;=$E$5,$U279*$F$4-$G$4,IF($U279&lt;=$E$6,$U279*$F$5-$G$5,IF($U279&lt;=$E$7,$U279*$F$6-$G$6,$U279*$F$7-$G$7))))</f>
        <v>0</v>
      </c>
      <c r="AA279" s="373" t="n">
        <f aca="false">IF($V279&lt;=$E$4,0,IF($V279&lt;=$E$5,$V279*$F$4-$G$4,IF($V279&lt;=$E$6,$V279*$F$5-$G$5,IF($V279&lt;=$E$7,$V279*$F$6-$G$6,$V279*$F$7-$G$7))))</f>
        <v>0</v>
      </c>
      <c r="AB279" s="373" t="n">
        <f aca="false">IF(ROW()-15&gt;MAX($A$4:$A$65536),0,IF(AND($A280="",INT((ROW()-3)/12)=(ROW()-3)/12),SUMIF($K$4:$K$65536,MAX($K$4:$K$65536),$N$4:$N$65536),IF(INT($A279/12)=$A279/12,SUMIF($K$4:$K$65536,$K279,$N$4:$N$65536),0)))</f>
        <v>0</v>
      </c>
      <c r="AC279" s="373" t="n">
        <f aca="false">IF(ROW()-15&gt;MAX($A$4:$A$65536),0,IF(AND($A280="",INT((ROW()-3)/12)=(ROW()-3)/12),SUMIF($K$4:$K$65536,MAX($K$4:$K$65536),$L$4:$L$65536)+SUMIF($K$4:$K$65536,MAX($K$4:$K$65536),$N$4:$N$65536),IF(INT($A279/12)=$A279/12,SUMIF($K$4:$K$65536,$K279,$L$4:$L$65536)+SUMIF($K$4:$K$65536,$K279,$N$4:$N$65536),0)))</f>
        <v>0</v>
      </c>
      <c r="AD279" s="430" t="n">
        <f aca="false">IF(ROW()-15&gt;MAX($A$4:$A$65536),0,IF(AND($A280="",INT((ROW()-3)/12)=(ROW()-3)/12),SUMIF($K$4:$K$65536,MAX($K$4:$K$65536),$O$4:$O$65536),IF(INT($A279/12)=$A279/12,SUMIF($K$4:$K$65536,$K279,$O$4:$O$65536),0)))</f>
        <v>0</v>
      </c>
      <c r="AE279" s="430" t="n">
        <f aca="false">IF(ROW()-15&gt;MAX($A$4:$A$65536),0,IF(OR(AND($A280="",INT((ROW()-3)/12)=(ROW()-3)/12),AND($A279&lt;&gt;"",INT($A279/12)=$A279/12)),(Tela4!$E$4+(Tela4!$O$4-1)*$G$8)*12,0))</f>
        <v>0</v>
      </c>
      <c r="AF279" s="430" t="n">
        <f aca="false">IF(ROW()-15&gt;MAX($A$4:$A$65536),0,IF(OR(AND($A280="",INT((ROW()-3)/12)=(ROW()-3)/12),AND($A279&lt;&gt;"",INT($A279/12)=$A279/12)),SUM(Tela4!$J$3:$J$5),0))</f>
        <v>0</v>
      </c>
      <c r="AG279" s="373" t="n">
        <f aca="false">MAX($AB279-$AD279-$AE279-$AF279,0)</f>
        <v>0</v>
      </c>
      <c r="AH279" s="373" t="n">
        <f aca="false">MAX($AC279-$AD279-$AE279-$AF279,0)</f>
        <v>0</v>
      </c>
      <c r="AI279" s="373" t="n">
        <f aca="false">IF($AG279&lt;=$H$4,0,IF($AG279&lt;=$H$5,$AG279*$F$4-$I$4,IF($AG279&lt;=$H$6,$AG279*$F$5-$I$5,IF($AG279&lt;=$H$7,$AG279*$F$6-$I$6,$AG279*$F$7-$I$7))))</f>
        <v>0</v>
      </c>
      <c r="AJ279" s="373" t="n">
        <f aca="false">IF($AH279&lt;=$H$4,0,IF($AH279&lt;=$H$5,$AH279*$F$4-$I$4,IF($AH279&lt;=$H$6,$AH279*$F$5-$I$5,IF($AH279&lt;=$H$7,$AH279*$F$6-$I$6,$AH279*$F$7-$I$7))))</f>
        <v>0</v>
      </c>
      <c r="AK279" s="431" t="n">
        <f aca="false">IF(OR(AND($A280="",INT((ROW()-3)/12)=(ROW()-3)/12),AND($A279&lt;&gt;"",INT($A279/12)=$A279/12)),SUMIF($K$4:$K$65536,$K279,$AA$4:$AA$65536)-$AI279,0)</f>
        <v>0</v>
      </c>
      <c r="AL279" s="431" t="n">
        <f aca="false">IF(OR(AND($A280="",INT((ROW()-3)/12)=(ROW()-3)/12),AND($A279&lt;&gt;"",INT($A279/12)=$A279/12)),SUMIF($K$4:$K$65536,$K279,$X$4:$X$65536)+SUMIF($K$4:$K$65536,$K279,$AA$4:$AA$65536)-$AJ279,0)</f>
        <v>0</v>
      </c>
      <c r="AM279" s="373" t="n">
        <f aca="false">MIN($AB279*0.2,$I$9)</f>
        <v>0</v>
      </c>
      <c r="AN279" s="373" t="n">
        <f aca="false">MIN($AC279*0.2,$I$9)</f>
        <v>0</v>
      </c>
      <c r="AO279" s="373" t="n">
        <f aca="false">MAX($AB279-$AD279-$AM279,0)</f>
        <v>0</v>
      </c>
      <c r="AP279" s="373" t="n">
        <f aca="false">MAX($AC279-$AD279-$AN279,0)</f>
        <v>0</v>
      </c>
      <c r="AQ279" s="373" t="n">
        <f aca="false">IF($AO279&lt;=$H$4,0,IF($AO279&lt;=$H$5,$AO279*$F$4-$I$4,IF($AO279&lt;=$H$6,$AO279*$F$5-$I$5,IF($AO279&lt;=$H$7,$AO279*$F$6-$I$6,$AO279*$F$7-$I$7))))</f>
        <v>0</v>
      </c>
      <c r="AR279" s="373" t="n">
        <f aca="false">IF($AP279&lt;=$H$4,0,IF($AP279&lt;=$H$5,$AP279*$F$4-$I$4,IF($AP279&lt;=$H$6,$AP279*$F$5-$I$5,IF($AP279&lt;=$H$7,$AP279*$F$6-$I$6,$AP279*$F$7-$I$7))))</f>
        <v>0</v>
      </c>
      <c r="AS279" s="431" t="n">
        <f aca="false">IF(OR(AND($A280="",INT((ROW()-3)/12)=(ROW()-3)/12),AND($A279&lt;&gt;"",INT($A279/12)=$A279/12)),SUMIF($K$4:$K$65536,$K279,$AA$4:$AA$65536)-$AQ279,0)</f>
        <v>0</v>
      </c>
      <c r="AT279" s="431" t="n">
        <f aca="false">IF(OR(AND($A280="",INT((ROW()-3)/12)=(ROW()-3)/12),AND($A279&lt;&gt;"",INT($A279/12)=$A279/12)),SUMIF($K$4:$K$65536,$K279,$X$4:$X$65536)+SUMIF($K$4:$K$65536,$K279,$AA$4:$AA$65536)-$AR279,0)</f>
        <v>0</v>
      </c>
      <c r="AV279" s="373" t="n">
        <f aca="false">IF($A279="",0,-$W279-$Y279-$AA279+$AK279)</f>
        <v>0</v>
      </c>
      <c r="AW279" s="373" t="n">
        <f aca="false">IF($A279="",0,-$X279-$Z279-$AA279+$AL279)</f>
        <v>0</v>
      </c>
      <c r="AX279" s="373" t="n">
        <f aca="false">IF($A279="",0,-$W279-$Y279-$AA279+$AS279)</f>
        <v>0</v>
      </c>
      <c r="AY279" s="373" t="n">
        <f aca="false">IF($A279="",0,-$X279-$Z279-$AA279+$AT279)</f>
        <v>0</v>
      </c>
      <c r="AZ279" s="433" t="n">
        <f aca="false">IF(OR($A279="",INT($A279/12)&lt;&gt;$A279/12),0,MAX(SUMIF($K$4:$K$65536,$K279,$AV$4:$AV$65536),SUMIF($K$4:$K$65536,$K279,$AX$4:$AX$65536)))</f>
        <v>0</v>
      </c>
      <c r="BA279" s="433" t="n">
        <f aca="false">IF(OR($A279="",INT($A279/12)&lt;&gt;$A279/12),0,MAX(SUMIF($K$4:$K$65536,$K279,$AW$4:$AW$65536),SUMIF($K$4:$K$65536,$K279,$AY$4:$AY$65536)))</f>
        <v>0</v>
      </c>
      <c r="BB279" s="433" t="n">
        <f aca="false">IF($A279="",0,IF(SUMIF($K$4:$K$65536,$K279,$AV$4:$AV$65536)=SUMIF($K$4:$K$65536,$K279,$AZ$4:$AZ$65536),$AV279,$AX279)/((1+Tela1!$AH$64)^$A279))</f>
        <v>0</v>
      </c>
      <c r="BC279" s="433" t="n">
        <f aca="false">IF($A279="",0,IF(SUMIF($K$4:$K$65536,$K279,$AW$4:$AW$65536)=SUMIF($K$4:$K$65536,$K279,$BA$4:$BA$65536),$AW279,$AY279)/((1+Tela1!$AH$64)^$A279))</f>
        <v>0</v>
      </c>
      <c r="BD279" s="434" t="str">
        <f aca="false">IF(OR($A279="",INT($A279/12)&lt;&gt;$A279/12),"",IF(SUM($AZ$4:$AZ$65536)&gt;SUM($BA$4:$BA$65536),IF($AZ279=SUMIF($K$4:$K$65536,$K279,$AV$4:$AV$65536),"Completa","Simplificada"),IF($BA279=SUMIF($K$4:$K$65536,$K279,$AW$4:$AW$65536),"Completa","Simplificada")))</f>
        <v/>
      </c>
    </row>
    <row r="280" customFormat="false" ht="18" hidden="false" customHeight="true" outlineLevel="0" collapsed="false">
      <c r="A280" s="422"/>
      <c r="B280" s="423"/>
      <c r="C280" s="423"/>
      <c r="K280" s="429" t="str">
        <f aca="false">IF($A280="","",INT(Tela1!$AH$58+(Resultado!$A279/12)))</f>
        <v/>
      </c>
      <c r="L280" s="373" t="n">
        <f aca="false">IF(AND($A280&lt;&gt;"",INT($A280/12)=$A280/12),$B280/2,$B280)</f>
        <v>0</v>
      </c>
      <c r="M280" s="373" t="n">
        <f aca="false">IF(AND($A280&lt;&gt;"",INT($A280/12)=$A280/12),$B280/2,0)</f>
        <v>0</v>
      </c>
      <c r="N280" s="373" t="n">
        <f aca="false">IF($A280="",0,Tela4!$E$3)</f>
        <v>0</v>
      </c>
      <c r="O280" s="430" t="n">
        <f aca="false">IF(AND($A280&lt;&gt;"",$K280&gt;65),MIN($L280,$E$4),0)</f>
        <v>0</v>
      </c>
      <c r="P280" s="430" t="n">
        <f aca="false">IF($A280="",0,Tela4!$E$4)</f>
        <v>0</v>
      </c>
      <c r="Q280" s="430" t="n">
        <f aca="false">IF($A280="",0,(Tela4!$O$4-1)*$G$8)</f>
        <v>0</v>
      </c>
      <c r="R280" s="373" t="n">
        <f aca="false">MAX($L280-$O280,0)</f>
        <v>0</v>
      </c>
      <c r="S280" s="373" t="n">
        <f aca="false">MAX($L280-$O280-IF($P280/2&gt;$N280,$P280/2,$P280)-$Q280,0)</f>
        <v>0</v>
      </c>
      <c r="T280" s="373" t="n">
        <f aca="false">MAX($M280-$O280,0)</f>
        <v>0</v>
      </c>
      <c r="U280" s="373" t="n">
        <f aca="false">MAX($M280-$O280-IF($P280/2&gt;$N280,$P280/2,$P280)-$Q280,0)</f>
        <v>0</v>
      </c>
      <c r="V280" s="373" t="n">
        <f aca="false">MAX($N280-$O280-IF($P280/2&gt;$N280,0,$P280/2),0)</f>
        <v>0</v>
      </c>
      <c r="W280" s="373" t="n">
        <f aca="false">IF($A280="",0,$R280*($C280/$B280))</f>
        <v>0</v>
      </c>
      <c r="X280" s="373" t="n">
        <f aca="false">IF($S280&lt;=$E$4,0,IF($S280&lt;=$E$5,$S280*$F$4-$G$4,IF($S280&lt;=$E$6,$S280*$F$5-$G$5,IF($S280&lt;=$E$7,$S280*$F$6-$G$6,$S280*$F$7-$G$7))))</f>
        <v>0</v>
      </c>
      <c r="Y280" s="373" t="n">
        <f aca="false">IF($A280="",0,$T280*($C280/$B280))</f>
        <v>0</v>
      </c>
      <c r="Z280" s="373" t="n">
        <f aca="false">IF($U280&lt;=$E$4,0,IF($U280&lt;=$E$5,$U280*$F$4-$G$4,IF($U280&lt;=$E$6,$U280*$F$5-$G$5,IF($U280&lt;=$E$7,$U280*$F$6-$G$6,$U280*$F$7-$G$7))))</f>
        <v>0</v>
      </c>
      <c r="AA280" s="373" t="n">
        <f aca="false">IF($V280&lt;=$E$4,0,IF($V280&lt;=$E$5,$V280*$F$4-$G$4,IF($V280&lt;=$E$6,$V280*$F$5-$G$5,IF($V280&lt;=$E$7,$V280*$F$6-$G$6,$V280*$F$7-$G$7))))</f>
        <v>0</v>
      </c>
      <c r="AB280" s="373" t="n">
        <f aca="false">IF(ROW()-15&gt;MAX($A$4:$A$65536),0,IF(AND($A281="",INT((ROW()-3)/12)=(ROW()-3)/12),SUMIF($K$4:$K$65536,MAX($K$4:$K$65536),$N$4:$N$65536),IF(INT($A280/12)=$A280/12,SUMIF($K$4:$K$65536,$K280,$N$4:$N$65536),0)))</f>
        <v>0</v>
      </c>
      <c r="AC280" s="373" t="n">
        <f aca="false">IF(ROW()-15&gt;MAX($A$4:$A$65536),0,IF(AND($A281="",INT((ROW()-3)/12)=(ROW()-3)/12),SUMIF($K$4:$K$65536,MAX($K$4:$K$65536),$L$4:$L$65536)+SUMIF($K$4:$K$65536,MAX($K$4:$K$65536),$N$4:$N$65536),IF(INT($A280/12)=$A280/12,SUMIF($K$4:$K$65536,$K280,$L$4:$L$65536)+SUMIF($K$4:$K$65536,$K280,$N$4:$N$65536),0)))</f>
        <v>0</v>
      </c>
      <c r="AD280" s="430" t="n">
        <f aca="false">IF(ROW()-15&gt;MAX($A$4:$A$65536),0,IF(AND($A281="",INT((ROW()-3)/12)=(ROW()-3)/12),SUMIF($K$4:$K$65536,MAX($K$4:$K$65536),$O$4:$O$65536),IF(INT($A280/12)=$A280/12,SUMIF($K$4:$K$65536,$K280,$O$4:$O$65536),0)))</f>
        <v>0</v>
      </c>
      <c r="AE280" s="430" t="n">
        <f aca="false">IF(ROW()-15&gt;MAX($A$4:$A$65536),0,IF(OR(AND($A281="",INT((ROW()-3)/12)=(ROW()-3)/12),AND($A280&lt;&gt;"",INT($A280/12)=$A280/12)),(Tela4!$E$4+(Tela4!$O$4-1)*$G$8)*12,0))</f>
        <v>0</v>
      </c>
      <c r="AF280" s="430" t="n">
        <f aca="false">IF(ROW()-15&gt;MAX($A$4:$A$65536),0,IF(OR(AND($A281="",INT((ROW()-3)/12)=(ROW()-3)/12),AND($A280&lt;&gt;"",INT($A280/12)=$A280/12)),SUM(Tela4!$J$3:$J$5),0))</f>
        <v>0</v>
      </c>
      <c r="AG280" s="373" t="n">
        <f aca="false">MAX($AB280-$AD280-$AE280-$AF280,0)</f>
        <v>0</v>
      </c>
      <c r="AH280" s="373" t="n">
        <f aca="false">MAX($AC280-$AD280-$AE280-$AF280,0)</f>
        <v>0</v>
      </c>
      <c r="AI280" s="373" t="n">
        <f aca="false">IF($AG280&lt;=$H$4,0,IF($AG280&lt;=$H$5,$AG280*$F$4-$I$4,IF($AG280&lt;=$H$6,$AG280*$F$5-$I$5,IF($AG280&lt;=$H$7,$AG280*$F$6-$I$6,$AG280*$F$7-$I$7))))</f>
        <v>0</v>
      </c>
      <c r="AJ280" s="373" t="n">
        <f aca="false">IF($AH280&lt;=$H$4,0,IF($AH280&lt;=$H$5,$AH280*$F$4-$I$4,IF($AH280&lt;=$H$6,$AH280*$F$5-$I$5,IF($AH280&lt;=$H$7,$AH280*$F$6-$I$6,$AH280*$F$7-$I$7))))</f>
        <v>0</v>
      </c>
      <c r="AK280" s="431" t="n">
        <f aca="false">IF(OR(AND($A281="",INT((ROW()-3)/12)=(ROW()-3)/12),AND($A280&lt;&gt;"",INT($A280/12)=$A280/12)),SUMIF($K$4:$K$65536,$K280,$AA$4:$AA$65536)-$AI280,0)</f>
        <v>0</v>
      </c>
      <c r="AL280" s="431" t="n">
        <f aca="false">IF(OR(AND($A281="",INT((ROW()-3)/12)=(ROW()-3)/12),AND($A280&lt;&gt;"",INT($A280/12)=$A280/12)),SUMIF($K$4:$K$65536,$K280,$X$4:$X$65536)+SUMIF($K$4:$K$65536,$K280,$AA$4:$AA$65536)-$AJ280,0)</f>
        <v>0</v>
      </c>
      <c r="AM280" s="373" t="n">
        <f aca="false">MIN($AB280*0.2,$I$9)</f>
        <v>0</v>
      </c>
      <c r="AN280" s="373" t="n">
        <f aca="false">MIN($AC280*0.2,$I$9)</f>
        <v>0</v>
      </c>
      <c r="AO280" s="373" t="n">
        <f aca="false">MAX($AB280-$AD280-$AM280,0)</f>
        <v>0</v>
      </c>
      <c r="AP280" s="373" t="n">
        <f aca="false">MAX($AC280-$AD280-$AN280,0)</f>
        <v>0</v>
      </c>
      <c r="AQ280" s="373" t="n">
        <f aca="false">IF($AO280&lt;=$H$4,0,IF($AO280&lt;=$H$5,$AO280*$F$4-$I$4,IF($AO280&lt;=$H$6,$AO280*$F$5-$I$5,IF($AO280&lt;=$H$7,$AO280*$F$6-$I$6,$AO280*$F$7-$I$7))))</f>
        <v>0</v>
      </c>
      <c r="AR280" s="373" t="n">
        <f aca="false">IF($AP280&lt;=$H$4,0,IF($AP280&lt;=$H$5,$AP280*$F$4-$I$4,IF($AP280&lt;=$H$6,$AP280*$F$5-$I$5,IF($AP280&lt;=$H$7,$AP280*$F$6-$I$6,$AP280*$F$7-$I$7))))</f>
        <v>0</v>
      </c>
      <c r="AS280" s="431" t="n">
        <f aca="false">IF(OR(AND($A281="",INT((ROW()-3)/12)=(ROW()-3)/12),AND($A280&lt;&gt;"",INT($A280/12)=$A280/12)),SUMIF($K$4:$K$65536,$K280,$AA$4:$AA$65536)-$AQ280,0)</f>
        <v>0</v>
      </c>
      <c r="AT280" s="431" t="n">
        <f aca="false">IF(OR(AND($A281="",INT((ROW()-3)/12)=(ROW()-3)/12),AND($A280&lt;&gt;"",INT($A280/12)=$A280/12)),SUMIF($K$4:$K$65536,$K280,$X$4:$X$65536)+SUMIF($K$4:$K$65536,$K280,$AA$4:$AA$65536)-$AR280,0)</f>
        <v>0</v>
      </c>
      <c r="AV280" s="373" t="n">
        <f aca="false">IF($A280="",0,-$W280-$Y280-$AA280+$AK280)</f>
        <v>0</v>
      </c>
      <c r="AW280" s="373" t="n">
        <f aca="false">IF($A280="",0,-$X280-$Z280-$AA280+$AL280)</f>
        <v>0</v>
      </c>
      <c r="AX280" s="373" t="n">
        <f aca="false">IF($A280="",0,-$W280-$Y280-$AA280+$AS280)</f>
        <v>0</v>
      </c>
      <c r="AY280" s="373" t="n">
        <f aca="false">IF($A280="",0,-$X280-$Z280-$AA280+$AT280)</f>
        <v>0</v>
      </c>
      <c r="AZ280" s="433" t="n">
        <f aca="false">IF(OR($A280="",INT($A280/12)&lt;&gt;$A280/12),0,MAX(SUMIF($K$4:$K$65536,$K280,$AV$4:$AV$65536),SUMIF($K$4:$K$65536,$K280,$AX$4:$AX$65536)))</f>
        <v>0</v>
      </c>
      <c r="BA280" s="433" t="n">
        <f aca="false">IF(OR($A280="",INT($A280/12)&lt;&gt;$A280/12),0,MAX(SUMIF($K$4:$K$65536,$K280,$AW$4:$AW$65536),SUMIF($K$4:$K$65536,$K280,$AY$4:$AY$65536)))</f>
        <v>0</v>
      </c>
      <c r="BB280" s="433" t="n">
        <f aca="false">IF($A280="",0,IF(SUMIF($K$4:$K$65536,$K280,$AV$4:$AV$65536)=SUMIF($K$4:$K$65536,$K280,$AZ$4:$AZ$65536),$AV280,$AX280)/((1+Tela1!$AH$64)^$A280))</f>
        <v>0</v>
      </c>
      <c r="BC280" s="433" t="n">
        <f aca="false">IF($A280="",0,IF(SUMIF($K$4:$K$65536,$K280,$AW$4:$AW$65536)=SUMIF($K$4:$K$65536,$K280,$BA$4:$BA$65536),$AW280,$AY280)/((1+Tela1!$AH$64)^$A280))</f>
        <v>0</v>
      </c>
      <c r="BD280" s="434" t="str">
        <f aca="false">IF(OR($A280="",INT($A280/12)&lt;&gt;$A280/12),"",IF(SUM($AZ$4:$AZ$65536)&gt;SUM($BA$4:$BA$65536),IF($AZ280=SUMIF($K$4:$K$65536,$K280,$AV$4:$AV$65536),"Completa","Simplificada"),IF($BA280=SUMIF($K$4:$K$65536,$K280,$AW$4:$AW$65536),"Completa","Simplificada")))</f>
        <v/>
      </c>
    </row>
    <row r="281" customFormat="false" ht="18" hidden="false" customHeight="true" outlineLevel="0" collapsed="false">
      <c r="A281" s="422"/>
      <c r="B281" s="423"/>
      <c r="C281" s="423"/>
      <c r="K281" s="429" t="str">
        <f aca="false">IF($A281="","",INT(Tela1!$AH$58+(Resultado!$A280/12)))</f>
        <v/>
      </c>
      <c r="L281" s="373" t="n">
        <f aca="false">IF(AND($A281&lt;&gt;"",INT($A281/12)=$A281/12),$B281/2,$B281)</f>
        <v>0</v>
      </c>
      <c r="M281" s="373" t="n">
        <f aca="false">IF(AND($A281&lt;&gt;"",INT($A281/12)=$A281/12),$B281/2,0)</f>
        <v>0</v>
      </c>
      <c r="N281" s="373" t="n">
        <f aca="false">IF($A281="",0,Tela4!$E$3)</f>
        <v>0</v>
      </c>
      <c r="O281" s="430" t="n">
        <f aca="false">IF(AND($A281&lt;&gt;"",$K281&gt;65),MIN($L281,$E$4),0)</f>
        <v>0</v>
      </c>
      <c r="P281" s="430" t="n">
        <f aca="false">IF($A281="",0,Tela4!$E$4)</f>
        <v>0</v>
      </c>
      <c r="Q281" s="430" t="n">
        <f aca="false">IF($A281="",0,(Tela4!$O$4-1)*$G$8)</f>
        <v>0</v>
      </c>
      <c r="R281" s="373" t="n">
        <f aca="false">MAX($L281-$O281,0)</f>
        <v>0</v>
      </c>
      <c r="S281" s="373" t="n">
        <f aca="false">MAX($L281-$O281-IF($P281/2&gt;$N281,$P281/2,$P281)-$Q281,0)</f>
        <v>0</v>
      </c>
      <c r="T281" s="373" t="n">
        <f aca="false">MAX($M281-$O281,0)</f>
        <v>0</v>
      </c>
      <c r="U281" s="373" t="n">
        <f aca="false">MAX($M281-$O281-IF($P281/2&gt;$N281,$P281/2,$P281)-$Q281,0)</f>
        <v>0</v>
      </c>
      <c r="V281" s="373" t="n">
        <f aca="false">MAX($N281-$O281-IF($P281/2&gt;$N281,0,$P281/2),0)</f>
        <v>0</v>
      </c>
      <c r="W281" s="373" t="n">
        <f aca="false">IF($A281="",0,$R281*($C281/$B281))</f>
        <v>0</v>
      </c>
      <c r="X281" s="373" t="n">
        <f aca="false">IF($S281&lt;=$E$4,0,IF($S281&lt;=$E$5,$S281*$F$4-$G$4,IF($S281&lt;=$E$6,$S281*$F$5-$G$5,IF($S281&lt;=$E$7,$S281*$F$6-$G$6,$S281*$F$7-$G$7))))</f>
        <v>0</v>
      </c>
      <c r="Y281" s="373" t="n">
        <f aca="false">IF($A281="",0,$T281*($C281/$B281))</f>
        <v>0</v>
      </c>
      <c r="Z281" s="373" t="n">
        <f aca="false">IF($U281&lt;=$E$4,0,IF($U281&lt;=$E$5,$U281*$F$4-$G$4,IF($U281&lt;=$E$6,$U281*$F$5-$G$5,IF($U281&lt;=$E$7,$U281*$F$6-$G$6,$U281*$F$7-$G$7))))</f>
        <v>0</v>
      </c>
      <c r="AA281" s="373" t="n">
        <f aca="false">IF($V281&lt;=$E$4,0,IF($V281&lt;=$E$5,$V281*$F$4-$G$4,IF($V281&lt;=$E$6,$V281*$F$5-$G$5,IF($V281&lt;=$E$7,$V281*$F$6-$G$6,$V281*$F$7-$G$7))))</f>
        <v>0</v>
      </c>
      <c r="AB281" s="373" t="n">
        <f aca="false">IF(ROW()-15&gt;MAX($A$4:$A$65536),0,IF(AND($A282="",INT((ROW()-3)/12)=(ROW()-3)/12),SUMIF($K$4:$K$65536,MAX($K$4:$K$65536),$N$4:$N$65536),IF(INT($A281/12)=$A281/12,SUMIF($K$4:$K$65536,$K281,$N$4:$N$65536),0)))</f>
        <v>0</v>
      </c>
      <c r="AC281" s="373" t="n">
        <f aca="false">IF(ROW()-15&gt;MAX($A$4:$A$65536),0,IF(AND($A282="",INT((ROW()-3)/12)=(ROW()-3)/12),SUMIF($K$4:$K$65536,MAX($K$4:$K$65536),$L$4:$L$65536)+SUMIF($K$4:$K$65536,MAX($K$4:$K$65536),$N$4:$N$65536),IF(INT($A281/12)=$A281/12,SUMIF($K$4:$K$65536,$K281,$L$4:$L$65536)+SUMIF($K$4:$K$65536,$K281,$N$4:$N$65536),0)))</f>
        <v>0</v>
      </c>
      <c r="AD281" s="430" t="n">
        <f aca="false">IF(ROW()-15&gt;MAX($A$4:$A$65536),0,IF(AND($A282="",INT((ROW()-3)/12)=(ROW()-3)/12),SUMIF($K$4:$K$65536,MAX($K$4:$K$65536),$O$4:$O$65536),IF(INT($A281/12)=$A281/12,SUMIF($K$4:$K$65536,$K281,$O$4:$O$65536),0)))</f>
        <v>0</v>
      </c>
      <c r="AE281" s="430" t="n">
        <f aca="false">IF(ROW()-15&gt;MAX($A$4:$A$65536),0,IF(OR(AND($A282="",INT((ROW()-3)/12)=(ROW()-3)/12),AND($A281&lt;&gt;"",INT($A281/12)=$A281/12)),(Tela4!$E$4+(Tela4!$O$4-1)*$G$8)*12,0))</f>
        <v>0</v>
      </c>
      <c r="AF281" s="430" t="n">
        <f aca="false">IF(ROW()-15&gt;MAX($A$4:$A$65536),0,IF(OR(AND($A282="",INT((ROW()-3)/12)=(ROW()-3)/12),AND($A281&lt;&gt;"",INT($A281/12)=$A281/12)),SUM(Tela4!$J$3:$J$5),0))</f>
        <v>0</v>
      </c>
      <c r="AG281" s="373" t="n">
        <f aca="false">MAX($AB281-$AD281-$AE281-$AF281,0)</f>
        <v>0</v>
      </c>
      <c r="AH281" s="373" t="n">
        <f aca="false">MAX($AC281-$AD281-$AE281-$AF281,0)</f>
        <v>0</v>
      </c>
      <c r="AI281" s="373" t="n">
        <f aca="false">IF($AG281&lt;=$H$4,0,IF($AG281&lt;=$H$5,$AG281*$F$4-$I$4,IF($AG281&lt;=$H$6,$AG281*$F$5-$I$5,IF($AG281&lt;=$H$7,$AG281*$F$6-$I$6,$AG281*$F$7-$I$7))))</f>
        <v>0</v>
      </c>
      <c r="AJ281" s="373" t="n">
        <f aca="false">IF($AH281&lt;=$H$4,0,IF($AH281&lt;=$H$5,$AH281*$F$4-$I$4,IF($AH281&lt;=$H$6,$AH281*$F$5-$I$5,IF($AH281&lt;=$H$7,$AH281*$F$6-$I$6,$AH281*$F$7-$I$7))))</f>
        <v>0</v>
      </c>
      <c r="AK281" s="431" t="n">
        <f aca="false">IF(OR(AND($A282="",INT((ROW()-3)/12)=(ROW()-3)/12),AND($A281&lt;&gt;"",INT($A281/12)=$A281/12)),SUMIF($K$4:$K$65536,$K281,$AA$4:$AA$65536)-$AI281,0)</f>
        <v>0</v>
      </c>
      <c r="AL281" s="431" t="n">
        <f aca="false">IF(OR(AND($A282="",INT((ROW()-3)/12)=(ROW()-3)/12),AND($A281&lt;&gt;"",INT($A281/12)=$A281/12)),SUMIF($K$4:$K$65536,$K281,$X$4:$X$65536)+SUMIF($K$4:$K$65536,$K281,$AA$4:$AA$65536)-$AJ281,0)</f>
        <v>0</v>
      </c>
      <c r="AM281" s="373" t="n">
        <f aca="false">MIN($AB281*0.2,$I$9)</f>
        <v>0</v>
      </c>
      <c r="AN281" s="373" t="n">
        <f aca="false">MIN($AC281*0.2,$I$9)</f>
        <v>0</v>
      </c>
      <c r="AO281" s="373" t="n">
        <f aca="false">MAX($AB281-$AD281-$AM281,0)</f>
        <v>0</v>
      </c>
      <c r="AP281" s="373" t="n">
        <f aca="false">MAX($AC281-$AD281-$AN281,0)</f>
        <v>0</v>
      </c>
      <c r="AQ281" s="373" t="n">
        <f aca="false">IF($AO281&lt;=$H$4,0,IF($AO281&lt;=$H$5,$AO281*$F$4-$I$4,IF($AO281&lt;=$H$6,$AO281*$F$5-$I$5,IF($AO281&lt;=$H$7,$AO281*$F$6-$I$6,$AO281*$F$7-$I$7))))</f>
        <v>0</v>
      </c>
      <c r="AR281" s="373" t="n">
        <f aca="false">IF($AP281&lt;=$H$4,0,IF($AP281&lt;=$H$5,$AP281*$F$4-$I$4,IF($AP281&lt;=$H$6,$AP281*$F$5-$I$5,IF($AP281&lt;=$H$7,$AP281*$F$6-$I$6,$AP281*$F$7-$I$7))))</f>
        <v>0</v>
      </c>
      <c r="AS281" s="431" t="n">
        <f aca="false">IF(OR(AND($A282="",INT((ROW()-3)/12)=(ROW()-3)/12),AND($A281&lt;&gt;"",INT($A281/12)=$A281/12)),SUMIF($K$4:$K$65536,$K281,$AA$4:$AA$65536)-$AQ281,0)</f>
        <v>0</v>
      </c>
      <c r="AT281" s="431" t="n">
        <f aca="false">IF(OR(AND($A282="",INT((ROW()-3)/12)=(ROW()-3)/12),AND($A281&lt;&gt;"",INT($A281/12)=$A281/12)),SUMIF($K$4:$K$65536,$K281,$X$4:$X$65536)+SUMIF($K$4:$K$65536,$K281,$AA$4:$AA$65536)-$AR281,0)</f>
        <v>0</v>
      </c>
      <c r="AV281" s="373" t="n">
        <f aca="false">IF($A281="",0,-$W281-$Y281-$AA281+$AK281)</f>
        <v>0</v>
      </c>
      <c r="AW281" s="373" t="n">
        <f aca="false">IF($A281="",0,-$X281-$Z281-$AA281+$AL281)</f>
        <v>0</v>
      </c>
      <c r="AX281" s="373" t="n">
        <f aca="false">IF($A281="",0,-$W281-$Y281-$AA281+$AS281)</f>
        <v>0</v>
      </c>
      <c r="AY281" s="373" t="n">
        <f aca="false">IF($A281="",0,-$X281-$Z281-$AA281+$AT281)</f>
        <v>0</v>
      </c>
      <c r="AZ281" s="433" t="n">
        <f aca="false">IF(OR($A281="",INT($A281/12)&lt;&gt;$A281/12),0,MAX(SUMIF($K$4:$K$65536,$K281,$AV$4:$AV$65536),SUMIF($K$4:$K$65536,$K281,$AX$4:$AX$65536)))</f>
        <v>0</v>
      </c>
      <c r="BA281" s="433" t="n">
        <f aca="false">IF(OR($A281="",INT($A281/12)&lt;&gt;$A281/12),0,MAX(SUMIF($K$4:$K$65536,$K281,$AW$4:$AW$65536),SUMIF($K$4:$K$65536,$K281,$AY$4:$AY$65536)))</f>
        <v>0</v>
      </c>
      <c r="BB281" s="433" t="n">
        <f aca="false">IF($A281="",0,IF(SUMIF($K$4:$K$65536,$K281,$AV$4:$AV$65536)=SUMIF($K$4:$K$65536,$K281,$AZ$4:$AZ$65536),$AV281,$AX281)/((1+Tela1!$AH$64)^$A281))</f>
        <v>0</v>
      </c>
      <c r="BC281" s="433" t="n">
        <f aca="false">IF($A281="",0,IF(SUMIF($K$4:$K$65536,$K281,$AW$4:$AW$65536)=SUMIF($K$4:$K$65536,$K281,$BA$4:$BA$65536),$AW281,$AY281)/((1+Tela1!$AH$64)^$A281))</f>
        <v>0</v>
      </c>
      <c r="BD281" s="434" t="str">
        <f aca="false">IF(OR($A281="",INT($A281/12)&lt;&gt;$A281/12),"",IF(SUM($AZ$4:$AZ$65536)&gt;SUM($BA$4:$BA$65536),IF($AZ281=SUMIF($K$4:$K$65536,$K281,$AV$4:$AV$65536),"Completa","Simplificada"),IF($BA281=SUMIF($K$4:$K$65536,$K281,$AW$4:$AW$65536),"Completa","Simplificada")))</f>
        <v/>
      </c>
    </row>
    <row r="282" customFormat="false" ht="18" hidden="false" customHeight="true" outlineLevel="0" collapsed="false">
      <c r="A282" s="422"/>
      <c r="B282" s="423"/>
      <c r="C282" s="423"/>
      <c r="K282" s="429" t="str">
        <f aca="false">IF($A282="","",INT(Tela1!$AH$58+(Resultado!$A281/12)))</f>
        <v/>
      </c>
      <c r="L282" s="373" t="n">
        <f aca="false">IF(AND($A282&lt;&gt;"",INT($A282/12)=$A282/12),$B282/2,$B282)</f>
        <v>0</v>
      </c>
      <c r="M282" s="373" t="n">
        <f aca="false">IF(AND($A282&lt;&gt;"",INT($A282/12)=$A282/12),$B282/2,0)</f>
        <v>0</v>
      </c>
      <c r="N282" s="373" t="n">
        <f aca="false">IF($A282="",0,Tela4!$E$3)</f>
        <v>0</v>
      </c>
      <c r="O282" s="430" t="n">
        <f aca="false">IF(AND($A282&lt;&gt;"",$K282&gt;65),MIN($L282,$E$4),0)</f>
        <v>0</v>
      </c>
      <c r="P282" s="430" t="n">
        <f aca="false">IF($A282="",0,Tela4!$E$4)</f>
        <v>0</v>
      </c>
      <c r="Q282" s="430" t="n">
        <f aca="false">IF($A282="",0,(Tela4!$O$4-1)*$G$8)</f>
        <v>0</v>
      </c>
      <c r="R282" s="373" t="n">
        <f aca="false">MAX($L282-$O282,0)</f>
        <v>0</v>
      </c>
      <c r="S282" s="373" t="n">
        <f aca="false">MAX($L282-$O282-IF($P282/2&gt;$N282,$P282/2,$P282)-$Q282,0)</f>
        <v>0</v>
      </c>
      <c r="T282" s="373" t="n">
        <f aca="false">MAX($M282-$O282,0)</f>
        <v>0</v>
      </c>
      <c r="U282" s="373" t="n">
        <f aca="false">MAX($M282-$O282-IF($P282/2&gt;$N282,$P282/2,$P282)-$Q282,0)</f>
        <v>0</v>
      </c>
      <c r="V282" s="373" t="n">
        <f aca="false">MAX($N282-$O282-IF($P282/2&gt;$N282,0,$P282/2),0)</f>
        <v>0</v>
      </c>
      <c r="W282" s="373" t="n">
        <f aca="false">IF($A282="",0,$R282*($C282/$B282))</f>
        <v>0</v>
      </c>
      <c r="X282" s="373" t="n">
        <f aca="false">IF($S282&lt;=$E$4,0,IF($S282&lt;=$E$5,$S282*$F$4-$G$4,IF($S282&lt;=$E$6,$S282*$F$5-$G$5,IF($S282&lt;=$E$7,$S282*$F$6-$G$6,$S282*$F$7-$G$7))))</f>
        <v>0</v>
      </c>
      <c r="Y282" s="373" t="n">
        <f aca="false">IF($A282="",0,$T282*($C282/$B282))</f>
        <v>0</v>
      </c>
      <c r="Z282" s="373" t="n">
        <f aca="false">IF($U282&lt;=$E$4,0,IF($U282&lt;=$E$5,$U282*$F$4-$G$4,IF($U282&lt;=$E$6,$U282*$F$5-$G$5,IF($U282&lt;=$E$7,$U282*$F$6-$G$6,$U282*$F$7-$G$7))))</f>
        <v>0</v>
      </c>
      <c r="AA282" s="373" t="n">
        <f aca="false">IF($V282&lt;=$E$4,0,IF($V282&lt;=$E$5,$V282*$F$4-$G$4,IF($V282&lt;=$E$6,$V282*$F$5-$G$5,IF($V282&lt;=$E$7,$V282*$F$6-$G$6,$V282*$F$7-$G$7))))</f>
        <v>0</v>
      </c>
      <c r="AB282" s="373" t="n">
        <f aca="false">IF(ROW()-15&gt;MAX($A$4:$A$65536),0,IF(AND($A283="",INT((ROW()-3)/12)=(ROW()-3)/12),SUMIF($K$4:$K$65536,MAX($K$4:$K$65536),$N$4:$N$65536),IF(INT($A282/12)=$A282/12,SUMIF($K$4:$K$65536,$K282,$N$4:$N$65536),0)))</f>
        <v>0</v>
      </c>
      <c r="AC282" s="373" t="n">
        <f aca="false">IF(ROW()-15&gt;MAX($A$4:$A$65536),0,IF(AND($A283="",INT((ROW()-3)/12)=(ROW()-3)/12),SUMIF($K$4:$K$65536,MAX($K$4:$K$65536),$L$4:$L$65536)+SUMIF($K$4:$K$65536,MAX($K$4:$K$65536),$N$4:$N$65536),IF(INT($A282/12)=$A282/12,SUMIF($K$4:$K$65536,$K282,$L$4:$L$65536)+SUMIF($K$4:$K$65536,$K282,$N$4:$N$65536),0)))</f>
        <v>0</v>
      </c>
      <c r="AD282" s="430" t="n">
        <f aca="false">IF(ROW()-15&gt;MAX($A$4:$A$65536),0,IF(AND($A283="",INT((ROW()-3)/12)=(ROW()-3)/12),SUMIF($K$4:$K$65536,MAX($K$4:$K$65536),$O$4:$O$65536),IF(INT($A282/12)=$A282/12,SUMIF($K$4:$K$65536,$K282,$O$4:$O$65536),0)))</f>
        <v>0</v>
      </c>
      <c r="AE282" s="430" t="n">
        <f aca="false">IF(ROW()-15&gt;MAX($A$4:$A$65536),0,IF(OR(AND($A283="",INT((ROW()-3)/12)=(ROW()-3)/12),AND($A282&lt;&gt;"",INT($A282/12)=$A282/12)),(Tela4!$E$4+(Tela4!$O$4-1)*$G$8)*12,0))</f>
        <v>0</v>
      </c>
      <c r="AF282" s="430" t="n">
        <f aca="false">IF(ROW()-15&gt;MAX($A$4:$A$65536),0,IF(OR(AND($A283="",INT((ROW()-3)/12)=(ROW()-3)/12),AND($A282&lt;&gt;"",INT($A282/12)=$A282/12)),SUM(Tela4!$J$3:$J$5),0))</f>
        <v>0</v>
      </c>
      <c r="AG282" s="373" t="n">
        <f aca="false">MAX($AB282-$AD282-$AE282-$AF282,0)</f>
        <v>0</v>
      </c>
      <c r="AH282" s="373" t="n">
        <f aca="false">MAX($AC282-$AD282-$AE282-$AF282,0)</f>
        <v>0</v>
      </c>
      <c r="AI282" s="373" t="n">
        <f aca="false">IF($AG282&lt;=$H$4,0,IF($AG282&lt;=$H$5,$AG282*$F$4-$I$4,IF($AG282&lt;=$H$6,$AG282*$F$5-$I$5,IF($AG282&lt;=$H$7,$AG282*$F$6-$I$6,$AG282*$F$7-$I$7))))</f>
        <v>0</v>
      </c>
      <c r="AJ282" s="373" t="n">
        <f aca="false">IF($AH282&lt;=$H$4,0,IF($AH282&lt;=$H$5,$AH282*$F$4-$I$4,IF($AH282&lt;=$H$6,$AH282*$F$5-$I$5,IF($AH282&lt;=$H$7,$AH282*$F$6-$I$6,$AH282*$F$7-$I$7))))</f>
        <v>0</v>
      </c>
      <c r="AK282" s="431" t="n">
        <f aca="false">IF(OR(AND($A283="",INT((ROW()-3)/12)=(ROW()-3)/12),AND($A282&lt;&gt;"",INT($A282/12)=$A282/12)),SUMIF($K$4:$K$65536,$K282,$AA$4:$AA$65536)-$AI282,0)</f>
        <v>0</v>
      </c>
      <c r="AL282" s="431" t="n">
        <f aca="false">IF(OR(AND($A283="",INT((ROW()-3)/12)=(ROW()-3)/12),AND($A282&lt;&gt;"",INT($A282/12)=$A282/12)),SUMIF($K$4:$K$65536,$K282,$X$4:$X$65536)+SUMIF($K$4:$K$65536,$K282,$AA$4:$AA$65536)-$AJ282,0)</f>
        <v>0</v>
      </c>
      <c r="AM282" s="373" t="n">
        <f aca="false">MIN($AB282*0.2,$I$9)</f>
        <v>0</v>
      </c>
      <c r="AN282" s="373" t="n">
        <f aca="false">MIN($AC282*0.2,$I$9)</f>
        <v>0</v>
      </c>
      <c r="AO282" s="373" t="n">
        <f aca="false">MAX($AB282-$AD282-$AM282,0)</f>
        <v>0</v>
      </c>
      <c r="AP282" s="373" t="n">
        <f aca="false">MAX($AC282-$AD282-$AN282,0)</f>
        <v>0</v>
      </c>
      <c r="AQ282" s="373" t="n">
        <f aca="false">IF($AO282&lt;=$H$4,0,IF($AO282&lt;=$H$5,$AO282*$F$4-$I$4,IF($AO282&lt;=$H$6,$AO282*$F$5-$I$5,IF($AO282&lt;=$H$7,$AO282*$F$6-$I$6,$AO282*$F$7-$I$7))))</f>
        <v>0</v>
      </c>
      <c r="AR282" s="373" t="n">
        <f aca="false">IF($AP282&lt;=$H$4,0,IF($AP282&lt;=$H$5,$AP282*$F$4-$I$4,IF($AP282&lt;=$H$6,$AP282*$F$5-$I$5,IF($AP282&lt;=$H$7,$AP282*$F$6-$I$6,$AP282*$F$7-$I$7))))</f>
        <v>0</v>
      </c>
      <c r="AS282" s="431" t="n">
        <f aca="false">IF(OR(AND($A283="",INT((ROW()-3)/12)=(ROW()-3)/12),AND($A282&lt;&gt;"",INT($A282/12)=$A282/12)),SUMIF($K$4:$K$65536,$K282,$AA$4:$AA$65536)-$AQ282,0)</f>
        <v>0</v>
      </c>
      <c r="AT282" s="431" t="n">
        <f aca="false">IF(OR(AND($A283="",INT((ROW()-3)/12)=(ROW()-3)/12),AND($A282&lt;&gt;"",INT($A282/12)=$A282/12)),SUMIF($K$4:$K$65536,$K282,$X$4:$X$65536)+SUMIF($K$4:$K$65536,$K282,$AA$4:$AA$65536)-$AR282,0)</f>
        <v>0</v>
      </c>
      <c r="AV282" s="373" t="n">
        <f aca="false">IF($A282="",0,-$W282-$Y282-$AA282+$AK282)</f>
        <v>0</v>
      </c>
      <c r="AW282" s="373" t="n">
        <f aca="false">IF($A282="",0,-$X282-$Z282-$AA282+$AL282)</f>
        <v>0</v>
      </c>
      <c r="AX282" s="373" t="n">
        <f aca="false">IF($A282="",0,-$W282-$Y282-$AA282+$AS282)</f>
        <v>0</v>
      </c>
      <c r="AY282" s="373" t="n">
        <f aca="false">IF($A282="",0,-$X282-$Z282-$AA282+$AT282)</f>
        <v>0</v>
      </c>
      <c r="AZ282" s="433" t="n">
        <f aca="false">IF(OR($A282="",INT($A282/12)&lt;&gt;$A282/12),0,MAX(SUMIF($K$4:$K$65536,$K282,$AV$4:$AV$65536),SUMIF($K$4:$K$65536,$K282,$AX$4:$AX$65536)))</f>
        <v>0</v>
      </c>
      <c r="BA282" s="433" t="n">
        <f aca="false">IF(OR($A282="",INT($A282/12)&lt;&gt;$A282/12),0,MAX(SUMIF($K$4:$K$65536,$K282,$AW$4:$AW$65536),SUMIF($K$4:$K$65536,$K282,$AY$4:$AY$65536)))</f>
        <v>0</v>
      </c>
      <c r="BB282" s="433" t="n">
        <f aca="false">IF($A282="",0,IF(SUMIF($K$4:$K$65536,$K282,$AV$4:$AV$65536)=SUMIF($K$4:$K$65536,$K282,$AZ$4:$AZ$65536),$AV282,$AX282)/((1+Tela1!$AH$64)^$A282))</f>
        <v>0</v>
      </c>
      <c r="BC282" s="433" t="n">
        <f aca="false">IF($A282="",0,IF(SUMIF($K$4:$K$65536,$K282,$AW$4:$AW$65536)=SUMIF($K$4:$K$65536,$K282,$BA$4:$BA$65536),$AW282,$AY282)/((1+Tela1!$AH$64)^$A282))</f>
        <v>0</v>
      </c>
      <c r="BD282" s="434" t="str">
        <f aca="false">IF(OR($A282="",INT($A282/12)&lt;&gt;$A282/12),"",IF(SUM($AZ$4:$AZ$65536)&gt;SUM($BA$4:$BA$65536),IF($AZ282=SUMIF($K$4:$K$65536,$K282,$AV$4:$AV$65536),"Completa","Simplificada"),IF($BA282=SUMIF($K$4:$K$65536,$K282,$AW$4:$AW$65536),"Completa","Simplificada")))</f>
        <v/>
      </c>
    </row>
    <row r="283" customFormat="false" ht="18" hidden="false" customHeight="true" outlineLevel="0" collapsed="false">
      <c r="A283" s="422"/>
      <c r="B283" s="423"/>
      <c r="C283" s="423"/>
      <c r="K283" s="429" t="str">
        <f aca="false">IF($A283="","",INT(Tela1!$AH$58+(Resultado!$A282/12)))</f>
        <v/>
      </c>
      <c r="L283" s="373" t="n">
        <f aca="false">IF(AND($A283&lt;&gt;"",INT($A283/12)=$A283/12),$B283/2,$B283)</f>
        <v>0</v>
      </c>
      <c r="M283" s="373" t="n">
        <f aca="false">IF(AND($A283&lt;&gt;"",INT($A283/12)=$A283/12),$B283/2,0)</f>
        <v>0</v>
      </c>
      <c r="N283" s="373" t="n">
        <f aca="false">IF($A283="",0,Tela4!$E$3)</f>
        <v>0</v>
      </c>
      <c r="O283" s="430" t="n">
        <f aca="false">IF(AND($A283&lt;&gt;"",$K283&gt;65),MIN($L283,$E$4),0)</f>
        <v>0</v>
      </c>
      <c r="P283" s="430" t="n">
        <f aca="false">IF($A283="",0,Tela4!$E$4)</f>
        <v>0</v>
      </c>
      <c r="Q283" s="430" t="n">
        <f aca="false">IF($A283="",0,(Tela4!$O$4-1)*$G$8)</f>
        <v>0</v>
      </c>
      <c r="R283" s="373" t="n">
        <f aca="false">MAX($L283-$O283,0)</f>
        <v>0</v>
      </c>
      <c r="S283" s="373" t="n">
        <f aca="false">MAX($L283-$O283-IF($P283/2&gt;$N283,$P283/2,$P283)-$Q283,0)</f>
        <v>0</v>
      </c>
      <c r="T283" s="373" t="n">
        <f aca="false">MAX($M283-$O283,0)</f>
        <v>0</v>
      </c>
      <c r="U283" s="373" t="n">
        <f aca="false">MAX($M283-$O283-IF($P283/2&gt;$N283,$P283/2,$P283)-$Q283,0)</f>
        <v>0</v>
      </c>
      <c r="V283" s="373" t="n">
        <f aca="false">MAX($N283-$O283-IF($P283/2&gt;$N283,0,$P283/2),0)</f>
        <v>0</v>
      </c>
      <c r="W283" s="373" t="n">
        <f aca="false">IF($A283="",0,$R283*($C283/$B283))</f>
        <v>0</v>
      </c>
      <c r="X283" s="373" t="n">
        <f aca="false">IF($S283&lt;=$E$4,0,IF($S283&lt;=$E$5,$S283*$F$4-$G$4,IF($S283&lt;=$E$6,$S283*$F$5-$G$5,IF($S283&lt;=$E$7,$S283*$F$6-$G$6,$S283*$F$7-$G$7))))</f>
        <v>0</v>
      </c>
      <c r="Y283" s="373" t="n">
        <f aca="false">IF($A283="",0,$T283*($C283/$B283))</f>
        <v>0</v>
      </c>
      <c r="Z283" s="373" t="n">
        <f aca="false">IF($U283&lt;=$E$4,0,IF($U283&lt;=$E$5,$U283*$F$4-$G$4,IF($U283&lt;=$E$6,$U283*$F$5-$G$5,IF($U283&lt;=$E$7,$U283*$F$6-$G$6,$U283*$F$7-$G$7))))</f>
        <v>0</v>
      </c>
      <c r="AA283" s="373" t="n">
        <f aca="false">IF($V283&lt;=$E$4,0,IF($V283&lt;=$E$5,$V283*$F$4-$G$4,IF($V283&lt;=$E$6,$V283*$F$5-$G$5,IF($V283&lt;=$E$7,$V283*$F$6-$G$6,$V283*$F$7-$G$7))))</f>
        <v>0</v>
      </c>
      <c r="AB283" s="373" t="n">
        <f aca="false">IF(ROW()-15&gt;MAX($A$4:$A$65536),0,IF(AND($A284="",INT((ROW()-3)/12)=(ROW()-3)/12),SUMIF($K$4:$K$65536,MAX($K$4:$K$65536),$N$4:$N$65536),IF(INT($A283/12)=$A283/12,SUMIF($K$4:$K$65536,$K283,$N$4:$N$65536),0)))</f>
        <v>0</v>
      </c>
      <c r="AC283" s="373" t="n">
        <f aca="false">IF(ROW()-15&gt;MAX($A$4:$A$65536),0,IF(AND($A284="",INT((ROW()-3)/12)=(ROW()-3)/12),SUMIF($K$4:$K$65536,MAX($K$4:$K$65536),$L$4:$L$65536)+SUMIF($K$4:$K$65536,MAX($K$4:$K$65536),$N$4:$N$65536),IF(INT($A283/12)=$A283/12,SUMIF($K$4:$K$65536,$K283,$L$4:$L$65536)+SUMIF($K$4:$K$65536,$K283,$N$4:$N$65536),0)))</f>
        <v>0</v>
      </c>
      <c r="AD283" s="430" t="n">
        <f aca="false">IF(ROW()-15&gt;MAX($A$4:$A$65536),0,IF(AND($A284="",INT((ROW()-3)/12)=(ROW()-3)/12),SUMIF($K$4:$K$65536,MAX($K$4:$K$65536),$O$4:$O$65536),IF(INT($A283/12)=$A283/12,SUMIF($K$4:$K$65536,$K283,$O$4:$O$65536),0)))</f>
        <v>0</v>
      </c>
      <c r="AE283" s="430" t="n">
        <f aca="false">IF(ROW()-15&gt;MAX($A$4:$A$65536),0,IF(OR(AND($A284="",INT((ROW()-3)/12)=(ROW()-3)/12),AND($A283&lt;&gt;"",INT($A283/12)=$A283/12)),(Tela4!$E$4+(Tela4!$O$4-1)*$G$8)*12,0))</f>
        <v>0</v>
      </c>
      <c r="AF283" s="430" t="n">
        <f aca="false">IF(ROW()-15&gt;MAX($A$4:$A$65536),0,IF(OR(AND($A284="",INT((ROW()-3)/12)=(ROW()-3)/12),AND($A283&lt;&gt;"",INT($A283/12)=$A283/12)),SUM(Tela4!$J$3:$J$5),0))</f>
        <v>0</v>
      </c>
      <c r="AG283" s="373" t="n">
        <f aca="false">MAX($AB283-$AD283-$AE283-$AF283,0)</f>
        <v>0</v>
      </c>
      <c r="AH283" s="373" t="n">
        <f aca="false">MAX($AC283-$AD283-$AE283-$AF283,0)</f>
        <v>0</v>
      </c>
      <c r="AI283" s="373" t="n">
        <f aca="false">IF($AG283&lt;=$H$4,0,IF($AG283&lt;=$H$5,$AG283*$F$4-$I$4,IF($AG283&lt;=$H$6,$AG283*$F$5-$I$5,IF($AG283&lt;=$H$7,$AG283*$F$6-$I$6,$AG283*$F$7-$I$7))))</f>
        <v>0</v>
      </c>
      <c r="AJ283" s="373" t="n">
        <f aca="false">IF($AH283&lt;=$H$4,0,IF($AH283&lt;=$H$5,$AH283*$F$4-$I$4,IF($AH283&lt;=$H$6,$AH283*$F$5-$I$5,IF($AH283&lt;=$H$7,$AH283*$F$6-$I$6,$AH283*$F$7-$I$7))))</f>
        <v>0</v>
      </c>
      <c r="AK283" s="431" t="n">
        <f aca="false">IF(OR(AND($A284="",INT((ROW()-3)/12)=(ROW()-3)/12),AND($A283&lt;&gt;"",INT($A283/12)=$A283/12)),SUMIF($K$4:$K$65536,$K283,$AA$4:$AA$65536)-$AI283,0)</f>
        <v>0</v>
      </c>
      <c r="AL283" s="431" t="n">
        <f aca="false">IF(OR(AND($A284="",INT((ROW()-3)/12)=(ROW()-3)/12),AND($A283&lt;&gt;"",INT($A283/12)=$A283/12)),SUMIF($K$4:$K$65536,$K283,$X$4:$X$65536)+SUMIF($K$4:$K$65536,$K283,$AA$4:$AA$65536)-$AJ283,0)</f>
        <v>0</v>
      </c>
      <c r="AM283" s="373" t="n">
        <f aca="false">MIN($AB283*0.2,$I$9)</f>
        <v>0</v>
      </c>
      <c r="AN283" s="373" t="n">
        <f aca="false">MIN($AC283*0.2,$I$9)</f>
        <v>0</v>
      </c>
      <c r="AO283" s="373" t="n">
        <f aca="false">MAX($AB283-$AD283-$AM283,0)</f>
        <v>0</v>
      </c>
      <c r="AP283" s="373" t="n">
        <f aca="false">MAX($AC283-$AD283-$AN283,0)</f>
        <v>0</v>
      </c>
      <c r="AQ283" s="373" t="n">
        <f aca="false">IF($AO283&lt;=$H$4,0,IF($AO283&lt;=$H$5,$AO283*$F$4-$I$4,IF($AO283&lt;=$H$6,$AO283*$F$5-$I$5,IF($AO283&lt;=$H$7,$AO283*$F$6-$I$6,$AO283*$F$7-$I$7))))</f>
        <v>0</v>
      </c>
      <c r="AR283" s="373" t="n">
        <f aca="false">IF($AP283&lt;=$H$4,0,IF($AP283&lt;=$H$5,$AP283*$F$4-$I$4,IF($AP283&lt;=$H$6,$AP283*$F$5-$I$5,IF($AP283&lt;=$H$7,$AP283*$F$6-$I$6,$AP283*$F$7-$I$7))))</f>
        <v>0</v>
      </c>
      <c r="AS283" s="431" t="n">
        <f aca="false">IF(OR(AND($A284="",INT((ROW()-3)/12)=(ROW()-3)/12),AND($A283&lt;&gt;"",INT($A283/12)=$A283/12)),SUMIF($K$4:$K$65536,$K283,$AA$4:$AA$65536)-$AQ283,0)</f>
        <v>0</v>
      </c>
      <c r="AT283" s="431" t="n">
        <f aca="false">IF(OR(AND($A284="",INT((ROW()-3)/12)=(ROW()-3)/12),AND($A283&lt;&gt;"",INT($A283/12)=$A283/12)),SUMIF($K$4:$K$65536,$K283,$X$4:$X$65536)+SUMIF($K$4:$K$65536,$K283,$AA$4:$AA$65536)-$AR283,0)</f>
        <v>0</v>
      </c>
      <c r="AV283" s="373" t="n">
        <f aca="false">IF($A283="",0,-$W283-$Y283-$AA283+$AK283)</f>
        <v>0</v>
      </c>
      <c r="AW283" s="373" t="n">
        <f aca="false">IF($A283="",0,-$X283-$Z283-$AA283+$AL283)</f>
        <v>0</v>
      </c>
      <c r="AX283" s="373" t="n">
        <f aca="false">IF($A283="",0,-$W283-$Y283-$AA283+$AS283)</f>
        <v>0</v>
      </c>
      <c r="AY283" s="373" t="n">
        <f aca="false">IF($A283="",0,-$X283-$Z283-$AA283+$AT283)</f>
        <v>0</v>
      </c>
      <c r="AZ283" s="433" t="n">
        <f aca="false">IF(OR($A283="",INT($A283/12)&lt;&gt;$A283/12),0,MAX(SUMIF($K$4:$K$65536,$K283,$AV$4:$AV$65536),SUMIF($K$4:$K$65536,$K283,$AX$4:$AX$65536)))</f>
        <v>0</v>
      </c>
      <c r="BA283" s="433" t="n">
        <f aca="false">IF(OR($A283="",INT($A283/12)&lt;&gt;$A283/12),0,MAX(SUMIF($K$4:$K$65536,$K283,$AW$4:$AW$65536),SUMIF($K$4:$K$65536,$K283,$AY$4:$AY$65536)))</f>
        <v>0</v>
      </c>
      <c r="BB283" s="433" t="n">
        <f aca="false">IF($A283="",0,IF(SUMIF($K$4:$K$65536,$K283,$AV$4:$AV$65536)=SUMIF($K$4:$K$65536,$K283,$AZ$4:$AZ$65536),$AV283,$AX283)/((1+Tela1!$AH$64)^$A283))</f>
        <v>0</v>
      </c>
      <c r="BC283" s="433" t="n">
        <f aca="false">IF($A283="",0,IF(SUMIF($K$4:$K$65536,$K283,$AW$4:$AW$65536)=SUMIF($K$4:$K$65536,$K283,$BA$4:$BA$65536),$AW283,$AY283)/((1+Tela1!$AH$64)^$A283))</f>
        <v>0</v>
      </c>
      <c r="BD283" s="434" t="str">
        <f aca="false">IF(OR($A283="",INT($A283/12)&lt;&gt;$A283/12),"",IF(SUM($AZ$4:$AZ$65536)&gt;SUM($BA$4:$BA$65536),IF($AZ283=SUMIF($K$4:$K$65536,$K283,$AV$4:$AV$65536),"Completa","Simplificada"),IF($BA283=SUMIF($K$4:$K$65536,$K283,$AW$4:$AW$65536),"Completa","Simplificada")))</f>
        <v/>
      </c>
    </row>
    <row r="284" customFormat="false" ht="18" hidden="false" customHeight="true" outlineLevel="0" collapsed="false">
      <c r="A284" s="422"/>
      <c r="B284" s="423"/>
      <c r="C284" s="423"/>
      <c r="K284" s="429" t="str">
        <f aca="false">IF($A284="","",INT(Tela1!$AH$58+(Resultado!$A283/12)))</f>
        <v/>
      </c>
      <c r="L284" s="373" t="n">
        <f aca="false">IF(AND($A284&lt;&gt;"",INT($A284/12)=$A284/12),$B284/2,$B284)</f>
        <v>0</v>
      </c>
      <c r="M284" s="373" t="n">
        <f aca="false">IF(AND($A284&lt;&gt;"",INT($A284/12)=$A284/12),$B284/2,0)</f>
        <v>0</v>
      </c>
      <c r="N284" s="373" t="n">
        <f aca="false">IF($A284="",0,Tela4!$E$3)</f>
        <v>0</v>
      </c>
      <c r="O284" s="430" t="n">
        <f aca="false">IF(AND($A284&lt;&gt;"",$K284&gt;65),MIN($L284,$E$4),0)</f>
        <v>0</v>
      </c>
      <c r="P284" s="430" t="n">
        <f aca="false">IF($A284="",0,Tela4!$E$4)</f>
        <v>0</v>
      </c>
      <c r="Q284" s="430" t="n">
        <f aca="false">IF($A284="",0,(Tela4!$O$4-1)*$G$8)</f>
        <v>0</v>
      </c>
      <c r="R284" s="373" t="n">
        <f aca="false">MAX($L284-$O284,0)</f>
        <v>0</v>
      </c>
      <c r="S284" s="373" t="n">
        <f aca="false">MAX($L284-$O284-IF($P284/2&gt;$N284,$P284/2,$P284)-$Q284,0)</f>
        <v>0</v>
      </c>
      <c r="T284" s="373" t="n">
        <f aca="false">MAX($M284-$O284,0)</f>
        <v>0</v>
      </c>
      <c r="U284" s="373" t="n">
        <f aca="false">MAX($M284-$O284-IF($P284/2&gt;$N284,$P284/2,$P284)-$Q284,0)</f>
        <v>0</v>
      </c>
      <c r="V284" s="373" t="n">
        <f aca="false">MAX($N284-$O284-IF($P284/2&gt;$N284,0,$P284/2),0)</f>
        <v>0</v>
      </c>
      <c r="W284" s="373" t="n">
        <f aca="false">IF($A284="",0,$R284*($C284/$B284))</f>
        <v>0</v>
      </c>
      <c r="X284" s="373" t="n">
        <f aca="false">IF($S284&lt;=$E$4,0,IF($S284&lt;=$E$5,$S284*$F$4-$G$4,IF($S284&lt;=$E$6,$S284*$F$5-$G$5,IF($S284&lt;=$E$7,$S284*$F$6-$G$6,$S284*$F$7-$G$7))))</f>
        <v>0</v>
      </c>
      <c r="Y284" s="373" t="n">
        <f aca="false">IF($A284="",0,$T284*($C284/$B284))</f>
        <v>0</v>
      </c>
      <c r="Z284" s="373" t="n">
        <f aca="false">IF($U284&lt;=$E$4,0,IF($U284&lt;=$E$5,$U284*$F$4-$G$4,IF($U284&lt;=$E$6,$U284*$F$5-$G$5,IF($U284&lt;=$E$7,$U284*$F$6-$G$6,$U284*$F$7-$G$7))))</f>
        <v>0</v>
      </c>
      <c r="AA284" s="373" t="n">
        <f aca="false">IF($V284&lt;=$E$4,0,IF($V284&lt;=$E$5,$V284*$F$4-$G$4,IF($V284&lt;=$E$6,$V284*$F$5-$G$5,IF($V284&lt;=$E$7,$V284*$F$6-$G$6,$V284*$F$7-$G$7))))</f>
        <v>0</v>
      </c>
      <c r="AB284" s="373" t="n">
        <f aca="false">IF(ROW()-15&gt;MAX($A$4:$A$65536),0,IF(AND($A285="",INT((ROW()-3)/12)=(ROW()-3)/12),SUMIF($K$4:$K$65536,MAX($K$4:$K$65536),$N$4:$N$65536),IF(INT($A284/12)=$A284/12,SUMIF($K$4:$K$65536,$K284,$N$4:$N$65536),0)))</f>
        <v>0</v>
      </c>
      <c r="AC284" s="373" t="n">
        <f aca="false">IF(ROW()-15&gt;MAX($A$4:$A$65536),0,IF(AND($A285="",INT((ROW()-3)/12)=(ROW()-3)/12),SUMIF($K$4:$K$65536,MAX($K$4:$K$65536),$L$4:$L$65536)+SUMIF($K$4:$K$65536,MAX($K$4:$K$65536),$N$4:$N$65536),IF(INT($A284/12)=$A284/12,SUMIF($K$4:$K$65536,$K284,$L$4:$L$65536)+SUMIF($K$4:$K$65536,$K284,$N$4:$N$65536),0)))</f>
        <v>0</v>
      </c>
      <c r="AD284" s="430" t="n">
        <f aca="false">IF(ROW()-15&gt;MAX($A$4:$A$65536),0,IF(AND($A285="",INT((ROW()-3)/12)=(ROW()-3)/12),SUMIF($K$4:$K$65536,MAX($K$4:$K$65536),$O$4:$O$65536),IF(INT($A284/12)=$A284/12,SUMIF($K$4:$K$65536,$K284,$O$4:$O$65536),0)))</f>
        <v>0</v>
      </c>
      <c r="AE284" s="430" t="n">
        <f aca="false">IF(ROW()-15&gt;MAX($A$4:$A$65536),0,IF(OR(AND($A285="",INT((ROW()-3)/12)=(ROW()-3)/12),AND($A284&lt;&gt;"",INT($A284/12)=$A284/12)),(Tela4!$E$4+(Tela4!$O$4-1)*$G$8)*12,0))</f>
        <v>0</v>
      </c>
      <c r="AF284" s="430" t="n">
        <f aca="false">IF(ROW()-15&gt;MAX($A$4:$A$65536),0,IF(OR(AND($A285="",INT((ROW()-3)/12)=(ROW()-3)/12),AND($A284&lt;&gt;"",INT($A284/12)=$A284/12)),SUM(Tela4!$J$3:$J$5),0))</f>
        <v>0</v>
      </c>
      <c r="AG284" s="373" t="n">
        <f aca="false">MAX($AB284-$AD284-$AE284-$AF284,0)</f>
        <v>0</v>
      </c>
      <c r="AH284" s="373" t="n">
        <f aca="false">MAX($AC284-$AD284-$AE284-$AF284,0)</f>
        <v>0</v>
      </c>
      <c r="AI284" s="373" t="n">
        <f aca="false">IF($AG284&lt;=$H$4,0,IF($AG284&lt;=$H$5,$AG284*$F$4-$I$4,IF($AG284&lt;=$H$6,$AG284*$F$5-$I$5,IF($AG284&lt;=$H$7,$AG284*$F$6-$I$6,$AG284*$F$7-$I$7))))</f>
        <v>0</v>
      </c>
      <c r="AJ284" s="373" t="n">
        <f aca="false">IF($AH284&lt;=$H$4,0,IF($AH284&lt;=$H$5,$AH284*$F$4-$I$4,IF($AH284&lt;=$H$6,$AH284*$F$5-$I$5,IF($AH284&lt;=$H$7,$AH284*$F$6-$I$6,$AH284*$F$7-$I$7))))</f>
        <v>0</v>
      </c>
      <c r="AK284" s="431" t="n">
        <f aca="false">IF(OR(AND($A285="",INT((ROW()-3)/12)=(ROW()-3)/12),AND($A284&lt;&gt;"",INT($A284/12)=$A284/12)),SUMIF($K$4:$K$65536,$K284,$AA$4:$AA$65536)-$AI284,0)</f>
        <v>0</v>
      </c>
      <c r="AL284" s="431" t="n">
        <f aca="false">IF(OR(AND($A285="",INT((ROW()-3)/12)=(ROW()-3)/12),AND($A284&lt;&gt;"",INT($A284/12)=$A284/12)),SUMIF($K$4:$K$65536,$K284,$X$4:$X$65536)+SUMIF($K$4:$K$65536,$K284,$AA$4:$AA$65536)-$AJ284,0)</f>
        <v>0</v>
      </c>
      <c r="AM284" s="373" t="n">
        <f aca="false">MIN($AB284*0.2,$I$9)</f>
        <v>0</v>
      </c>
      <c r="AN284" s="373" t="n">
        <f aca="false">MIN($AC284*0.2,$I$9)</f>
        <v>0</v>
      </c>
      <c r="AO284" s="373" t="n">
        <f aca="false">MAX($AB284-$AD284-$AM284,0)</f>
        <v>0</v>
      </c>
      <c r="AP284" s="373" t="n">
        <f aca="false">MAX($AC284-$AD284-$AN284,0)</f>
        <v>0</v>
      </c>
      <c r="AQ284" s="373" t="n">
        <f aca="false">IF($AO284&lt;=$H$4,0,IF($AO284&lt;=$H$5,$AO284*$F$4-$I$4,IF($AO284&lt;=$H$6,$AO284*$F$5-$I$5,IF($AO284&lt;=$H$7,$AO284*$F$6-$I$6,$AO284*$F$7-$I$7))))</f>
        <v>0</v>
      </c>
      <c r="AR284" s="373" t="n">
        <f aca="false">IF($AP284&lt;=$H$4,0,IF($AP284&lt;=$H$5,$AP284*$F$4-$I$4,IF($AP284&lt;=$H$6,$AP284*$F$5-$I$5,IF($AP284&lt;=$H$7,$AP284*$F$6-$I$6,$AP284*$F$7-$I$7))))</f>
        <v>0</v>
      </c>
      <c r="AS284" s="431" t="n">
        <f aca="false">IF(OR(AND($A285="",INT((ROW()-3)/12)=(ROW()-3)/12),AND($A284&lt;&gt;"",INT($A284/12)=$A284/12)),SUMIF($K$4:$K$65536,$K284,$AA$4:$AA$65536)-$AQ284,0)</f>
        <v>0</v>
      </c>
      <c r="AT284" s="431" t="n">
        <f aca="false">IF(OR(AND($A285="",INT((ROW()-3)/12)=(ROW()-3)/12),AND($A284&lt;&gt;"",INT($A284/12)=$A284/12)),SUMIF($K$4:$K$65536,$K284,$X$4:$X$65536)+SUMIF($K$4:$K$65536,$K284,$AA$4:$AA$65536)-$AR284,0)</f>
        <v>0</v>
      </c>
      <c r="AV284" s="373" t="n">
        <f aca="false">IF($A284="",0,-$W284-$Y284-$AA284+$AK284)</f>
        <v>0</v>
      </c>
      <c r="AW284" s="373" t="n">
        <f aca="false">IF($A284="",0,-$X284-$Z284-$AA284+$AL284)</f>
        <v>0</v>
      </c>
      <c r="AX284" s="373" t="n">
        <f aca="false">IF($A284="",0,-$W284-$Y284-$AA284+$AS284)</f>
        <v>0</v>
      </c>
      <c r="AY284" s="373" t="n">
        <f aca="false">IF($A284="",0,-$X284-$Z284-$AA284+$AT284)</f>
        <v>0</v>
      </c>
      <c r="AZ284" s="433" t="n">
        <f aca="false">IF(OR($A284="",INT($A284/12)&lt;&gt;$A284/12),0,MAX(SUMIF($K$4:$K$65536,$K284,$AV$4:$AV$65536),SUMIF($K$4:$K$65536,$K284,$AX$4:$AX$65536)))</f>
        <v>0</v>
      </c>
      <c r="BA284" s="433" t="n">
        <f aca="false">IF(OR($A284="",INT($A284/12)&lt;&gt;$A284/12),0,MAX(SUMIF($K$4:$K$65536,$K284,$AW$4:$AW$65536),SUMIF($K$4:$K$65536,$K284,$AY$4:$AY$65536)))</f>
        <v>0</v>
      </c>
      <c r="BB284" s="433" t="n">
        <f aca="false">IF($A284="",0,IF(SUMIF($K$4:$K$65536,$K284,$AV$4:$AV$65536)=SUMIF($K$4:$K$65536,$K284,$AZ$4:$AZ$65536),$AV284,$AX284)/((1+Tela1!$AH$64)^$A284))</f>
        <v>0</v>
      </c>
      <c r="BC284" s="433" t="n">
        <f aca="false">IF($A284="",0,IF(SUMIF($K$4:$K$65536,$K284,$AW$4:$AW$65536)=SUMIF($K$4:$K$65536,$K284,$BA$4:$BA$65536),$AW284,$AY284)/((1+Tela1!$AH$64)^$A284))</f>
        <v>0</v>
      </c>
      <c r="BD284" s="434" t="str">
        <f aca="false">IF(OR($A284="",INT($A284/12)&lt;&gt;$A284/12),"",IF(SUM($AZ$4:$AZ$65536)&gt;SUM($BA$4:$BA$65536),IF($AZ284=SUMIF($K$4:$K$65536,$K284,$AV$4:$AV$65536),"Completa","Simplificada"),IF($BA284=SUMIF($K$4:$K$65536,$K284,$AW$4:$AW$65536),"Completa","Simplificada")))</f>
        <v/>
      </c>
    </row>
    <row r="285" customFormat="false" ht="18" hidden="false" customHeight="true" outlineLevel="0" collapsed="false">
      <c r="A285" s="422"/>
      <c r="B285" s="423"/>
      <c r="C285" s="423"/>
      <c r="K285" s="429" t="str">
        <f aca="false">IF($A285="","",INT(Tela1!$AH$58+(Resultado!$A284/12)))</f>
        <v/>
      </c>
      <c r="L285" s="373" t="n">
        <f aca="false">IF(AND($A285&lt;&gt;"",INT($A285/12)=$A285/12),$B285/2,$B285)</f>
        <v>0</v>
      </c>
      <c r="M285" s="373" t="n">
        <f aca="false">IF(AND($A285&lt;&gt;"",INT($A285/12)=$A285/12),$B285/2,0)</f>
        <v>0</v>
      </c>
      <c r="N285" s="373" t="n">
        <f aca="false">IF($A285="",0,Tela4!$E$3)</f>
        <v>0</v>
      </c>
      <c r="O285" s="430" t="n">
        <f aca="false">IF(AND($A285&lt;&gt;"",$K285&gt;65),MIN($L285,$E$4),0)</f>
        <v>0</v>
      </c>
      <c r="P285" s="430" t="n">
        <f aca="false">IF($A285="",0,Tela4!$E$4)</f>
        <v>0</v>
      </c>
      <c r="Q285" s="430" t="n">
        <f aca="false">IF($A285="",0,(Tela4!$O$4-1)*$G$8)</f>
        <v>0</v>
      </c>
      <c r="R285" s="373" t="n">
        <f aca="false">MAX($L285-$O285,0)</f>
        <v>0</v>
      </c>
      <c r="S285" s="373" t="n">
        <f aca="false">MAX($L285-$O285-IF($P285/2&gt;$N285,$P285/2,$P285)-$Q285,0)</f>
        <v>0</v>
      </c>
      <c r="T285" s="373" t="n">
        <f aca="false">MAX($M285-$O285,0)</f>
        <v>0</v>
      </c>
      <c r="U285" s="373" t="n">
        <f aca="false">MAX($M285-$O285-IF($P285/2&gt;$N285,$P285/2,$P285)-$Q285,0)</f>
        <v>0</v>
      </c>
      <c r="V285" s="373" t="n">
        <f aca="false">MAX($N285-$O285-IF($P285/2&gt;$N285,0,$P285/2),0)</f>
        <v>0</v>
      </c>
      <c r="W285" s="373" t="n">
        <f aca="false">IF($A285="",0,$R285*($C285/$B285))</f>
        <v>0</v>
      </c>
      <c r="X285" s="373" t="n">
        <f aca="false">IF($S285&lt;=$E$4,0,IF($S285&lt;=$E$5,$S285*$F$4-$G$4,IF($S285&lt;=$E$6,$S285*$F$5-$G$5,IF($S285&lt;=$E$7,$S285*$F$6-$G$6,$S285*$F$7-$G$7))))</f>
        <v>0</v>
      </c>
      <c r="Y285" s="373" t="n">
        <f aca="false">IF($A285="",0,$T285*($C285/$B285))</f>
        <v>0</v>
      </c>
      <c r="Z285" s="373" t="n">
        <f aca="false">IF($U285&lt;=$E$4,0,IF($U285&lt;=$E$5,$U285*$F$4-$G$4,IF($U285&lt;=$E$6,$U285*$F$5-$G$5,IF($U285&lt;=$E$7,$U285*$F$6-$G$6,$U285*$F$7-$G$7))))</f>
        <v>0</v>
      </c>
      <c r="AA285" s="373" t="n">
        <f aca="false">IF($V285&lt;=$E$4,0,IF($V285&lt;=$E$5,$V285*$F$4-$G$4,IF($V285&lt;=$E$6,$V285*$F$5-$G$5,IF($V285&lt;=$E$7,$V285*$F$6-$G$6,$V285*$F$7-$G$7))))</f>
        <v>0</v>
      </c>
      <c r="AB285" s="373" t="n">
        <f aca="false">IF(ROW()-15&gt;MAX($A$4:$A$65536),0,IF(AND($A286="",INT((ROW()-3)/12)=(ROW()-3)/12),SUMIF($K$4:$K$65536,MAX($K$4:$K$65536),$N$4:$N$65536),IF(INT($A285/12)=$A285/12,SUMIF($K$4:$K$65536,$K285,$N$4:$N$65536),0)))</f>
        <v>0</v>
      </c>
      <c r="AC285" s="373" t="n">
        <f aca="false">IF(ROW()-15&gt;MAX($A$4:$A$65536),0,IF(AND($A286="",INT((ROW()-3)/12)=(ROW()-3)/12),SUMIF($K$4:$K$65536,MAX($K$4:$K$65536),$L$4:$L$65536)+SUMIF($K$4:$K$65536,MAX($K$4:$K$65536),$N$4:$N$65536),IF(INT($A285/12)=$A285/12,SUMIF($K$4:$K$65536,$K285,$L$4:$L$65536)+SUMIF($K$4:$K$65536,$K285,$N$4:$N$65536),0)))</f>
        <v>0</v>
      </c>
      <c r="AD285" s="430" t="n">
        <f aca="false">IF(ROW()-15&gt;MAX($A$4:$A$65536),0,IF(AND($A286="",INT((ROW()-3)/12)=(ROW()-3)/12),SUMIF($K$4:$K$65536,MAX($K$4:$K$65536),$O$4:$O$65536),IF(INT($A285/12)=$A285/12,SUMIF($K$4:$K$65536,$K285,$O$4:$O$65536),0)))</f>
        <v>0</v>
      </c>
      <c r="AE285" s="430" t="n">
        <f aca="false">IF(ROW()-15&gt;MAX($A$4:$A$65536),0,IF(OR(AND($A286="",INT((ROW()-3)/12)=(ROW()-3)/12),AND($A285&lt;&gt;"",INT($A285/12)=$A285/12)),(Tela4!$E$4+(Tela4!$O$4-1)*$G$8)*12,0))</f>
        <v>0</v>
      </c>
      <c r="AF285" s="430" t="n">
        <f aca="false">IF(ROW()-15&gt;MAX($A$4:$A$65536),0,IF(OR(AND($A286="",INT((ROW()-3)/12)=(ROW()-3)/12),AND($A285&lt;&gt;"",INT($A285/12)=$A285/12)),SUM(Tela4!$J$3:$J$5),0))</f>
        <v>0</v>
      </c>
      <c r="AG285" s="373" t="n">
        <f aca="false">MAX($AB285-$AD285-$AE285-$AF285,0)</f>
        <v>0</v>
      </c>
      <c r="AH285" s="373" t="n">
        <f aca="false">MAX($AC285-$AD285-$AE285-$AF285,0)</f>
        <v>0</v>
      </c>
      <c r="AI285" s="373" t="n">
        <f aca="false">IF($AG285&lt;=$H$4,0,IF($AG285&lt;=$H$5,$AG285*$F$4-$I$4,IF($AG285&lt;=$H$6,$AG285*$F$5-$I$5,IF($AG285&lt;=$H$7,$AG285*$F$6-$I$6,$AG285*$F$7-$I$7))))</f>
        <v>0</v>
      </c>
      <c r="AJ285" s="373" t="n">
        <f aca="false">IF($AH285&lt;=$H$4,0,IF($AH285&lt;=$H$5,$AH285*$F$4-$I$4,IF($AH285&lt;=$H$6,$AH285*$F$5-$I$5,IF($AH285&lt;=$H$7,$AH285*$F$6-$I$6,$AH285*$F$7-$I$7))))</f>
        <v>0</v>
      </c>
      <c r="AK285" s="431" t="n">
        <f aca="false">IF(OR(AND($A286="",INT((ROW()-3)/12)=(ROW()-3)/12),AND($A285&lt;&gt;"",INT($A285/12)=$A285/12)),SUMIF($K$4:$K$65536,$K285,$AA$4:$AA$65536)-$AI285,0)</f>
        <v>0</v>
      </c>
      <c r="AL285" s="431" t="n">
        <f aca="false">IF(OR(AND($A286="",INT((ROW()-3)/12)=(ROW()-3)/12),AND($A285&lt;&gt;"",INT($A285/12)=$A285/12)),SUMIF($K$4:$K$65536,$K285,$X$4:$X$65536)+SUMIF($K$4:$K$65536,$K285,$AA$4:$AA$65536)-$AJ285,0)</f>
        <v>0</v>
      </c>
      <c r="AM285" s="373" t="n">
        <f aca="false">MIN($AB285*0.2,$I$9)</f>
        <v>0</v>
      </c>
      <c r="AN285" s="373" t="n">
        <f aca="false">MIN($AC285*0.2,$I$9)</f>
        <v>0</v>
      </c>
      <c r="AO285" s="373" t="n">
        <f aca="false">MAX($AB285-$AD285-$AM285,0)</f>
        <v>0</v>
      </c>
      <c r="AP285" s="373" t="n">
        <f aca="false">MAX($AC285-$AD285-$AN285,0)</f>
        <v>0</v>
      </c>
      <c r="AQ285" s="373" t="n">
        <f aca="false">IF($AO285&lt;=$H$4,0,IF($AO285&lt;=$H$5,$AO285*$F$4-$I$4,IF($AO285&lt;=$H$6,$AO285*$F$5-$I$5,IF($AO285&lt;=$H$7,$AO285*$F$6-$I$6,$AO285*$F$7-$I$7))))</f>
        <v>0</v>
      </c>
      <c r="AR285" s="373" t="n">
        <f aca="false">IF($AP285&lt;=$H$4,0,IF($AP285&lt;=$H$5,$AP285*$F$4-$I$4,IF($AP285&lt;=$H$6,$AP285*$F$5-$I$5,IF($AP285&lt;=$H$7,$AP285*$F$6-$I$6,$AP285*$F$7-$I$7))))</f>
        <v>0</v>
      </c>
      <c r="AS285" s="431" t="n">
        <f aca="false">IF(OR(AND($A286="",INT((ROW()-3)/12)=(ROW()-3)/12),AND($A285&lt;&gt;"",INT($A285/12)=$A285/12)),SUMIF($K$4:$K$65536,$K285,$AA$4:$AA$65536)-$AQ285,0)</f>
        <v>0</v>
      </c>
      <c r="AT285" s="431" t="n">
        <f aca="false">IF(OR(AND($A286="",INT((ROW()-3)/12)=(ROW()-3)/12),AND($A285&lt;&gt;"",INT($A285/12)=$A285/12)),SUMIF($K$4:$K$65536,$K285,$X$4:$X$65536)+SUMIF($K$4:$K$65536,$K285,$AA$4:$AA$65536)-$AR285,0)</f>
        <v>0</v>
      </c>
      <c r="AV285" s="373" t="n">
        <f aca="false">IF($A285="",0,-$W285-$Y285-$AA285+$AK285)</f>
        <v>0</v>
      </c>
      <c r="AW285" s="373" t="n">
        <f aca="false">IF($A285="",0,-$X285-$Z285-$AA285+$AL285)</f>
        <v>0</v>
      </c>
      <c r="AX285" s="373" t="n">
        <f aca="false">IF($A285="",0,-$W285-$Y285-$AA285+$AS285)</f>
        <v>0</v>
      </c>
      <c r="AY285" s="373" t="n">
        <f aca="false">IF($A285="",0,-$X285-$Z285-$AA285+$AT285)</f>
        <v>0</v>
      </c>
      <c r="AZ285" s="433" t="n">
        <f aca="false">IF(OR($A285="",INT($A285/12)&lt;&gt;$A285/12),0,MAX(SUMIF($K$4:$K$65536,$K285,$AV$4:$AV$65536),SUMIF($K$4:$K$65536,$K285,$AX$4:$AX$65536)))</f>
        <v>0</v>
      </c>
      <c r="BA285" s="433" t="n">
        <f aca="false">IF(OR($A285="",INT($A285/12)&lt;&gt;$A285/12),0,MAX(SUMIF($K$4:$K$65536,$K285,$AW$4:$AW$65536),SUMIF($K$4:$K$65536,$K285,$AY$4:$AY$65536)))</f>
        <v>0</v>
      </c>
      <c r="BB285" s="433" t="n">
        <f aca="false">IF($A285="",0,IF(SUMIF($K$4:$K$65536,$K285,$AV$4:$AV$65536)=SUMIF($K$4:$K$65536,$K285,$AZ$4:$AZ$65536),$AV285,$AX285)/((1+Tela1!$AH$64)^$A285))</f>
        <v>0</v>
      </c>
      <c r="BC285" s="433" t="n">
        <f aca="false">IF($A285="",0,IF(SUMIF($K$4:$K$65536,$K285,$AW$4:$AW$65536)=SUMIF($K$4:$K$65536,$K285,$BA$4:$BA$65536),$AW285,$AY285)/((1+Tela1!$AH$64)^$A285))</f>
        <v>0</v>
      </c>
      <c r="BD285" s="434" t="str">
        <f aca="false">IF(OR($A285="",INT($A285/12)&lt;&gt;$A285/12),"",IF(SUM($AZ$4:$AZ$65536)&gt;SUM($BA$4:$BA$65536),IF($AZ285=SUMIF($K$4:$K$65536,$K285,$AV$4:$AV$65536),"Completa","Simplificada"),IF($BA285=SUMIF($K$4:$K$65536,$K285,$AW$4:$AW$65536),"Completa","Simplificada")))</f>
        <v/>
      </c>
    </row>
    <row r="286" customFormat="false" ht="18" hidden="false" customHeight="true" outlineLevel="0" collapsed="false">
      <c r="A286" s="422"/>
      <c r="B286" s="423"/>
      <c r="C286" s="423"/>
      <c r="K286" s="429" t="str">
        <f aca="false">IF($A286="","",INT(Tela1!$AH$58+(Resultado!$A285/12)))</f>
        <v/>
      </c>
      <c r="L286" s="373" t="n">
        <f aca="false">IF(AND($A286&lt;&gt;"",INT($A286/12)=$A286/12),$B286/2,$B286)</f>
        <v>0</v>
      </c>
      <c r="M286" s="373" t="n">
        <f aca="false">IF(AND($A286&lt;&gt;"",INT($A286/12)=$A286/12),$B286/2,0)</f>
        <v>0</v>
      </c>
      <c r="N286" s="373" t="n">
        <f aca="false">IF($A286="",0,Tela4!$E$3)</f>
        <v>0</v>
      </c>
      <c r="O286" s="430" t="n">
        <f aca="false">IF(AND($A286&lt;&gt;"",$K286&gt;65),MIN($L286,$E$4),0)</f>
        <v>0</v>
      </c>
      <c r="P286" s="430" t="n">
        <f aca="false">IF($A286="",0,Tela4!$E$4)</f>
        <v>0</v>
      </c>
      <c r="Q286" s="430" t="n">
        <f aca="false">IF($A286="",0,(Tela4!$O$4-1)*$G$8)</f>
        <v>0</v>
      </c>
      <c r="R286" s="373" t="n">
        <f aca="false">MAX($L286-$O286,0)</f>
        <v>0</v>
      </c>
      <c r="S286" s="373" t="n">
        <f aca="false">MAX($L286-$O286-IF($P286/2&gt;$N286,$P286/2,$P286)-$Q286,0)</f>
        <v>0</v>
      </c>
      <c r="T286" s="373" t="n">
        <f aca="false">MAX($M286-$O286,0)</f>
        <v>0</v>
      </c>
      <c r="U286" s="373" t="n">
        <f aca="false">MAX($M286-$O286-IF($P286/2&gt;$N286,$P286/2,$P286)-$Q286,0)</f>
        <v>0</v>
      </c>
      <c r="V286" s="373" t="n">
        <f aca="false">MAX($N286-$O286-IF($P286/2&gt;$N286,0,$P286/2),0)</f>
        <v>0</v>
      </c>
      <c r="W286" s="373" t="n">
        <f aca="false">IF($A286="",0,$R286*($C286/$B286))</f>
        <v>0</v>
      </c>
      <c r="X286" s="373" t="n">
        <f aca="false">IF($S286&lt;=$E$4,0,IF($S286&lt;=$E$5,$S286*$F$4-$G$4,IF($S286&lt;=$E$6,$S286*$F$5-$G$5,IF($S286&lt;=$E$7,$S286*$F$6-$G$6,$S286*$F$7-$G$7))))</f>
        <v>0</v>
      </c>
      <c r="Y286" s="373" t="n">
        <f aca="false">IF($A286="",0,$T286*($C286/$B286))</f>
        <v>0</v>
      </c>
      <c r="Z286" s="373" t="n">
        <f aca="false">IF($U286&lt;=$E$4,0,IF($U286&lt;=$E$5,$U286*$F$4-$G$4,IF($U286&lt;=$E$6,$U286*$F$5-$G$5,IF($U286&lt;=$E$7,$U286*$F$6-$G$6,$U286*$F$7-$G$7))))</f>
        <v>0</v>
      </c>
      <c r="AA286" s="373" t="n">
        <f aca="false">IF($V286&lt;=$E$4,0,IF($V286&lt;=$E$5,$V286*$F$4-$G$4,IF($V286&lt;=$E$6,$V286*$F$5-$G$5,IF($V286&lt;=$E$7,$V286*$F$6-$G$6,$V286*$F$7-$G$7))))</f>
        <v>0</v>
      </c>
      <c r="AB286" s="373" t="n">
        <f aca="false">IF(ROW()-15&gt;MAX($A$4:$A$65536),0,IF(AND($A287="",INT((ROW()-3)/12)=(ROW()-3)/12),SUMIF($K$4:$K$65536,MAX($K$4:$K$65536),$N$4:$N$65536),IF(INT($A286/12)=$A286/12,SUMIF($K$4:$K$65536,$K286,$N$4:$N$65536),0)))</f>
        <v>0</v>
      </c>
      <c r="AC286" s="373" t="n">
        <f aca="false">IF(ROW()-15&gt;MAX($A$4:$A$65536),0,IF(AND($A287="",INT((ROW()-3)/12)=(ROW()-3)/12),SUMIF($K$4:$K$65536,MAX($K$4:$K$65536),$L$4:$L$65536)+SUMIF($K$4:$K$65536,MAX($K$4:$K$65536),$N$4:$N$65536),IF(INT($A286/12)=$A286/12,SUMIF($K$4:$K$65536,$K286,$L$4:$L$65536)+SUMIF($K$4:$K$65536,$K286,$N$4:$N$65536),0)))</f>
        <v>0</v>
      </c>
      <c r="AD286" s="430" t="n">
        <f aca="false">IF(ROW()-15&gt;MAX($A$4:$A$65536),0,IF(AND($A287="",INT((ROW()-3)/12)=(ROW()-3)/12),SUMIF($K$4:$K$65536,MAX($K$4:$K$65536),$O$4:$O$65536),IF(INT($A286/12)=$A286/12,SUMIF($K$4:$K$65536,$K286,$O$4:$O$65536),0)))</f>
        <v>0</v>
      </c>
      <c r="AE286" s="430" t="n">
        <f aca="false">IF(ROW()-15&gt;MAX($A$4:$A$65536),0,IF(OR(AND($A287="",INT((ROW()-3)/12)=(ROW()-3)/12),AND($A286&lt;&gt;"",INT($A286/12)=$A286/12)),(Tela4!$E$4+(Tela4!$O$4-1)*$G$8)*12,0))</f>
        <v>0</v>
      </c>
      <c r="AF286" s="430" t="n">
        <f aca="false">IF(ROW()-15&gt;MAX($A$4:$A$65536),0,IF(OR(AND($A287="",INT((ROW()-3)/12)=(ROW()-3)/12),AND($A286&lt;&gt;"",INT($A286/12)=$A286/12)),SUM(Tela4!$J$3:$J$5),0))</f>
        <v>0</v>
      </c>
      <c r="AG286" s="373" t="n">
        <f aca="false">MAX($AB286-$AD286-$AE286-$AF286,0)</f>
        <v>0</v>
      </c>
      <c r="AH286" s="373" t="n">
        <f aca="false">MAX($AC286-$AD286-$AE286-$AF286,0)</f>
        <v>0</v>
      </c>
      <c r="AI286" s="373" t="n">
        <f aca="false">IF($AG286&lt;=$H$4,0,IF($AG286&lt;=$H$5,$AG286*$F$4-$I$4,IF($AG286&lt;=$H$6,$AG286*$F$5-$I$5,IF($AG286&lt;=$H$7,$AG286*$F$6-$I$6,$AG286*$F$7-$I$7))))</f>
        <v>0</v>
      </c>
      <c r="AJ286" s="373" t="n">
        <f aca="false">IF($AH286&lt;=$H$4,0,IF($AH286&lt;=$H$5,$AH286*$F$4-$I$4,IF($AH286&lt;=$H$6,$AH286*$F$5-$I$5,IF($AH286&lt;=$H$7,$AH286*$F$6-$I$6,$AH286*$F$7-$I$7))))</f>
        <v>0</v>
      </c>
      <c r="AK286" s="431" t="n">
        <f aca="false">IF(OR(AND($A287="",INT((ROW()-3)/12)=(ROW()-3)/12),AND($A286&lt;&gt;"",INT($A286/12)=$A286/12)),SUMIF($K$4:$K$65536,$K286,$AA$4:$AA$65536)-$AI286,0)</f>
        <v>0</v>
      </c>
      <c r="AL286" s="431" t="n">
        <f aca="false">IF(OR(AND($A287="",INT((ROW()-3)/12)=(ROW()-3)/12),AND($A286&lt;&gt;"",INT($A286/12)=$A286/12)),SUMIF($K$4:$K$65536,$K286,$X$4:$X$65536)+SUMIF($K$4:$K$65536,$K286,$AA$4:$AA$65536)-$AJ286,0)</f>
        <v>0</v>
      </c>
      <c r="AM286" s="373" t="n">
        <f aca="false">MIN($AB286*0.2,$I$9)</f>
        <v>0</v>
      </c>
      <c r="AN286" s="373" t="n">
        <f aca="false">MIN($AC286*0.2,$I$9)</f>
        <v>0</v>
      </c>
      <c r="AO286" s="373" t="n">
        <f aca="false">MAX($AB286-$AD286-$AM286,0)</f>
        <v>0</v>
      </c>
      <c r="AP286" s="373" t="n">
        <f aca="false">MAX($AC286-$AD286-$AN286,0)</f>
        <v>0</v>
      </c>
      <c r="AQ286" s="373" t="n">
        <f aca="false">IF($AO286&lt;=$H$4,0,IF($AO286&lt;=$H$5,$AO286*$F$4-$I$4,IF($AO286&lt;=$H$6,$AO286*$F$5-$I$5,IF($AO286&lt;=$H$7,$AO286*$F$6-$I$6,$AO286*$F$7-$I$7))))</f>
        <v>0</v>
      </c>
      <c r="AR286" s="373" t="n">
        <f aca="false">IF($AP286&lt;=$H$4,0,IF($AP286&lt;=$H$5,$AP286*$F$4-$I$4,IF($AP286&lt;=$H$6,$AP286*$F$5-$I$5,IF($AP286&lt;=$H$7,$AP286*$F$6-$I$6,$AP286*$F$7-$I$7))))</f>
        <v>0</v>
      </c>
      <c r="AS286" s="431" t="n">
        <f aca="false">IF(OR(AND($A287="",INT((ROW()-3)/12)=(ROW()-3)/12),AND($A286&lt;&gt;"",INT($A286/12)=$A286/12)),SUMIF($K$4:$K$65536,$K286,$AA$4:$AA$65536)-$AQ286,0)</f>
        <v>0</v>
      </c>
      <c r="AT286" s="431" t="n">
        <f aca="false">IF(OR(AND($A287="",INT((ROW()-3)/12)=(ROW()-3)/12),AND($A286&lt;&gt;"",INT($A286/12)=$A286/12)),SUMIF($K$4:$K$65536,$K286,$X$4:$X$65536)+SUMIF($K$4:$K$65536,$K286,$AA$4:$AA$65536)-$AR286,0)</f>
        <v>0</v>
      </c>
      <c r="AV286" s="373" t="n">
        <f aca="false">IF($A286="",0,-$W286-$Y286-$AA286+$AK286)</f>
        <v>0</v>
      </c>
      <c r="AW286" s="373" t="n">
        <f aca="false">IF($A286="",0,-$X286-$Z286-$AA286+$AL286)</f>
        <v>0</v>
      </c>
      <c r="AX286" s="373" t="n">
        <f aca="false">IF($A286="",0,-$W286-$Y286-$AA286+$AS286)</f>
        <v>0</v>
      </c>
      <c r="AY286" s="373" t="n">
        <f aca="false">IF($A286="",0,-$X286-$Z286-$AA286+$AT286)</f>
        <v>0</v>
      </c>
      <c r="AZ286" s="433" t="n">
        <f aca="false">IF(OR($A286="",INT($A286/12)&lt;&gt;$A286/12),0,MAX(SUMIF($K$4:$K$65536,$K286,$AV$4:$AV$65536),SUMIF($K$4:$K$65536,$K286,$AX$4:$AX$65536)))</f>
        <v>0</v>
      </c>
      <c r="BA286" s="433" t="n">
        <f aca="false">IF(OR($A286="",INT($A286/12)&lt;&gt;$A286/12),0,MAX(SUMIF($K$4:$K$65536,$K286,$AW$4:$AW$65536),SUMIF($K$4:$K$65536,$K286,$AY$4:$AY$65536)))</f>
        <v>0</v>
      </c>
      <c r="BB286" s="433" t="n">
        <f aca="false">IF($A286="",0,IF(SUMIF($K$4:$K$65536,$K286,$AV$4:$AV$65536)=SUMIF($K$4:$K$65536,$K286,$AZ$4:$AZ$65536),$AV286,$AX286)/((1+Tela1!$AH$64)^$A286))</f>
        <v>0</v>
      </c>
      <c r="BC286" s="433" t="n">
        <f aca="false">IF($A286="",0,IF(SUMIF($K$4:$K$65536,$K286,$AW$4:$AW$65536)=SUMIF($K$4:$K$65536,$K286,$BA$4:$BA$65536),$AW286,$AY286)/((1+Tela1!$AH$64)^$A286))</f>
        <v>0</v>
      </c>
      <c r="BD286" s="434" t="str">
        <f aca="false">IF(OR($A286="",INT($A286/12)&lt;&gt;$A286/12),"",IF(SUM($AZ$4:$AZ$65536)&gt;SUM($BA$4:$BA$65536),IF($AZ286=SUMIF($K$4:$K$65536,$K286,$AV$4:$AV$65536),"Completa","Simplificada"),IF($BA286=SUMIF($K$4:$K$65536,$K286,$AW$4:$AW$65536),"Completa","Simplificada")))</f>
        <v/>
      </c>
    </row>
    <row r="287" customFormat="false" ht="18" hidden="false" customHeight="true" outlineLevel="0" collapsed="false">
      <c r="A287" s="422"/>
      <c r="B287" s="423"/>
      <c r="C287" s="423"/>
      <c r="K287" s="429" t="str">
        <f aca="false">IF($A287="","",INT(Tela1!$AH$58+(Resultado!$A286/12)))</f>
        <v/>
      </c>
      <c r="L287" s="373" t="n">
        <f aca="false">IF(AND($A287&lt;&gt;"",INT($A287/12)=$A287/12),$B287/2,$B287)</f>
        <v>0</v>
      </c>
      <c r="M287" s="373" t="n">
        <f aca="false">IF(AND($A287&lt;&gt;"",INT($A287/12)=$A287/12),$B287/2,0)</f>
        <v>0</v>
      </c>
      <c r="N287" s="373" t="n">
        <f aca="false">IF($A287="",0,Tela4!$E$3)</f>
        <v>0</v>
      </c>
      <c r="O287" s="430" t="n">
        <f aca="false">IF(AND($A287&lt;&gt;"",$K287&gt;65),MIN($L287,$E$4),0)</f>
        <v>0</v>
      </c>
      <c r="P287" s="430" t="n">
        <f aca="false">IF($A287="",0,Tela4!$E$4)</f>
        <v>0</v>
      </c>
      <c r="Q287" s="430" t="n">
        <f aca="false">IF($A287="",0,(Tela4!$O$4-1)*$G$8)</f>
        <v>0</v>
      </c>
      <c r="R287" s="373" t="n">
        <f aca="false">MAX($L287-$O287,0)</f>
        <v>0</v>
      </c>
      <c r="S287" s="373" t="n">
        <f aca="false">MAX($L287-$O287-IF($P287/2&gt;$N287,$P287/2,$P287)-$Q287,0)</f>
        <v>0</v>
      </c>
      <c r="T287" s="373" t="n">
        <f aca="false">MAX($M287-$O287,0)</f>
        <v>0</v>
      </c>
      <c r="U287" s="373" t="n">
        <f aca="false">MAX($M287-$O287-IF($P287/2&gt;$N287,$P287/2,$P287)-$Q287,0)</f>
        <v>0</v>
      </c>
      <c r="V287" s="373" t="n">
        <f aca="false">MAX($N287-$O287-IF($P287/2&gt;$N287,0,$P287/2),0)</f>
        <v>0</v>
      </c>
      <c r="W287" s="373" t="n">
        <f aca="false">IF($A287="",0,$R287*($C287/$B287))</f>
        <v>0</v>
      </c>
      <c r="X287" s="373" t="n">
        <f aca="false">IF($S287&lt;=$E$4,0,IF($S287&lt;=$E$5,$S287*$F$4-$G$4,IF($S287&lt;=$E$6,$S287*$F$5-$G$5,IF($S287&lt;=$E$7,$S287*$F$6-$G$6,$S287*$F$7-$G$7))))</f>
        <v>0</v>
      </c>
      <c r="Y287" s="373" t="n">
        <f aca="false">IF($A287="",0,$T287*($C287/$B287))</f>
        <v>0</v>
      </c>
      <c r="Z287" s="373" t="n">
        <f aca="false">IF($U287&lt;=$E$4,0,IF($U287&lt;=$E$5,$U287*$F$4-$G$4,IF($U287&lt;=$E$6,$U287*$F$5-$G$5,IF($U287&lt;=$E$7,$U287*$F$6-$G$6,$U287*$F$7-$G$7))))</f>
        <v>0</v>
      </c>
      <c r="AA287" s="373" t="n">
        <f aca="false">IF($V287&lt;=$E$4,0,IF($V287&lt;=$E$5,$V287*$F$4-$G$4,IF($V287&lt;=$E$6,$V287*$F$5-$G$5,IF($V287&lt;=$E$7,$V287*$F$6-$G$6,$V287*$F$7-$G$7))))</f>
        <v>0</v>
      </c>
      <c r="AB287" s="373" t="n">
        <f aca="false">IF(ROW()-15&gt;MAX($A$4:$A$65536),0,IF(AND($A288="",INT((ROW()-3)/12)=(ROW()-3)/12),SUMIF($K$4:$K$65536,MAX($K$4:$K$65536),$N$4:$N$65536),IF(INT($A287/12)=$A287/12,SUMIF($K$4:$K$65536,$K287,$N$4:$N$65536),0)))</f>
        <v>0</v>
      </c>
      <c r="AC287" s="373" t="n">
        <f aca="false">IF(ROW()-15&gt;MAX($A$4:$A$65536),0,IF(AND($A288="",INT((ROW()-3)/12)=(ROW()-3)/12),SUMIF($K$4:$K$65536,MAX($K$4:$K$65536),$L$4:$L$65536)+SUMIF($K$4:$K$65536,MAX($K$4:$K$65536),$N$4:$N$65536),IF(INT($A287/12)=$A287/12,SUMIF($K$4:$K$65536,$K287,$L$4:$L$65536)+SUMIF($K$4:$K$65536,$K287,$N$4:$N$65536),0)))</f>
        <v>0</v>
      </c>
      <c r="AD287" s="430" t="n">
        <f aca="false">IF(ROW()-15&gt;MAX($A$4:$A$65536),0,IF(AND($A288="",INT((ROW()-3)/12)=(ROW()-3)/12),SUMIF($K$4:$K$65536,MAX($K$4:$K$65536),$O$4:$O$65536),IF(INT($A287/12)=$A287/12,SUMIF($K$4:$K$65536,$K287,$O$4:$O$65536),0)))</f>
        <v>0</v>
      </c>
      <c r="AE287" s="430" t="n">
        <f aca="false">IF(ROW()-15&gt;MAX($A$4:$A$65536),0,IF(OR(AND($A288="",INT((ROW()-3)/12)=(ROW()-3)/12),AND($A287&lt;&gt;"",INT($A287/12)=$A287/12)),(Tela4!$E$4+(Tela4!$O$4-1)*$G$8)*12,0))</f>
        <v>0</v>
      </c>
      <c r="AF287" s="430" t="n">
        <f aca="false">IF(ROW()-15&gt;MAX($A$4:$A$65536),0,IF(OR(AND($A288="",INT((ROW()-3)/12)=(ROW()-3)/12),AND($A287&lt;&gt;"",INT($A287/12)=$A287/12)),SUM(Tela4!$J$3:$J$5),0))</f>
        <v>0</v>
      </c>
      <c r="AG287" s="373" t="n">
        <f aca="false">MAX($AB287-$AD287-$AE287-$AF287,0)</f>
        <v>0</v>
      </c>
      <c r="AH287" s="373" t="n">
        <f aca="false">MAX($AC287-$AD287-$AE287-$AF287,0)</f>
        <v>0</v>
      </c>
      <c r="AI287" s="373" t="n">
        <f aca="false">IF($AG287&lt;=$H$4,0,IF($AG287&lt;=$H$5,$AG287*$F$4-$I$4,IF($AG287&lt;=$H$6,$AG287*$F$5-$I$5,IF($AG287&lt;=$H$7,$AG287*$F$6-$I$6,$AG287*$F$7-$I$7))))</f>
        <v>0</v>
      </c>
      <c r="AJ287" s="373" t="n">
        <f aca="false">IF($AH287&lt;=$H$4,0,IF($AH287&lt;=$H$5,$AH287*$F$4-$I$4,IF($AH287&lt;=$H$6,$AH287*$F$5-$I$5,IF($AH287&lt;=$H$7,$AH287*$F$6-$I$6,$AH287*$F$7-$I$7))))</f>
        <v>0</v>
      </c>
      <c r="AK287" s="431" t="n">
        <f aca="false">IF(OR(AND($A288="",INT((ROW()-3)/12)=(ROW()-3)/12),AND($A287&lt;&gt;"",INT($A287/12)=$A287/12)),SUMIF($K$4:$K$65536,$K287,$AA$4:$AA$65536)-$AI287,0)</f>
        <v>0</v>
      </c>
      <c r="AL287" s="431" t="n">
        <f aca="false">IF(OR(AND($A288="",INT((ROW()-3)/12)=(ROW()-3)/12),AND($A287&lt;&gt;"",INT($A287/12)=$A287/12)),SUMIF($K$4:$K$65536,$K287,$X$4:$X$65536)+SUMIF($K$4:$K$65536,$K287,$AA$4:$AA$65536)-$AJ287,0)</f>
        <v>0</v>
      </c>
      <c r="AM287" s="373" t="n">
        <f aca="false">MIN($AB287*0.2,$I$9)</f>
        <v>0</v>
      </c>
      <c r="AN287" s="373" t="n">
        <f aca="false">MIN($AC287*0.2,$I$9)</f>
        <v>0</v>
      </c>
      <c r="AO287" s="373" t="n">
        <f aca="false">MAX($AB287-$AD287-$AM287,0)</f>
        <v>0</v>
      </c>
      <c r="AP287" s="373" t="n">
        <f aca="false">MAX($AC287-$AD287-$AN287,0)</f>
        <v>0</v>
      </c>
      <c r="AQ287" s="373" t="n">
        <f aca="false">IF($AO287&lt;=$H$4,0,IF($AO287&lt;=$H$5,$AO287*$F$4-$I$4,IF($AO287&lt;=$H$6,$AO287*$F$5-$I$5,IF($AO287&lt;=$H$7,$AO287*$F$6-$I$6,$AO287*$F$7-$I$7))))</f>
        <v>0</v>
      </c>
      <c r="AR287" s="373" t="n">
        <f aca="false">IF($AP287&lt;=$H$4,0,IF($AP287&lt;=$H$5,$AP287*$F$4-$I$4,IF($AP287&lt;=$H$6,$AP287*$F$5-$I$5,IF($AP287&lt;=$H$7,$AP287*$F$6-$I$6,$AP287*$F$7-$I$7))))</f>
        <v>0</v>
      </c>
      <c r="AS287" s="431" t="n">
        <f aca="false">IF(OR(AND($A288="",INT((ROW()-3)/12)=(ROW()-3)/12),AND($A287&lt;&gt;"",INT($A287/12)=$A287/12)),SUMIF($K$4:$K$65536,$K287,$AA$4:$AA$65536)-$AQ287,0)</f>
        <v>0</v>
      </c>
      <c r="AT287" s="431" t="n">
        <f aca="false">IF(OR(AND($A288="",INT((ROW()-3)/12)=(ROW()-3)/12),AND($A287&lt;&gt;"",INT($A287/12)=$A287/12)),SUMIF($K$4:$K$65536,$K287,$X$4:$X$65536)+SUMIF($K$4:$K$65536,$K287,$AA$4:$AA$65536)-$AR287,0)</f>
        <v>0</v>
      </c>
      <c r="AV287" s="373" t="n">
        <f aca="false">IF($A287="",0,-$W287-$Y287-$AA287+$AK287)</f>
        <v>0</v>
      </c>
      <c r="AW287" s="373" t="n">
        <f aca="false">IF($A287="",0,-$X287-$Z287-$AA287+$AL287)</f>
        <v>0</v>
      </c>
      <c r="AX287" s="373" t="n">
        <f aca="false">IF($A287="",0,-$W287-$Y287-$AA287+$AS287)</f>
        <v>0</v>
      </c>
      <c r="AY287" s="373" t="n">
        <f aca="false">IF($A287="",0,-$X287-$Z287-$AA287+$AT287)</f>
        <v>0</v>
      </c>
      <c r="AZ287" s="433" t="n">
        <f aca="false">IF(OR($A287="",INT($A287/12)&lt;&gt;$A287/12),0,MAX(SUMIF($K$4:$K$65536,$K287,$AV$4:$AV$65536),SUMIF($K$4:$K$65536,$K287,$AX$4:$AX$65536)))</f>
        <v>0</v>
      </c>
      <c r="BA287" s="433" t="n">
        <f aca="false">IF(OR($A287="",INT($A287/12)&lt;&gt;$A287/12),0,MAX(SUMIF($K$4:$K$65536,$K287,$AW$4:$AW$65536),SUMIF($K$4:$K$65536,$K287,$AY$4:$AY$65536)))</f>
        <v>0</v>
      </c>
      <c r="BB287" s="433" t="n">
        <f aca="false">IF($A287="",0,IF(SUMIF($K$4:$K$65536,$K287,$AV$4:$AV$65536)=SUMIF($K$4:$K$65536,$K287,$AZ$4:$AZ$65536),$AV287,$AX287)/((1+Tela1!$AH$64)^$A287))</f>
        <v>0</v>
      </c>
      <c r="BC287" s="433" t="n">
        <f aca="false">IF($A287="",0,IF(SUMIF($K$4:$K$65536,$K287,$AW$4:$AW$65536)=SUMIF($K$4:$K$65536,$K287,$BA$4:$BA$65536),$AW287,$AY287)/((1+Tela1!$AH$64)^$A287))</f>
        <v>0</v>
      </c>
      <c r="BD287" s="434" t="str">
        <f aca="false">IF(OR($A287="",INT($A287/12)&lt;&gt;$A287/12),"",IF(SUM($AZ$4:$AZ$65536)&gt;SUM($BA$4:$BA$65536),IF($AZ287=SUMIF($K$4:$K$65536,$K287,$AV$4:$AV$65536),"Completa","Simplificada"),IF($BA287=SUMIF($K$4:$K$65536,$K287,$AW$4:$AW$65536),"Completa","Simplificada")))</f>
        <v/>
      </c>
    </row>
    <row r="288" customFormat="false" ht="18" hidden="false" customHeight="true" outlineLevel="0" collapsed="false">
      <c r="A288" s="422"/>
      <c r="B288" s="423"/>
      <c r="C288" s="423"/>
      <c r="K288" s="429" t="str">
        <f aca="false">IF($A288="","",INT(Tela1!$AH$58+(Resultado!$A287/12)))</f>
        <v/>
      </c>
      <c r="L288" s="373" t="n">
        <f aca="false">IF(AND($A288&lt;&gt;"",INT($A288/12)=$A288/12),$B288/2,$B288)</f>
        <v>0</v>
      </c>
      <c r="M288" s="373" t="n">
        <f aca="false">IF(AND($A288&lt;&gt;"",INT($A288/12)=$A288/12),$B288/2,0)</f>
        <v>0</v>
      </c>
      <c r="N288" s="373" t="n">
        <f aca="false">IF($A288="",0,Tela4!$E$3)</f>
        <v>0</v>
      </c>
      <c r="O288" s="430" t="n">
        <f aca="false">IF(AND($A288&lt;&gt;"",$K288&gt;65),MIN($L288,$E$4),0)</f>
        <v>0</v>
      </c>
      <c r="P288" s="430" t="n">
        <f aca="false">IF($A288="",0,Tela4!$E$4)</f>
        <v>0</v>
      </c>
      <c r="Q288" s="430" t="n">
        <f aca="false">IF($A288="",0,(Tela4!$O$4-1)*$G$8)</f>
        <v>0</v>
      </c>
      <c r="R288" s="373" t="n">
        <f aca="false">MAX($L288-$O288,0)</f>
        <v>0</v>
      </c>
      <c r="S288" s="373" t="n">
        <f aca="false">MAX($L288-$O288-IF($P288/2&gt;$N288,$P288/2,$P288)-$Q288,0)</f>
        <v>0</v>
      </c>
      <c r="T288" s="373" t="n">
        <f aca="false">MAX($M288-$O288,0)</f>
        <v>0</v>
      </c>
      <c r="U288" s="373" t="n">
        <f aca="false">MAX($M288-$O288-IF($P288/2&gt;$N288,$P288/2,$P288)-$Q288,0)</f>
        <v>0</v>
      </c>
      <c r="V288" s="373" t="n">
        <f aca="false">MAX($N288-$O288-IF($P288/2&gt;$N288,0,$P288/2),0)</f>
        <v>0</v>
      </c>
      <c r="W288" s="373" t="n">
        <f aca="false">IF($A288="",0,$R288*($C288/$B288))</f>
        <v>0</v>
      </c>
      <c r="X288" s="373" t="n">
        <f aca="false">IF($S288&lt;=$E$4,0,IF($S288&lt;=$E$5,$S288*$F$4-$G$4,IF($S288&lt;=$E$6,$S288*$F$5-$G$5,IF($S288&lt;=$E$7,$S288*$F$6-$G$6,$S288*$F$7-$G$7))))</f>
        <v>0</v>
      </c>
      <c r="Y288" s="373" t="n">
        <f aca="false">IF($A288="",0,$T288*($C288/$B288))</f>
        <v>0</v>
      </c>
      <c r="Z288" s="373" t="n">
        <f aca="false">IF($U288&lt;=$E$4,0,IF($U288&lt;=$E$5,$U288*$F$4-$G$4,IF($U288&lt;=$E$6,$U288*$F$5-$G$5,IF($U288&lt;=$E$7,$U288*$F$6-$G$6,$U288*$F$7-$G$7))))</f>
        <v>0</v>
      </c>
      <c r="AA288" s="373" t="n">
        <f aca="false">IF($V288&lt;=$E$4,0,IF($V288&lt;=$E$5,$V288*$F$4-$G$4,IF($V288&lt;=$E$6,$V288*$F$5-$G$5,IF($V288&lt;=$E$7,$V288*$F$6-$G$6,$V288*$F$7-$G$7))))</f>
        <v>0</v>
      </c>
      <c r="AB288" s="373" t="n">
        <f aca="false">IF(ROW()-15&gt;MAX($A$4:$A$65536),0,IF(AND($A289="",INT((ROW()-3)/12)=(ROW()-3)/12),SUMIF($K$4:$K$65536,MAX($K$4:$K$65536),$N$4:$N$65536),IF(INT($A288/12)=$A288/12,SUMIF($K$4:$K$65536,$K288,$N$4:$N$65536),0)))</f>
        <v>0</v>
      </c>
      <c r="AC288" s="373" t="n">
        <f aca="false">IF(ROW()-15&gt;MAX($A$4:$A$65536),0,IF(AND($A289="",INT((ROW()-3)/12)=(ROW()-3)/12),SUMIF($K$4:$K$65536,MAX($K$4:$K$65536),$L$4:$L$65536)+SUMIF($K$4:$K$65536,MAX($K$4:$K$65536),$N$4:$N$65536),IF(INT($A288/12)=$A288/12,SUMIF($K$4:$K$65536,$K288,$L$4:$L$65536)+SUMIF($K$4:$K$65536,$K288,$N$4:$N$65536),0)))</f>
        <v>0</v>
      </c>
      <c r="AD288" s="430" t="n">
        <f aca="false">IF(ROW()-15&gt;MAX($A$4:$A$65536),0,IF(AND($A289="",INT((ROW()-3)/12)=(ROW()-3)/12),SUMIF($K$4:$K$65536,MAX($K$4:$K$65536),$O$4:$O$65536),IF(INT($A288/12)=$A288/12,SUMIF($K$4:$K$65536,$K288,$O$4:$O$65536),0)))</f>
        <v>0</v>
      </c>
      <c r="AE288" s="430" t="n">
        <f aca="false">IF(ROW()-15&gt;MAX($A$4:$A$65536),0,IF(OR(AND($A289="",INT((ROW()-3)/12)=(ROW()-3)/12),AND($A288&lt;&gt;"",INT($A288/12)=$A288/12)),(Tela4!$E$4+(Tela4!$O$4-1)*$G$8)*12,0))</f>
        <v>0</v>
      </c>
      <c r="AF288" s="430" t="n">
        <f aca="false">IF(ROW()-15&gt;MAX($A$4:$A$65536),0,IF(OR(AND($A289="",INT((ROW()-3)/12)=(ROW()-3)/12),AND($A288&lt;&gt;"",INT($A288/12)=$A288/12)),SUM(Tela4!$J$3:$J$5),0))</f>
        <v>0</v>
      </c>
      <c r="AG288" s="373" t="n">
        <f aca="false">MAX($AB288-$AD288-$AE288-$AF288,0)</f>
        <v>0</v>
      </c>
      <c r="AH288" s="373" t="n">
        <f aca="false">MAX($AC288-$AD288-$AE288-$AF288,0)</f>
        <v>0</v>
      </c>
      <c r="AI288" s="373" t="n">
        <f aca="false">IF($AG288&lt;=$H$4,0,IF($AG288&lt;=$H$5,$AG288*$F$4-$I$4,IF($AG288&lt;=$H$6,$AG288*$F$5-$I$5,IF($AG288&lt;=$H$7,$AG288*$F$6-$I$6,$AG288*$F$7-$I$7))))</f>
        <v>0</v>
      </c>
      <c r="AJ288" s="373" t="n">
        <f aca="false">IF($AH288&lt;=$H$4,0,IF($AH288&lt;=$H$5,$AH288*$F$4-$I$4,IF($AH288&lt;=$H$6,$AH288*$F$5-$I$5,IF($AH288&lt;=$H$7,$AH288*$F$6-$I$6,$AH288*$F$7-$I$7))))</f>
        <v>0</v>
      </c>
      <c r="AK288" s="431" t="n">
        <f aca="false">IF(OR(AND($A289="",INT((ROW()-3)/12)=(ROW()-3)/12),AND($A288&lt;&gt;"",INT($A288/12)=$A288/12)),SUMIF($K$4:$K$65536,$K288,$AA$4:$AA$65536)-$AI288,0)</f>
        <v>0</v>
      </c>
      <c r="AL288" s="431" t="n">
        <f aca="false">IF(OR(AND($A289="",INT((ROW()-3)/12)=(ROW()-3)/12),AND($A288&lt;&gt;"",INT($A288/12)=$A288/12)),SUMIF($K$4:$K$65536,$K288,$X$4:$X$65536)+SUMIF($K$4:$K$65536,$K288,$AA$4:$AA$65536)-$AJ288,0)</f>
        <v>0</v>
      </c>
      <c r="AM288" s="373" t="n">
        <f aca="false">MIN($AB288*0.2,$I$9)</f>
        <v>0</v>
      </c>
      <c r="AN288" s="373" t="n">
        <f aca="false">MIN($AC288*0.2,$I$9)</f>
        <v>0</v>
      </c>
      <c r="AO288" s="373" t="n">
        <f aca="false">MAX($AB288-$AD288-$AM288,0)</f>
        <v>0</v>
      </c>
      <c r="AP288" s="373" t="n">
        <f aca="false">MAX($AC288-$AD288-$AN288,0)</f>
        <v>0</v>
      </c>
      <c r="AQ288" s="373" t="n">
        <f aca="false">IF($AO288&lt;=$H$4,0,IF($AO288&lt;=$H$5,$AO288*$F$4-$I$4,IF($AO288&lt;=$H$6,$AO288*$F$5-$I$5,IF($AO288&lt;=$H$7,$AO288*$F$6-$I$6,$AO288*$F$7-$I$7))))</f>
        <v>0</v>
      </c>
      <c r="AR288" s="373" t="n">
        <f aca="false">IF($AP288&lt;=$H$4,0,IF($AP288&lt;=$H$5,$AP288*$F$4-$I$4,IF($AP288&lt;=$H$6,$AP288*$F$5-$I$5,IF($AP288&lt;=$H$7,$AP288*$F$6-$I$6,$AP288*$F$7-$I$7))))</f>
        <v>0</v>
      </c>
      <c r="AS288" s="431" t="n">
        <f aca="false">IF(OR(AND($A289="",INT((ROW()-3)/12)=(ROW()-3)/12),AND($A288&lt;&gt;"",INT($A288/12)=$A288/12)),SUMIF($K$4:$K$65536,$K288,$AA$4:$AA$65536)-$AQ288,0)</f>
        <v>0</v>
      </c>
      <c r="AT288" s="431" t="n">
        <f aca="false">IF(OR(AND($A289="",INT((ROW()-3)/12)=(ROW()-3)/12),AND($A288&lt;&gt;"",INT($A288/12)=$A288/12)),SUMIF($K$4:$K$65536,$K288,$X$4:$X$65536)+SUMIF($K$4:$K$65536,$K288,$AA$4:$AA$65536)-$AR288,0)</f>
        <v>0</v>
      </c>
      <c r="AV288" s="373" t="n">
        <f aca="false">IF($A288="",0,-$W288-$Y288-$AA288+$AK288)</f>
        <v>0</v>
      </c>
      <c r="AW288" s="373" t="n">
        <f aca="false">IF($A288="",0,-$X288-$Z288-$AA288+$AL288)</f>
        <v>0</v>
      </c>
      <c r="AX288" s="373" t="n">
        <f aca="false">IF($A288="",0,-$W288-$Y288-$AA288+$AS288)</f>
        <v>0</v>
      </c>
      <c r="AY288" s="373" t="n">
        <f aca="false">IF($A288="",0,-$X288-$Z288-$AA288+$AT288)</f>
        <v>0</v>
      </c>
      <c r="AZ288" s="433" t="n">
        <f aca="false">IF(OR($A288="",INT($A288/12)&lt;&gt;$A288/12),0,MAX(SUMIF($K$4:$K$65536,$K288,$AV$4:$AV$65536),SUMIF($K$4:$K$65536,$K288,$AX$4:$AX$65536)))</f>
        <v>0</v>
      </c>
      <c r="BA288" s="433" t="n">
        <f aca="false">IF(OR($A288="",INT($A288/12)&lt;&gt;$A288/12),0,MAX(SUMIF($K$4:$K$65536,$K288,$AW$4:$AW$65536),SUMIF($K$4:$K$65536,$K288,$AY$4:$AY$65536)))</f>
        <v>0</v>
      </c>
      <c r="BB288" s="433" t="n">
        <f aca="false">IF($A288="",0,IF(SUMIF($K$4:$K$65536,$K288,$AV$4:$AV$65536)=SUMIF($K$4:$K$65536,$K288,$AZ$4:$AZ$65536),$AV288,$AX288)/((1+Tela1!$AH$64)^$A288))</f>
        <v>0</v>
      </c>
      <c r="BC288" s="433" t="n">
        <f aca="false">IF($A288="",0,IF(SUMIF($K$4:$K$65536,$K288,$AW$4:$AW$65536)=SUMIF($K$4:$K$65536,$K288,$BA$4:$BA$65536),$AW288,$AY288)/((1+Tela1!$AH$64)^$A288))</f>
        <v>0</v>
      </c>
      <c r="BD288" s="434" t="str">
        <f aca="false">IF(OR($A288="",INT($A288/12)&lt;&gt;$A288/12),"",IF(SUM($AZ$4:$AZ$65536)&gt;SUM($BA$4:$BA$65536),IF($AZ288=SUMIF($K$4:$K$65536,$K288,$AV$4:$AV$65536),"Completa","Simplificada"),IF($BA288=SUMIF($K$4:$K$65536,$K288,$AW$4:$AW$65536),"Completa","Simplificada")))</f>
        <v/>
      </c>
    </row>
    <row r="289" customFormat="false" ht="18" hidden="false" customHeight="true" outlineLevel="0" collapsed="false">
      <c r="A289" s="422"/>
      <c r="B289" s="423"/>
      <c r="C289" s="423"/>
      <c r="K289" s="429" t="str">
        <f aca="false">IF($A289="","",INT(Tela1!$AH$58+(Resultado!$A288/12)))</f>
        <v/>
      </c>
      <c r="L289" s="373" t="n">
        <f aca="false">IF(AND($A289&lt;&gt;"",INT($A289/12)=$A289/12),$B289/2,$B289)</f>
        <v>0</v>
      </c>
      <c r="M289" s="373" t="n">
        <f aca="false">IF(AND($A289&lt;&gt;"",INT($A289/12)=$A289/12),$B289/2,0)</f>
        <v>0</v>
      </c>
      <c r="N289" s="373" t="n">
        <f aca="false">IF($A289="",0,Tela4!$E$3)</f>
        <v>0</v>
      </c>
      <c r="O289" s="430" t="n">
        <f aca="false">IF(AND($A289&lt;&gt;"",$K289&gt;65),MIN($L289,$E$4),0)</f>
        <v>0</v>
      </c>
      <c r="P289" s="430" t="n">
        <f aca="false">IF($A289="",0,Tela4!$E$4)</f>
        <v>0</v>
      </c>
      <c r="Q289" s="430" t="n">
        <f aca="false">IF($A289="",0,(Tela4!$O$4-1)*$G$8)</f>
        <v>0</v>
      </c>
      <c r="R289" s="373" t="n">
        <f aca="false">MAX($L289-$O289,0)</f>
        <v>0</v>
      </c>
      <c r="S289" s="373" t="n">
        <f aca="false">MAX($L289-$O289-IF($P289/2&gt;$N289,$P289/2,$P289)-$Q289,0)</f>
        <v>0</v>
      </c>
      <c r="T289" s="373" t="n">
        <f aca="false">MAX($M289-$O289,0)</f>
        <v>0</v>
      </c>
      <c r="U289" s="373" t="n">
        <f aca="false">MAX($M289-$O289-IF($P289/2&gt;$N289,$P289/2,$P289)-$Q289,0)</f>
        <v>0</v>
      </c>
      <c r="V289" s="373" t="n">
        <f aca="false">MAX($N289-$O289-IF($P289/2&gt;$N289,0,$P289/2),0)</f>
        <v>0</v>
      </c>
      <c r="W289" s="373" t="n">
        <f aca="false">IF($A289="",0,$R289*($C289/$B289))</f>
        <v>0</v>
      </c>
      <c r="X289" s="373" t="n">
        <f aca="false">IF($S289&lt;=$E$4,0,IF($S289&lt;=$E$5,$S289*$F$4-$G$4,IF($S289&lt;=$E$6,$S289*$F$5-$G$5,IF($S289&lt;=$E$7,$S289*$F$6-$G$6,$S289*$F$7-$G$7))))</f>
        <v>0</v>
      </c>
      <c r="Y289" s="373" t="n">
        <f aca="false">IF($A289="",0,$T289*($C289/$B289))</f>
        <v>0</v>
      </c>
      <c r="Z289" s="373" t="n">
        <f aca="false">IF($U289&lt;=$E$4,0,IF($U289&lt;=$E$5,$U289*$F$4-$G$4,IF($U289&lt;=$E$6,$U289*$F$5-$G$5,IF($U289&lt;=$E$7,$U289*$F$6-$G$6,$U289*$F$7-$G$7))))</f>
        <v>0</v>
      </c>
      <c r="AA289" s="373" t="n">
        <f aca="false">IF($V289&lt;=$E$4,0,IF($V289&lt;=$E$5,$V289*$F$4-$G$4,IF($V289&lt;=$E$6,$V289*$F$5-$G$5,IF($V289&lt;=$E$7,$V289*$F$6-$G$6,$V289*$F$7-$G$7))))</f>
        <v>0</v>
      </c>
      <c r="AB289" s="373" t="n">
        <f aca="false">IF(ROW()-15&gt;MAX($A$4:$A$65536),0,IF(AND($A290="",INT((ROW()-3)/12)=(ROW()-3)/12),SUMIF($K$4:$K$65536,MAX($K$4:$K$65536),$N$4:$N$65536),IF(INT($A289/12)=$A289/12,SUMIF($K$4:$K$65536,$K289,$N$4:$N$65536),0)))</f>
        <v>0</v>
      </c>
      <c r="AC289" s="373" t="n">
        <f aca="false">IF(ROW()-15&gt;MAX($A$4:$A$65536),0,IF(AND($A290="",INT((ROW()-3)/12)=(ROW()-3)/12),SUMIF($K$4:$K$65536,MAX($K$4:$K$65536),$L$4:$L$65536)+SUMIF($K$4:$K$65536,MAX($K$4:$K$65536),$N$4:$N$65536),IF(INT($A289/12)=$A289/12,SUMIF($K$4:$K$65536,$K289,$L$4:$L$65536)+SUMIF($K$4:$K$65536,$K289,$N$4:$N$65536),0)))</f>
        <v>0</v>
      </c>
      <c r="AD289" s="430" t="n">
        <f aca="false">IF(ROW()-15&gt;MAX($A$4:$A$65536),0,IF(AND($A290="",INT((ROW()-3)/12)=(ROW()-3)/12),SUMIF($K$4:$K$65536,MAX($K$4:$K$65536),$O$4:$O$65536),IF(INT($A289/12)=$A289/12,SUMIF($K$4:$K$65536,$K289,$O$4:$O$65536),0)))</f>
        <v>0</v>
      </c>
      <c r="AE289" s="430" t="n">
        <f aca="false">IF(ROW()-15&gt;MAX($A$4:$A$65536),0,IF(OR(AND($A290="",INT((ROW()-3)/12)=(ROW()-3)/12),AND($A289&lt;&gt;"",INT($A289/12)=$A289/12)),(Tela4!$E$4+(Tela4!$O$4-1)*$G$8)*12,0))</f>
        <v>0</v>
      </c>
      <c r="AF289" s="430" t="n">
        <f aca="false">IF(ROW()-15&gt;MAX($A$4:$A$65536),0,IF(OR(AND($A290="",INT((ROW()-3)/12)=(ROW()-3)/12),AND($A289&lt;&gt;"",INT($A289/12)=$A289/12)),SUM(Tela4!$J$3:$J$5),0))</f>
        <v>0</v>
      </c>
      <c r="AG289" s="373" t="n">
        <f aca="false">MAX($AB289-$AD289-$AE289-$AF289,0)</f>
        <v>0</v>
      </c>
      <c r="AH289" s="373" t="n">
        <f aca="false">MAX($AC289-$AD289-$AE289-$AF289,0)</f>
        <v>0</v>
      </c>
      <c r="AI289" s="373" t="n">
        <f aca="false">IF($AG289&lt;=$H$4,0,IF($AG289&lt;=$H$5,$AG289*$F$4-$I$4,IF($AG289&lt;=$H$6,$AG289*$F$5-$I$5,IF($AG289&lt;=$H$7,$AG289*$F$6-$I$6,$AG289*$F$7-$I$7))))</f>
        <v>0</v>
      </c>
      <c r="AJ289" s="373" t="n">
        <f aca="false">IF($AH289&lt;=$H$4,0,IF($AH289&lt;=$H$5,$AH289*$F$4-$I$4,IF($AH289&lt;=$H$6,$AH289*$F$5-$I$5,IF($AH289&lt;=$H$7,$AH289*$F$6-$I$6,$AH289*$F$7-$I$7))))</f>
        <v>0</v>
      </c>
      <c r="AK289" s="431" t="n">
        <f aca="false">IF(OR(AND($A290="",INT((ROW()-3)/12)=(ROW()-3)/12),AND($A289&lt;&gt;"",INT($A289/12)=$A289/12)),SUMIF($K$4:$K$65536,$K289,$AA$4:$AA$65536)-$AI289,0)</f>
        <v>0</v>
      </c>
      <c r="AL289" s="431" t="n">
        <f aca="false">IF(OR(AND($A290="",INT((ROW()-3)/12)=(ROW()-3)/12),AND($A289&lt;&gt;"",INT($A289/12)=$A289/12)),SUMIF($K$4:$K$65536,$K289,$X$4:$X$65536)+SUMIF($K$4:$K$65536,$K289,$AA$4:$AA$65536)-$AJ289,0)</f>
        <v>0</v>
      </c>
      <c r="AM289" s="373" t="n">
        <f aca="false">MIN($AB289*0.2,$I$9)</f>
        <v>0</v>
      </c>
      <c r="AN289" s="373" t="n">
        <f aca="false">MIN($AC289*0.2,$I$9)</f>
        <v>0</v>
      </c>
      <c r="AO289" s="373" t="n">
        <f aca="false">MAX($AB289-$AD289-$AM289,0)</f>
        <v>0</v>
      </c>
      <c r="AP289" s="373" t="n">
        <f aca="false">MAX($AC289-$AD289-$AN289,0)</f>
        <v>0</v>
      </c>
      <c r="AQ289" s="373" t="n">
        <f aca="false">IF($AO289&lt;=$H$4,0,IF($AO289&lt;=$H$5,$AO289*$F$4-$I$4,IF($AO289&lt;=$H$6,$AO289*$F$5-$I$5,IF($AO289&lt;=$H$7,$AO289*$F$6-$I$6,$AO289*$F$7-$I$7))))</f>
        <v>0</v>
      </c>
      <c r="AR289" s="373" t="n">
        <f aca="false">IF($AP289&lt;=$H$4,0,IF($AP289&lt;=$H$5,$AP289*$F$4-$I$4,IF($AP289&lt;=$H$6,$AP289*$F$5-$I$5,IF($AP289&lt;=$H$7,$AP289*$F$6-$I$6,$AP289*$F$7-$I$7))))</f>
        <v>0</v>
      </c>
      <c r="AS289" s="431" t="n">
        <f aca="false">IF(OR(AND($A290="",INT((ROW()-3)/12)=(ROW()-3)/12),AND($A289&lt;&gt;"",INT($A289/12)=$A289/12)),SUMIF($K$4:$K$65536,$K289,$AA$4:$AA$65536)-$AQ289,0)</f>
        <v>0</v>
      </c>
      <c r="AT289" s="431" t="n">
        <f aca="false">IF(OR(AND($A290="",INT((ROW()-3)/12)=(ROW()-3)/12),AND($A289&lt;&gt;"",INT($A289/12)=$A289/12)),SUMIF($K$4:$K$65536,$K289,$X$4:$X$65536)+SUMIF($K$4:$K$65536,$K289,$AA$4:$AA$65536)-$AR289,0)</f>
        <v>0</v>
      </c>
      <c r="AV289" s="373" t="n">
        <f aca="false">IF($A289="",0,-$W289-$Y289-$AA289+$AK289)</f>
        <v>0</v>
      </c>
      <c r="AW289" s="373" t="n">
        <f aca="false">IF($A289="",0,-$X289-$Z289-$AA289+$AL289)</f>
        <v>0</v>
      </c>
      <c r="AX289" s="373" t="n">
        <f aca="false">IF($A289="",0,-$W289-$Y289-$AA289+$AS289)</f>
        <v>0</v>
      </c>
      <c r="AY289" s="373" t="n">
        <f aca="false">IF($A289="",0,-$X289-$Z289-$AA289+$AT289)</f>
        <v>0</v>
      </c>
      <c r="AZ289" s="433" t="n">
        <f aca="false">IF(OR($A289="",INT($A289/12)&lt;&gt;$A289/12),0,MAX(SUMIF($K$4:$K$65536,$K289,$AV$4:$AV$65536),SUMIF($K$4:$K$65536,$K289,$AX$4:$AX$65536)))</f>
        <v>0</v>
      </c>
      <c r="BA289" s="433" t="n">
        <f aca="false">IF(OR($A289="",INT($A289/12)&lt;&gt;$A289/12),0,MAX(SUMIF($K$4:$K$65536,$K289,$AW$4:$AW$65536),SUMIF($K$4:$K$65536,$K289,$AY$4:$AY$65536)))</f>
        <v>0</v>
      </c>
      <c r="BB289" s="433" t="n">
        <f aca="false">IF($A289="",0,IF(SUMIF($K$4:$K$65536,$K289,$AV$4:$AV$65536)=SUMIF($K$4:$K$65536,$K289,$AZ$4:$AZ$65536),$AV289,$AX289)/((1+Tela1!$AH$64)^$A289))</f>
        <v>0</v>
      </c>
      <c r="BC289" s="433" t="n">
        <f aca="false">IF($A289="",0,IF(SUMIF($K$4:$K$65536,$K289,$AW$4:$AW$65536)=SUMIF($K$4:$K$65536,$K289,$BA$4:$BA$65536),$AW289,$AY289)/((1+Tela1!$AH$64)^$A289))</f>
        <v>0</v>
      </c>
      <c r="BD289" s="434" t="str">
        <f aca="false">IF(OR($A289="",INT($A289/12)&lt;&gt;$A289/12),"",IF(SUM($AZ$4:$AZ$65536)&gt;SUM($BA$4:$BA$65536),IF($AZ289=SUMIF($K$4:$K$65536,$K289,$AV$4:$AV$65536),"Completa","Simplificada"),IF($BA289=SUMIF($K$4:$K$65536,$K289,$AW$4:$AW$65536),"Completa","Simplificada")))</f>
        <v/>
      </c>
    </row>
    <row r="290" customFormat="false" ht="18" hidden="false" customHeight="true" outlineLevel="0" collapsed="false">
      <c r="A290" s="422"/>
      <c r="B290" s="423"/>
      <c r="C290" s="423"/>
      <c r="K290" s="429" t="str">
        <f aca="false">IF($A290="","",INT(Tela1!$AH$58+(Resultado!$A289/12)))</f>
        <v/>
      </c>
      <c r="L290" s="373" t="n">
        <f aca="false">IF(AND($A290&lt;&gt;"",INT($A290/12)=$A290/12),$B290/2,$B290)</f>
        <v>0</v>
      </c>
      <c r="M290" s="373" t="n">
        <f aca="false">IF(AND($A290&lt;&gt;"",INT($A290/12)=$A290/12),$B290/2,0)</f>
        <v>0</v>
      </c>
      <c r="N290" s="373" t="n">
        <f aca="false">IF($A290="",0,Tela4!$E$3)</f>
        <v>0</v>
      </c>
      <c r="O290" s="430" t="n">
        <f aca="false">IF(AND($A290&lt;&gt;"",$K290&gt;65),MIN($L290,$E$4),0)</f>
        <v>0</v>
      </c>
      <c r="P290" s="430" t="n">
        <f aca="false">IF($A290="",0,Tela4!$E$4)</f>
        <v>0</v>
      </c>
      <c r="Q290" s="430" t="n">
        <f aca="false">IF($A290="",0,(Tela4!$O$4-1)*$G$8)</f>
        <v>0</v>
      </c>
      <c r="R290" s="373" t="n">
        <f aca="false">MAX($L290-$O290,0)</f>
        <v>0</v>
      </c>
      <c r="S290" s="373" t="n">
        <f aca="false">MAX($L290-$O290-IF($P290/2&gt;$N290,$P290/2,$P290)-$Q290,0)</f>
        <v>0</v>
      </c>
      <c r="T290" s="373" t="n">
        <f aca="false">MAX($M290-$O290,0)</f>
        <v>0</v>
      </c>
      <c r="U290" s="373" t="n">
        <f aca="false">MAX($M290-$O290-IF($P290/2&gt;$N290,$P290/2,$P290)-$Q290,0)</f>
        <v>0</v>
      </c>
      <c r="V290" s="373" t="n">
        <f aca="false">MAX($N290-$O290-IF($P290/2&gt;$N290,0,$P290/2),0)</f>
        <v>0</v>
      </c>
      <c r="W290" s="373" t="n">
        <f aca="false">IF($A290="",0,$R290*($C290/$B290))</f>
        <v>0</v>
      </c>
      <c r="X290" s="373" t="n">
        <f aca="false">IF($S290&lt;=$E$4,0,IF($S290&lt;=$E$5,$S290*$F$4-$G$4,IF($S290&lt;=$E$6,$S290*$F$5-$G$5,IF($S290&lt;=$E$7,$S290*$F$6-$G$6,$S290*$F$7-$G$7))))</f>
        <v>0</v>
      </c>
      <c r="Y290" s="373" t="n">
        <f aca="false">IF($A290="",0,$T290*($C290/$B290))</f>
        <v>0</v>
      </c>
      <c r="Z290" s="373" t="n">
        <f aca="false">IF($U290&lt;=$E$4,0,IF($U290&lt;=$E$5,$U290*$F$4-$G$4,IF($U290&lt;=$E$6,$U290*$F$5-$G$5,IF($U290&lt;=$E$7,$U290*$F$6-$G$6,$U290*$F$7-$G$7))))</f>
        <v>0</v>
      </c>
      <c r="AA290" s="373" t="n">
        <f aca="false">IF($V290&lt;=$E$4,0,IF($V290&lt;=$E$5,$V290*$F$4-$G$4,IF($V290&lt;=$E$6,$V290*$F$5-$G$5,IF($V290&lt;=$E$7,$V290*$F$6-$G$6,$V290*$F$7-$G$7))))</f>
        <v>0</v>
      </c>
      <c r="AB290" s="373" t="n">
        <f aca="false">IF(ROW()-15&gt;MAX($A$4:$A$65536),0,IF(AND($A291="",INT((ROW()-3)/12)=(ROW()-3)/12),SUMIF($K$4:$K$65536,MAX($K$4:$K$65536),$N$4:$N$65536),IF(INT($A290/12)=$A290/12,SUMIF($K$4:$K$65536,$K290,$N$4:$N$65536),0)))</f>
        <v>0</v>
      </c>
      <c r="AC290" s="373" t="n">
        <f aca="false">IF(ROW()-15&gt;MAX($A$4:$A$65536),0,IF(AND($A291="",INT((ROW()-3)/12)=(ROW()-3)/12),SUMIF($K$4:$K$65536,MAX($K$4:$K$65536),$L$4:$L$65536)+SUMIF($K$4:$K$65536,MAX($K$4:$K$65536),$N$4:$N$65536),IF(INT($A290/12)=$A290/12,SUMIF($K$4:$K$65536,$K290,$L$4:$L$65536)+SUMIF($K$4:$K$65536,$K290,$N$4:$N$65536),0)))</f>
        <v>0</v>
      </c>
      <c r="AD290" s="430" t="n">
        <f aca="false">IF(ROW()-15&gt;MAX($A$4:$A$65536),0,IF(AND($A291="",INT((ROW()-3)/12)=(ROW()-3)/12),SUMIF($K$4:$K$65536,MAX($K$4:$K$65536),$O$4:$O$65536),IF(INT($A290/12)=$A290/12,SUMIF($K$4:$K$65536,$K290,$O$4:$O$65536),0)))</f>
        <v>0</v>
      </c>
      <c r="AE290" s="430" t="n">
        <f aca="false">IF(ROW()-15&gt;MAX($A$4:$A$65536),0,IF(OR(AND($A291="",INT((ROW()-3)/12)=(ROW()-3)/12),AND($A290&lt;&gt;"",INT($A290/12)=$A290/12)),(Tela4!$E$4+(Tela4!$O$4-1)*$G$8)*12,0))</f>
        <v>0</v>
      </c>
      <c r="AF290" s="430" t="n">
        <f aca="false">IF(ROW()-15&gt;MAX($A$4:$A$65536),0,IF(OR(AND($A291="",INT((ROW()-3)/12)=(ROW()-3)/12),AND($A290&lt;&gt;"",INT($A290/12)=$A290/12)),SUM(Tela4!$J$3:$J$5),0))</f>
        <v>0</v>
      </c>
      <c r="AG290" s="373" t="n">
        <f aca="false">MAX($AB290-$AD290-$AE290-$AF290,0)</f>
        <v>0</v>
      </c>
      <c r="AH290" s="373" t="n">
        <f aca="false">MAX($AC290-$AD290-$AE290-$AF290,0)</f>
        <v>0</v>
      </c>
      <c r="AI290" s="373" t="n">
        <f aca="false">IF($AG290&lt;=$H$4,0,IF($AG290&lt;=$H$5,$AG290*$F$4-$I$4,IF($AG290&lt;=$H$6,$AG290*$F$5-$I$5,IF($AG290&lt;=$H$7,$AG290*$F$6-$I$6,$AG290*$F$7-$I$7))))</f>
        <v>0</v>
      </c>
      <c r="AJ290" s="373" t="n">
        <f aca="false">IF($AH290&lt;=$H$4,0,IF($AH290&lt;=$H$5,$AH290*$F$4-$I$4,IF($AH290&lt;=$H$6,$AH290*$F$5-$I$5,IF($AH290&lt;=$H$7,$AH290*$F$6-$I$6,$AH290*$F$7-$I$7))))</f>
        <v>0</v>
      </c>
      <c r="AK290" s="431" t="n">
        <f aca="false">IF(OR(AND($A291="",INT((ROW()-3)/12)=(ROW()-3)/12),AND($A290&lt;&gt;"",INT($A290/12)=$A290/12)),SUMIF($K$4:$K$65536,$K290,$AA$4:$AA$65536)-$AI290,0)</f>
        <v>0</v>
      </c>
      <c r="AL290" s="431" t="n">
        <f aca="false">IF(OR(AND($A291="",INT((ROW()-3)/12)=(ROW()-3)/12),AND($A290&lt;&gt;"",INT($A290/12)=$A290/12)),SUMIF($K$4:$K$65536,$K290,$X$4:$X$65536)+SUMIF($K$4:$K$65536,$K290,$AA$4:$AA$65536)-$AJ290,0)</f>
        <v>0</v>
      </c>
      <c r="AM290" s="373" t="n">
        <f aca="false">MIN($AB290*0.2,$I$9)</f>
        <v>0</v>
      </c>
      <c r="AN290" s="373" t="n">
        <f aca="false">MIN($AC290*0.2,$I$9)</f>
        <v>0</v>
      </c>
      <c r="AO290" s="373" t="n">
        <f aca="false">MAX($AB290-$AD290-$AM290,0)</f>
        <v>0</v>
      </c>
      <c r="AP290" s="373" t="n">
        <f aca="false">MAX($AC290-$AD290-$AN290,0)</f>
        <v>0</v>
      </c>
      <c r="AQ290" s="373" t="n">
        <f aca="false">IF($AO290&lt;=$H$4,0,IF($AO290&lt;=$H$5,$AO290*$F$4-$I$4,IF($AO290&lt;=$H$6,$AO290*$F$5-$I$5,IF($AO290&lt;=$H$7,$AO290*$F$6-$I$6,$AO290*$F$7-$I$7))))</f>
        <v>0</v>
      </c>
      <c r="AR290" s="373" t="n">
        <f aca="false">IF($AP290&lt;=$H$4,0,IF($AP290&lt;=$H$5,$AP290*$F$4-$I$4,IF($AP290&lt;=$H$6,$AP290*$F$5-$I$5,IF($AP290&lt;=$H$7,$AP290*$F$6-$I$6,$AP290*$F$7-$I$7))))</f>
        <v>0</v>
      </c>
      <c r="AS290" s="431" t="n">
        <f aca="false">IF(OR(AND($A291="",INT((ROW()-3)/12)=(ROW()-3)/12),AND($A290&lt;&gt;"",INT($A290/12)=$A290/12)),SUMIF($K$4:$K$65536,$K290,$AA$4:$AA$65536)-$AQ290,0)</f>
        <v>0</v>
      </c>
      <c r="AT290" s="431" t="n">
        <f aca="false">IF(OR(AND($A291="",INT((ROW()-3)/12)=(ROW()-3)/12),AND($A290&lt;&gt;"",INT($A290/12)=$A290/12)),SUMIF($K$4:$K$65536,$K290,$X$4:$X$65536)+SUMIF($K$4:$K$65536,$K290,$AA$4:$AA$65536)-$AR290,0)</f>
        <v>0</v>
      </c>
      <c r="AV290" s="373" t="n">
        <f aca="false">IF($A290="",0,-$W290-$Y290-$AA290+$AK290)</f>
        <v>0</v>
      </c>
      <c r="AW290" s="373" t="n">
        <f aca="false">IF($A290="",0,-$X290-$Z290-$AA290+$AL290)</f>
        <v>0</v>
      </c>
      <c r="AX290" s="373" t="n">
        <f aca="false">IF($A290="",0,-$W290-$Y290-$AA290+$AS290)</f>
        <v>0</v>
      </c>
      <c r="AY290" s="373" t="n">
        <f aca="false">IF($A290="",0,-$X290-$Z290-$AA290+$AT290)</f>
        <v>0</v>
      </c>
      <c r="AZ290" s="433" t="n">
        <f aca="false">IF(OR($A290="",INT($A290/12)&lt;&gt;$A290/12),0,MAX(SUMIF($K$4:$K$65536,$K290,$AV$4:$AV$65536),SUMIF($K$4:$K$65536,$K290,$AX$4:$AX$65536)))</f>
        <v>0</v>
      </c>
      <c r="BA290" s="433" t="n">
        <f aca="false">IF(OR($A290="",INT($A290/12)&lt;&gt;$A290/12),0,MAX(SUMIF($K$4:$K$65536,$K290,$AW$4:$AW$65536),SUMIF($K$4:$K$65536,$K290,$AY$4:$AY$65536)))</f>
        <v>0</v>
      </c>
      <c r="BB290" s="433" t="n">
        <f aca="false">IF($A290="",0,IF(SUMIF($K$4:$K$65536,$K290,$AV$4:$AV$65536)=SUMIF($K$4:$K$65536,$K290,$AZ$4:$AZ$65536),$AV290,$AX290)/((1+Tela1!$AH$64)^$A290))</f>
        <v>0</v>
      </c>
      <c r="BC290" s="433" t="n">
        <f aca="false">IF($A290="",0,IF(SUMIF($K$4:$K$65536,$K290,$AW$4:$AW$65536)=SUMIF($K$4:$K$65536,$K290,$BA$4:$BA$65536),$AW290,$AY290)/((1+Tela1!$AH$64)^$A290))</f>
        <v>0</v>
      </c>
      <c r="BD290" s="434" t="str">
        <f aca="false">IF(OR($A290="",INT($A290/12)&lt;&gt;$A290/12),"",IF(SUM($AZ$4:$AZ$65536)&gt;SUM($BA$4:$BA$65536),IF($AZ290=SUMIF($K$4:$K$65536,$K290,$AV$4:$AV$65536),"Completa","Simplificada"),IF($BA290=SUMIF($K$4:$K$65536,$K290,$AW$4:$AW$65536),"Completa","Simplificada")))</f>
        <v/>
      </c>
    </row>
    <row r="291" customFormat="false" ht="18" hidden="false" customHeight="true" outlineLevel="0" collapsed="false">
      <c r="A291" s="422"/>
      <c r="B291" s="423"/>
      <c r="C291" s="423"/>
      <c r="K291" s="429" t="str">
        <f aca="false">IF($A291="","",INT(Tela1!$AH$58+(Resultado!$A290/12)))</f>
        <v/>
      </c>
      <c r="L291" s="373" t="n">
        <f aca="false">IF(AND($A291&lt;&gt;"",INT($A291/12)=$A291/12),$B291/2,$B291)</f>
        <v>0</v>
      </c>
      <c r="M291" s="373" t="n">
        <f aca="false">IF(AND($A291&lt;&gt;"",INT($A291/12)=$A291/12),$B291/2,0)</f>
        <v>0</v>
      </c>
      <c r="N291" s="373" t="n">
        <f aca="false">IF($A291="",0,Tela4!$E$3)</f>
        <v>0</v>
      </c>
      <c r="O291" s="430" t="n">
        <f aca="false">IF(AND($A291&lt;&gt;"",$K291&gt;65),MIN($L291,$E$4),0)</f>
        <v>0</v>
      </c>
      <c r="P291" s="430" t="n">
        <f aca="false">IF($A291="",0,Tela4!$E$4)</f>
        <v>0</v>
      </c>
      <c r="Q291" s="430" t="n">
        <f aca="false">IF($A291="",0,(Tela4!$O$4-1)*$G$8)</f>
        <v>0</v>
      </c>
      <c r="R291" s="373" t="n">
        <f aca="false">MAX($L291-$O291,0)</f>
        <v>0</v>
      </c>
      <c r="S291" s="373" t="n">
        <f aca="false">MAX($L291-$O291-IF($P291/2&gt;$N291,$P291/2,$P291)-$Q291,0)</f>
        <v>0</v>
      </c>
      <c r="T291" s="373" t="n">
        <f aca="false">MAX($M291-$O291,0)</f>
        <v>0</v>
      </c>
      <c r="U291" s="373" t="n">
        <f aca="false">MAX($M291-$O291-IF($P291/2&gt;$N291,$P291/2,$P291)-$Q291,0)</f>
        <v>0</v>
      </c>
      <c r="V291" s="373" t="n">
        <f aca="false">MAX($N291-$O291-IF($P291/2&gt;$N291,0,$P291/2),0)</f>
        <v>0</v>
      </c>
      <c r="W291" s="373" t="n">
        <f aca="false">IF($A291="",0,$R291*($C291/$B291))</f>
        <v>0</v>
      </c>
      <c r="X291" s="373" t="n">
        <f aca="false">IF($S291&lt;=$E$4,0,IF($S291&lt;=$E$5,$S291*$F$4-$G$4,IF($S291&lt;=$E$6,$S291*$F$5-$G$5,IF($S291&lt;=$E$7,$S291*$F$6-$G$6,$S291*$F$7-$G$7))))</f>
        <v>0</v>
      </c>
      <c r="Y291" s="373" t="n">
        <f aca="false">IF($A291="",0,$T291*($C291/$B291))</f>
        <v>0</v>
      </c>
      <c r="Z291" s="373" t="n">
        <f aca="false">IF($U291&lt;=$E$4,0,IF($U291&lt;=$E$5,$U291*$F$4-$G$4,IF($U291&lt;=$E$6,$U291*$F$5-$G$5,IF($U291&lt;=$E$7,$U291*$F$6-$G$6,$U291*$F$7-$G$7))))</f>
        <v>0</v>
      </c>
      <c r="AA291" s="373" t="n">
        <f aca="false">IF($V291&lt;=$E$4,0,IF($V291&lt;=$E$5,$V291*$F$4-$G$4,IF($V291&lt;=$E$6,$V291*$F$5-$G$5,IF($V291&lt;=$E$7,$V291*$F$6-$G$6,$V291*$F$7-$G$7))))</f>
        <v>0</v>
      </c>
      <c r="AB291" s="373" t="n">
        <f aca="false">IF(ROW()-15&gt;MAX($A$4:$A$65536),0,IF(AND($A292="",INT((ROW()-3)/12)=(ROW()-3)/12),SUMIF($K$4:$K$65536,MAX($K$4:$K$65536),$N$4:$N$65536),IF(INT($A291/12)=$A291/12,SUMIF($K$4:$K$65536,$K291,$N$4:$N$65536),0)))</f>
        <v>0</v>
      </c>
      <c r="AC291" s="373" t="n">
        <f aca="false">IF(ROW()-15&gt;MAX($A$4:$A$65536),0,IF(AND($A292="",INT((ROW()-3)/12)=(ROW()-3)/12),SUMIF($K$4:$K$65536,MAX($K$4:$K$65536),$L$4:$L$65536)+SUMIF($K$4:$K$65536,MAX($K$4:$K$65536),$N$4:$N$65536),IF(INT($A291/12)=$A291/12,SUMIF($K$4:$K$65536,$K291,$L$4:$L$65536)+SUMIF($K$4:$K$65536,$K291,$N$4:$N$65536),0)))</f>
        <v>0</v>
      </c>
      <c r="AD291" s="430" t="n">
        <f aca="false">IF(ROW()-15&gt;MAX($A$4:$A$65536),0,IF(AND($A292="",INT((ROW()-3)/12)=(ROW()-3)/12),SUMIF($K$4:$K$65536,MAX($K$4:$K$65536),$O$4:$O$65536),IF(INT($A291/12)=$A291/12,SUMIF($K$4:$K$65536,$K291,$O$4:$O$65536),0)))</f>
        <v>0</v>
      </c>
      <c r="AE291" s="430" t="n">
        <f aca="false">IF(ROW()-15&gt;MAX($A$4:$A$65536),0,IF(OR(AND($A292="",INT((ROW()-3)/12)=(ROW()-3)/12),AND($A291&lt;&gt;"",INT($A291/12)=$A291/12)),(Tela4!$E$4+(Tela4!$O$4-1)*$G$8)*12,0))</f>
        <v>0</v>
      </c>
      <c r="AF291" s="430" t="n">
        <f aca="false">IF(ROW()-15&gt;MAX($A$4:$A$65536),0,IF(OR(AND($A292="",INT((ROW()-3)/12)=(ROW()-3)/12),AND($A291&lt;&gt;"",INT($A291/12)=$A291/12)),SUM(Tela4!$J$3:$J$5),0))</f>
        <v>0</v>
      </c>
      <c r="AG291" s="373" t="n">
        <f aca="false">MAX($AB291-$AD291-$AE291-$AF291,0)</f>
        <v>0</v>
      </c>
      <c r="AH291" s="373" t="n">
        <f aca="false">MAX($AC291-$AD291-$AE291-$AF291,0)</f>
        <v>0</v>
      </c>
      <c r="AI291" s="373" t="n">
        <f aca="false">IF($AG291&lt;=$H$4,0,IF($AG291&lt;=$H$5,$AG291*$F$4-$I$4,IF($AG291&lt;=$H$6,$AG291*$F$5-$I$5,IF($AG291&lt;=$H$7,$AG291*$F$6-$I$6,$AG291*$F$7-$I$7))))</f>
        <v>0</v>
      </c>
      <c r="AJ291" s="373" t="n">
        <f aca="false">IF($AH291&lt;=$H$4,0,IF($AH291&lt;=$H$5,$AH291*$F$4-$I$4,IF($AH291&lt;=$H$6,$AH291*$F$5-$I$5,IF($AH291&lt;=$H$7,$AH291*$F$6-$I$6,$AH291*$F$7-$I$7))))</f>
        <v>0</v>
      </c>
      <c r="AK291" s="431" t="n">
        <f aca="false">IF(OR(AND($A292="",INT((ROW()-3)/12)=(ROW()-3)/12),AND($A291&lt;&gt;"",INT($A291/12)=$A291/12)),SUMIF($K$4:$K$65536,$K291,$AA$4:$AA$65536)-$AI291,0)</f>
        <v>0</v>
      </c>
      <c r="AL291" s="431" t="n">
        <f aca="false">IF(OR(AND($A292="",INT((ROW()-3)/12)=(ROW()-3)/12),AND($A291&lt;&gt;"",INT($A291/12)=$A291/12)),SUMIF($K$4:$K$65536,$K291,$X$4:$X$65536)+SUMIF($K$4:$K$65536,$K291,$AA$4:$AA$65536)-$AJ291,0)</f>
        <v>0</v>
      </c>
      <c r="AM291" s="373" t="n">
        <f aca="false">MIN($AB291*0.2,$I$9)</f>
        <v>0</v>
      </c>
      <c r="AN291" s="373" t="n">
        <f aca="false">MIN($AC291*0.2,$I$9)</f>
        <v>0</v>
      </c>
      <c r="AO291" s="373" t="n">
        <f aca="false">MAX($AB291-$AD291-$AM291,0)</f>
        <v>0</v>
      </c>
      <c r="AP291" s="373" t="n">
        <f aca="false">MAX($AC291-$AD291-$AN291,0)</f>
        <v>0</v>
      </c>
      <c r="AQ291" s="373" t="n">
        <f aca="false">IF($AO291&lt;=$H$4,0,IF($AO291&lt;=$H$5,$AO291*$F$4-$I$4,IF($AO291&lt;=$H$6,$AO291*$F$5-$I$5,IF($AO291&lt;=$H$7,$AO291*$F$6-$I$6,$AO291*$F$7-$I$7))))</f>
        <v>0</v>
      </c>
      <c r="AR291" s="373" t="n">
        <f aca="false">IF($AP291&lt;=$H$4,0,IF($AP291&lt;=$H$5,$AP291*$F$4-$I$4,IF($AP291&lt;=$H$6,$AP291*$F$5-$I$5,IF($AP291&lt;=$H$7,$AP291*$F$6-$I$6,$AP291*$F$7-$I$7))))</f>
        <v>0</v>
      </c>
      <c r="AS291" s="431" t="n">
        <f aca="false">IF(OR(AND($A292="",INT((ROW()-3)/12)=(ROW()-3)/12),AND($A291&lt;&gt;"",INT($A291/12)=$A291/12)),SUMIF($K$4:$K$65536,$K291,$AA$4:$AA$65536)-$AQ291,0)</f>
        <v>0</v>
      </c>
      <c r="AT291" s="431" t="n">
        <f aca="false">IF(OR(AND($A292="",INT((ROW()-3)/12)=(ROW()-3)/12),AND($A291&lt;&gt;"",INT($A291/12)=$A291/12)),SUMIF($K$4:$K$65536,$K291,$X$4:$X$65536)+SUMIF($K$4:$K$65536,$K291,$AA$4:$AA$65536)-$AR291,0)</f>
        <v>0</v>
      </c>
      <c r="AV291" s="373" t="n">
        <f aca="false">IF($A291="",0,-$W291-$Y291-$AA291+$AK291)</f>
        <v>0</v>
      </c>
      <c r="AW291" s="373" t="n">
        <f aca="false">IF($A291="",0,-$X291-$Z291-$AA291+$AL291)</f>
        <v>0</v>
      </c>
      <c r="AX291" s="373" t="n">
        <f aca="false">IF($A291="",0,-$W291-$Y291-$AA291+$AS291)</f>
        <v>0</v>
      </c>
      <c r="AY291" s="373" t="n">
        <f aca="false">IF($A291="",0,-$X291-$Z291-$AA291+$AT291)</f>
        <v>0</v>
      </c>
      <c r="AZ291" s="433" t="n">
        <f aca="false">IF(OR($A291="",INT($A291/12)&lt;&gt;$A291/12),0,MAX(SUMIF($K$4:$K$65536,$K291,$AV$4:$AV$65536),SUMIF($K$4:$K$65536,$K291,$AX$4:$AX$65536)))</f>
        <v>0</v>
      </c>
      <c r="BA291" s="433" t="n">
        <f aca="false">IF(OR($A291="",INT($A291/12)&lt;&gt;$A291/12),0,MAX(SUMIF($K$4:$K$65536,$K291,$AW$4:$AW$65536),SUMIF($K$4:$K$65536,$K291,$AY$4:$AY$65536)))</f>
        <v>0</v>
      </c>
      <c r="BB291" s="433" t="n">
        <f aca="false">IF($A291="",0,IF(SUMIF($K$4:$K$65536,$K291,$AV$4:$AV$65536)=SUMIF($K$4:$K$65536,$K291,$AZ$4:$AZ$65536),$AV291,$AX291)/((1+Tela1!$AH$64)^$A291))</f>
        <v>0</v>
      </c>
      <c r="BC291" s="433" t="n">
        <f aca="false">IF($A291="",0,IF(SUMIF($K$4:$K$65536,$K291,$AW$4:$AW$65536)=SUMIF($K$4:$K$65536,$K291,$BA$4:$BA$65536),$AW291,$AY291)/((1+Tela1!$AH$64)^$A291))</f>
        <v>0</v>
      </c>
      <c r="BD291" s="434" t="str">
        <f aca="false">IF(OR($A291="",INT($A291/12)&lt;&gt;$A291/12),"",IF(SUM($AZ$4:$AZ$65536)&gt;SUM($BA$4:$BA$65536),IF($AZ291=SUMIF($K$4:$K$65536,$K291,$AV$4:$AV$65536),"Completa","Simplificada"),IF($BA291=SUMIF($K$4:$K$65536,$K291,$AW$4:$AW$65536),"Completa","Simplificada")))</f>
        <v/>
      </c>
    </row>
    <row r="292" customFormat="false" ht="18" hidden="false" customHeight="true" outlineLevel="0" collapsed="false">
      <c r="A292" s="422"/>
      <c r="B292" s="423"/>
      <c r="C292" s="423"/>
      <c r="K292" s="429" t="str">
        <f aca="false">IF($A292="","",INT(Tela1!$AH$58+(Resultado!$A291/12)))</f>
        <v/>
      </c>
      <c r="L292" s="373" t="n">
        <f aca="false">IF(AND($A292&lt;&gt;"",INT($A292/12)=$A292/12),$B292/2,$B292)</f>
        <v>0</v>
      </c>
      <c r="M292" s="373" t="n">
        <f aca="false">IF(AND($A292&lt;&gt;"",INT($A292/12)=$A292/12),$B292/2,0)</f>
        <v>0</v>
      </c>
      <c r="N292" s="373" t="n">
        <f aca="false">IF($A292="",0,Tela4!$E$3)</f>
        <v>0</v>
      </c>
      <c r="O292" s="430" t="n">
        <f aca="false">IF(AND($A292&lt;&gt;"",$K292&gt;65),MIN($L292,$E$4),0)</f>
        <v>0</v>
      </c>
      <c r="P292" s="430" t="n">
        <f aca="false">IF($A292="",0,Tela4!$E$4)</f>
        <v>0</v>
      </c>
      <c r="Q292" s="430" t="n">
        <f aca="false">IF($A292="",0,(Tela4!$O$4-1)*$G$8)</f>
        <v>0</v>
      </c>
      <c r="R292" s="373" t="n">
        <f aca="false">MAX($L292-$O292,0)</f>
        <v>0</v>
      </c>
      <c r="S292" s="373" t="n">
        <f aca="false">MAX($L292-$O292-IF($P292/2&gt;$N292,$P292/2,$P292)-$Q292,0)</f>
        <v>0</v>
      </c>
      <c r="T292" s="373" t="n">
        <f aca="false">MAX($M292-$O292,0)</f>
        <v>0</v>
      </c>
      <c r="U292" s="373" t="n">
        <f aca="false">MAX($M292-$O292-IF($P292/2&gt;$N292,$P292/2,$P292)-$Q292,0)</f>
        <v>0</v>
      </c>
      <c r="V292" s="373" t="n">
        <f aca="false">MAX($N292-$O292-IF($P292/2&gt;$N292,0,$P292/2),0)</f>
        <v>0</v>
      </c>
      <c r="W292" s="373" t="n">
        <f aca="false">IF($A292="",0,$R292*($C292/$B292))</f>
        <v>0</v>
      </c>
      <c r="X292" s="373" t="n">
        <f aca="false">IF($S292&lt;=$E$4,0,IF($S292&lt;=$E$5,$S292*$F$4-$G$4,IF($S292&lt;=$E$6,$S292*$F$5-$G$5,IF($S292&lt;=$E$7,$S292*$F$6-$G$6,$S292*$F$7-$G$7))))</f>
        <v>0</v>
      </c>
      <c r="Y292" s="373" t="n">
        <f aca="false">IF($A292="",0,$T292*($C292/$B292))</f>
        <v>0</v>
      </c>
      <c r="Z292" s="373" t="n">
        <f aca="false">IF($U292&lt;=$E$4,0,IF($U292&lt;=$E$5,$U292*$F$4-$G$4,IF($U292&lt;=$E$6,$U292*$F$5-$G$5,IF($U292&lt;=$E$7,$U292*$F$6-$G$6,$U292*$F$7-$G$7))))</f>
        <v>0</v>
      </c>
      <c r="AA292" s="373" t="n">
        <f aca="false">IF($V292&lt;=$E$4,0,IF($V292&lt;=$E$5,$V292*$F$4-$G$4,IF($V292&lt;=$E$6,$V292*$F$5-$G$5,IF($V292&lt;=$E$7,$V292*$F$6-$G$6,$V292*$F$7-$G$7))))</f>
        <v>0</v>
      </c>
      <c r="AB292" s="373" t="n">
        <f aca="false">IF(ROW()-15&gt;MAX($A$4:$A$65536),0,IF(AND($A293="",INT((ROW()-3)/12)=(ROW()-3)/12),SUMIF($K$4:$K$65536,MAX($K$4:$K$65536),$N$4:$N$65536),IF(INT($A292/12)=$A292/12,SUMIF($K$4:$K$65536,$K292,$N$4:$N$65536),0)))</f>
        <v>0</v>
      </c>
      <c r="AC292" s="373" t="n">
        <f aca="false">IF(ROW()-15&gt;MAX($A$4:$A$65536),0,IF(AND($A293="",INT((ROW()-3)/12)=(ROW()-3)/12),SUMIF($K$4:$K$65536,MAX($K$4:$K$65536),$L$4:$L$65536)+SUMIF($K$4:$K$65536,MAX($K$4:$K$65536),$N$4:$N$65536),IF(INT($A292/12)=$A292/12,SUMIF($K$4:$K$65536,$K292,$L$4:$L$65536)+SUMIF($K$4:$K$65536,$K292,$N$4:$N$65536),0)))</f>
        <v>0</v>
      </c>
      <c r="AD292" s="430" t="n">
        <f aca="false">IF(ROW()-15&gt;MAX($A$4:$A$65536),0,IF(AND($A293="",INT((ROW()-3)/12)=(ROW()-3)/12),SUMIF($K$4:$K$65536,MAX($K$4:$K$65536),$O$4:$O$65536),IF(INT($A292/12)=$A292/12,SUMIF($K$4:$K$65536,$K292,$O$4:$O$65536),0)))</f>
        <v>0</v>
      </c>
      <c r="AE292" s="430" t="n">
        <f aca="false">IF(ROW()-15&gt;MAX($A$4:$A$65536),0,IF(OR(AND($A293="",INT((ROW()-3)/12)=(ROW()-3)/12),AND($A292&lt;&gt;"",INT($A292/12)=$A292/12)),(Tela4!$E$4+(Tela4!$O$4-1)*$G$8)*12,0))</f>
        <v>0</v>
      </c>
      <c r="AF292" s="430" t="n">
        <f aca="false">IF(ROW()-15&gt;MAX($A$4:$A$65536),0,IF(OR(AND($A293="",INT((ROW()-3)/12)=(ROW()-3)/12),AND($A292&lt;&gt;"",INT($A292/12)=$A292/12)),SUM(Tela4!$J$3:$J$5),0))</f>
        <v>0</v>
      </c>
      <c r="AG292" s="373" t="n">
        <f aca="false">MAX($AB292-$AD292-$AE292-$AF292,0)</f>
        <v>0</v>
      </c>
      <c r="AH292" s="373" t="n">
        <f aca="false">MAX($AC292-$AD292-$AE292-$AF292,0)</f>
        <v>0</v>
      </c>
      <c r="AI292" s="373" t="n">
        <f aca="false">IF($AG292&lt;=$H$4,0,IF($AG292&lt;=$H$5,$AG292*$F$4-$I$4,IF($AG292&lt;=$H$6,$AG292*$F$5-$I$5,IF($AG292&lt;=$H$7,$AG292*$F$6-$I$6,$AG292*$F$7-$I$7))))</f>
        <v>0</v>
      </c>
      <c r="AJ292" s="373" t="n">
        <f aca="false">IF($AH292&lt;=$H$4,0,IF($AH292&lt;=$H$5,$AH292*$F$4-$I$4,IF($AH292&lt;=$H$6,$AH292*$F$5-$I$5,IF($AH292&lt;=$H$7,$AH292*$F$6-$I$6,$AH292*$F$7-$I$7))))</f>
        <v>0</v>
      </c>
      <c r="AK292" s="431" t="n">
        <f aca="false">IF(OR(AND($A293="",INT((ROW()-3)/12)=(ROW()-3)/12),AND($A292&lt;&gt;"",INT($A292/12)=$A292/12)),SUMIF($K$4:$K$65536,$K292,$AA$4:$AA$65536)-$AI292,0)</f>
        <v>0</v>
      </c>
      <c r="AL292" s="431" t="n">
        <f aca="false">IF(OR(AND($A293="",INT((ROW()-3)/12)=(ROW()-3)/12),AND($A292&lt;&gt;"",INT($A292/12)=$A292/12)),SUMIF($K$4:$K$65536,$K292,$X$4:$X$65536)+SUMIF($K$4:$K$65536,$K292,$AA$4:$AA$65536)-$AJ292,0)</f>
        <v>0</v>
      </c>
      <c r="AM292" s="373" t="n">
        <f aca="false">MIN($AB292*0.2,$I$9)</f>
        <v>0</v>
      </c>
      <c r="AN292" s="373" t="n">
        <f aca="false">MIN($AC292*0.2,$I$9)</f>
        <v>0</v>
      </c>
      <c r="AO292" s="373" t="n">
        <f aca="false">MAX($AB292-$AD292-$AM292,0)</f>
        <v>0</v>
      </c>
      <c r="AP292" s="373" t="n">
        <f aca="false">MAX($AC292-$AD292-$AN292,0)</f>
        <v>0</v>
      </c>
      <c r="AQ292" s="373" t="n">
        <f aca="false">IF($AO292&lt;=$H$4,0,IF($AO292&lt;=$H$5,$AO292*$F$4-$I$4,IF($AO292&lt;=$H$6,$AO292*$F$5-$I$5,IF($AO292&lt;=$H$7,$AO292*$F$6-$I$6,$AO292*$F$7-$I$7))))</f>
        <v>0</v>
      </c>
      <c r="AR292" s="373" t="n">
        <f aca="false">IF($AP292&lt;=$H$4,0,IF($AP292&lt;=$H$5,$AP292*$F$4-$I$4,IF($AP292&lt;=$H$6,$AP292*$F$5-$I$5,IF($AP292&lt;=$H$7,$AP292*$F$6-$I$6,$AP292*$F$7-$I$7))))</f>
        <v>0</v>
      </c>
      <c r="AS292" s="431" t="n">
        <f aca="false">IF(OR(AND($A293="",INT((ROW()-3)/12)=(ROW()-3)/12),AND($A292&lt;&gt;"",INT($A292/12)=$A292/12)),SUMIF($K$4:$K$65536,$K292,$AA$4:$AA$65536)-$AQ292,0)</f>
        <v>0</v>
      </c>
      <c r="AT292" s="431" t="n">
        <f aca="false">IF(OR(AND($A293="",INT((ROW()-3)/12)=(ROW()-3)/12),AND($A292&lt;&gt;"",INT($A292/12)=$A292/12)),SUMIF($K$4:$K$65536,$K292,$X$4:$X$65536)+SUMIF($K$4:$K$65536,$K292,$AA$4:$AA$65536)-$AR292,0)</f>
        <v>0</v>
      </c>
      <c r="AV292" s="373" t="n">
        <f aca="false">IF($A292="",0,-$W292-$Y292-$AA292+$AK292)</f>
        <v>0</v>
      </c>
      <c r="AW292" s="373" t="n">
        <f aca="false">IF($A292="",0,-$X292-$Z292-$AA292+$AL292)</f>
        <v>0</v>
      </c>
      <c r="AX292" s="373" t="n">
        <f aca="false">IF($A292="",0,-$W292-$Y292-$AA292+$AS292)</f>
        <v>0</v>
      </c>
      <c r="AY292" s="373" t="n">
        <f aca="false">IF($A292="",0,-$X292-$Z292-$AA292+$AT292)</f>
        <v>0</v>
      </c>
      <c r="AZ292" s="433" t="n">
        <f aca="false">IF(OR($A292="",INT($A292/12)&lt;&gt;$A292/12),0,MAX(SUMIF($K$4:$K$65536,$K292,$AV$4:$AV$65536),SUMIF($K$4:$K$65536,$K292,$AX$4:$AX$65536)))</f>
        <v>0</v>
      </c>
      <c r="BA292" s="433" t="n">
        <f aca="false">IF(OR($A292="",INT($A292/12)&lt;&gt;$A292/12),0,MAX(SUMIF($K$4:$K$65536,$K292,$AW$4:$AW$65536),SUMIF($K$4:$K$65536,$K292,$AY$4:$AY$65536)))</f>
        <v>0</v>
      </c>
      <c r="BB292" s="433" t="n">
        <f aca="false">IF($A292="",0,IF(SUMIF($K$4:$K$65536,$K292,$AV$4:$AV$65536)=SUMIF($K$4:$K$65536,$K292,$AZ$4:$AZ$65536),$AV292,$AX292)/((1+Tela1!$AH$64)^$A292))</f>
        <v>0</v>
      </c>
      <c r="BC292" s="433" t="n">
        <f aca="false">IF($A292="",0,IF(SUMIF($K$4:$K$65536,$K292,$AW$4:$AW$65536)=SUMIF($K$4:$K$65536,$K292,$BA$4:$BA$65536),$AW292,$AY292)/((1+Tela1!$AH$64)^$A292))</f>
        <v>0</v>
      </c>
      <c r="BD292" s="434" t="str">
        <f aca="false">IF(OR($A292="",INT($A292/12)&lt;&gt;$A292/12),"",IF(SUM($AZ$4:$AZ$65536)&gt;SUM($BA$4:$BA$65536),IF($AZ292=SUMIF($K$4:$K$65536,$K292,$AV$4:$AV$65536),"Completa","Simplificada"),IF($BA292=SUMIF($K$4:$K$65536,$K292,$AW$4:$AW$65536),"Completa","Simplificada")))</f>
        <v/>
      </c>
    </row>
    <row r="293" customFormat="false" ht="18" hidden="false" customHeight="true" outlineLevel="0" collapsed="false">
      <c r="A293" s="422"/>
      <c r="B293" s="423"/>
      <c r="C293" s="423"/>
      <c r="K293" s="429" t="str">
        <f aca="false">IF($A293="","",INT(Tela1!$AH$58+(Resultado!$A292/12)))</f>
        <v/>
      </c>
      <c r="L293" s="373" t="n">
        <f aca="false">IF(AND($A293&lt;&gt;"",INT($A293/12)=$A293/12),$B293/2,$B293)</f>
        <v>0</v>
      </c>
      <c r="M293" s="373" t="n">
        <f aca="false">IF(AND($A293&lt;&gt;"",INT($A293/12)=$A293/12),$B293/2,0)</f>
        <v>0</v>
      </c>
      <c r="N293" s="373" t="n">
        <f aca="false">IF($A293="",0,Tela4!$E$3)</f>
        <v>0</v>
      </c>
      <c r="O293" s="430" t="n">
        <f aca="false">IF(AND($A293&lt;&gt;"",$K293&gt;65),MIN($L293,$E$4),0)</f>
        <v>0</v>
      </c>
      <c r="P293" s="430" t="n">
        <f aca="false">IF($A293="",0,Tela4!$E$4)</f>
        <v>0</v>
      </c>
      <c r="Q293" s="430" t="n">
        <f aca="false">IF($A293="",0,(Tela4!$O$4-1)*$G$8)</f>
        <v>0</v>
      </c>
      <c r="R293" s="373" t="n">
        <f aca="false">MAX($L293-$O293,0)</f>
        <v>0</v>
      </c>
      <c r="S293" s="373" t="n">
        <f aca="false">MAX($L293-$O293-IF($P293/2&gt;$N293,$P293/2,$P293)-$Q293,0)</f>
        <v>0</v>
      </c>
      <c r="T293" s="373" t="n">
        <f aca="false">MAX($M293-$O293,0)</f>
        <v>0</v>
      </c>
      <c r="U293" s="373" t="n">
        <f aca="false">MAX($M293-$O293-IF($P293/2&gt;$N293,$P293/2,$P293)-$Q293,0)</f>
        <v>0</v>
      </c>
      <c r="V293" s="373" t="n">
        <f aca="false">MAX($N293-$O293-IF($P293/2&gt;$N293,0,$P293/2),0)</f>
        <v>0</v>
      </c>
      <c r="W293" s="373" t="n">
        <f aca="false">IF($A293="",0,$R293*($C293/$B293))</f>
        <v>0</v>
      </c>
      <c r="X293" s="373" t="n">
        <f aca="false">IF($S293&lt;=$E$4,0,IF($S293&lt;=$E$5,$S293*$F$4-$G$4,IF($S293&lt;=$E$6,$S293*$F$5-$G$5,IF($S293&lt;=$E$7,$S293*$F$6-$G$6,$S293*$F$7-$G$7))))</f>
        <v>0</v>
      </c>
      <c r="Y293" s="373" t="n">
        <f aca="false">IF($A293="",0,$T293*($C293/$B293))</f>
        <v>0</v>
      </c>
      <c r="Z293" s="373" t="n">
        <f aca="false">IF($U293&lt;=$E$4,0,IF($U293&lt;=$E$5,$U293*$F$4-$G$4,IF($U293&lt;=$E$6,$U293*$F$5-$G$5,IF($U293&lt;=$E$7,$U293*$F$6-$G$6,$U293*$F$7-$G$7))))</f>
        <v>0</v>
      </c>
      <c r="AA293" s="373" t="n">
        <f aca="false">IF($V293&lt;=$E$4,0,IF($V293&lt;=$E$5,$V293*$F$4-$G$4,IF($V293&lt;=$E$6,$V293*$F$5-$G$5,IF($V293&lt;=$E$7,$V293*$F$6-$G$6,$V293*$F$7-$G$7))))</f>
        <v>0</v>
      </c>
      <c r="AB293" s="373" t="n">
        <f aca="false">IF(ROW()-15&gt;MAX($A$4:$A$65536),0,IF(AND($A294="",INT((ROW()-3)/12)=(ROW()-3)/12),SUMIF($K$4:$K$65536,MAX($K$4:$K$65536),$N$4:$N$65536),IF(INT($A293/12)=$A293/12,SUMIF($K$4:$K$65536,$K293,$N$4:$N$65536),0)))</f>
        <v>0</v>
      </c>
      <c r="AC293" s="373" t="n">
        <f aca="false">IF(ROW()-15&gt;MAX($A$4:$A$65536),0,IF(AND($A294="",INT((ROW()-3)/12)=(ROW()-3)/12),SUMIF($K$4:$K$65536,MAX($K$4:$K$65536),$L$4:$L$65536)+SUMIF($K$4:$K$65536,MAX($K$4:$K$65536),$N$4:$N$65536),IF(INT($A293/12)=$A293/12,SUMIF($K$4:$K$65536,$K293,$L$4:$L$65536)+SUMIF($K$4:$K$65536,$K293,$N$4:$N$65536),0)))</f>
        <v>0</v>
      </c>
      <c r="AD293" s="430" t="n">
        <f aca="false">IF(ROW()-15&gt;MAX($A$4:$A$65536),0,IF(AND($A294="",INT((ROW()-3)/12)=(ROW()-3)/12),SUMIF($K$4:$K$65536,MAX($K$4:$K$65536),$O$4:$O$65536),IF(INT($A293/12)=$A293/12,SUMIF($K$4:$K$65536,$K293,$O$4:$O$65536),0)))</f>
        <v>0</v>
      </c>
      <c r="AE293" s="430" t="n">
        <f aca="false">IF(ROW()-15&gt;MAX($A$4:$A$65536),0,IF(OR(AND($A294="",INT((ROW()-3)/12)=(ROW()-3)/12),AND($A293&lt;&gt;"",INT($A293/12)=$A293/12)),(Tela4!$E$4+(Tela4!$O$4-1)*$G$8)*12,0))</f>
        <v>0</v>
      </c>
      <c r="AF293" s="430" t="n">
        <f aca="false">IF(ROW()-15&gt;MAX($A$4:$A$65536),0,IF(OR(AND($A294="",INT((ROW()-3)/12)=(ROW()-3)/12),AND($A293&lt;&gt;"",INT($A293/12)=$A293/12)),SUM(Tela4!$J$3:$J$5),0))</f>
        <v>0</v>
      </c>
      <c r="AG293" s="373" t="n">
        <f aca="false">MAX($AB293-$AD293-$AE293-$AF293,0)</f>
        <v>0</v>
      </c>
      <c r="AH293" s="373" t="n">
        <f aca="false">MAX($AC293-$AD293-$AE293-$AF293,0)</f>
        <v>0</v>
      </c>
      <c r="AI293" s="373" t="n">
        <f aca="false">IF($AG293&lt;=$H$4,0,IF($AG293&lt;=$H$5,$AG293*$F$4-$I$4,IF($AG293&lt;=$H$6,$AG293*$F$5-$I$5,IF($AG293&lt;=$H$7,$AG293*$F$6-$I$6,$AG293*$F$7-$I$7))))</f>
        <v>0</v>
      </c>
      <c r="AJ293" s="373" t="n">
        <f aca="false">IF($AH293&lt;=$H$4,0,IF($AH293&lt;=$H$5,$AH293*$F$4-$I$4,IF($AH293&lt;=$H$6,$AH293*$F$5-$I$5,IF($AH293&lt;=$H$7,$AH293*$F$6-$I$6,$AH293*$F$7-$I$7))))</f>
        <v>0</v>
      </c>
      <c r="AK293" s="431" t="n">
        <f aca="false">IF(OR(AND($A294="",INT((ROW()-3)/12)=(ROW()-3)/12),AND($A293&lt;&gt;"",INT($A293/12)=$A293/12)),SUMIF($K$4:$K$65536,$K293,$AA$4:$AA$65536)-$AI293,0)</f>
        <v>0</v>
      </c>
      <c r="AL293" s="431" t="n">
        <f aca="false">IF(OR(AND($A294="",INT((ROW()-3)/12)=(ROW()-3)/12),AND($A293&lt;&gt;"",INT($A293/12)=$A293/12)),SUMIF($K$4:$K$65536,$K293,$X$4:$X$65536)+SUMIF($K$4:$K$65536,$K293,$AA$4:$AA$65536)-$AJ293,0)</f>
        <v>0</v>
      </c>
      <c r="AM293" s="373" t="n">
        <f aca="false">MIN($AB293*0.2,$I$9)</f>
        <v>0</v>
      </c>
      <c r="AN293" s="373" t="n">
        <f aca="false">MIN($AC293*0.2,$I$9)</f>
        <v>0</v>
      </c>
      <c r="AO293" s="373" t="n">
        <f aca="false">MAX($AB293-$AD293-$AM293,0)</f>
        <v>0</v>
      </c>
      <c r="AP293" s="373" t="n">
        <f aca="false">MAX($AC293-$AD293-$AN293,0)</f>
        <v>0</v>
      </c>
      <c r="AQ293" s="373" t="n">
        <f aca="false">IF($AO293&lt;=$H$4,0,IF($AO293&lt;=$H$5,$AO293*$F$4-$I$4,IF($AO293&lt;=$H$6,$AO293*$F$5-$I$5,IF($AO293&lt;=$H$7,$AO293*$F$6-$I$6,$AO293*$F$7-$I$7))))</f>
        <v>0</v>
      </c>
      <c r="AR293" s="373" t="n">
        <f aca="false">IF($AP293&lt;=$H$4,0,IF($AP293&lt;=$H$5,$AP293*$F$4-$I$4,IF($AP293&lt;=$H$6,$AP293*$F$5-$I$5,IF($AP293&lt;=$H$7,$AP293*$F$6-$I$6,$AP293*$F$7-$I$7))))</f>
        <v>0</v>
      </c>
      <c r="AS293" s="431" t="n">
        <f aca="false">IF(OR(AND($A294="",INT((ROW()-3)/12)=(ROW()-3)/12),AND($A293&lt;&gt;"",INT($A293/12)=$A293/12)),SUMIF($K$4:$K$65536,$K293,$AA$4:$AA$65536)-$AQ293,0)</f>
        <v>0</v>
      </c>
      <c r="AT293" s="431" t="n">
        <f aca="false">IF(OR(AND($A294="",INT((ROW()-3)/12)=(ROW()-3)/12),AND($A293&lt;&gt;"",INT($A293/12)=$A293/12)),SUMIF($K$4:$K$65536,$K293,$X$4:$X$65536)+SUMIF($K$4:$K$65536,$K293,$AA$4:$AA$65536)-$AR293,0)</f>
        <v>0</v>
      </c>
      <c r="AV293" s="373" t="n">
        <f aca="false">IF($A293="",0,-$W293-$Y293-$AA293+$AK293)</f>
        <v>0</v>
      </c>
      <c r="AW293" s="373" t="n">
        <f aca="false">IF($A293="",0,-$X293-$Z293-$AA293+$AL293)</f>
        <v>0</v>
      </c>
      <c r="AX293" s="373" t="n">
        <f aca="false">IF($A293="",0,-$W293-$Y293-$AA293+$AS293)</f>
        <v>0</v>
      </c>
      <c r="AY293" s="373" t="n">
        <f aca="false">IF($A293="",0,-$X293-$Z293-$AA293+$AT293)</f>
        <v>0</v>
      </c>
      <c r="AZ293" s="433" t="n">
        <f aca="false">IF(OR($A293="",INT($A293/12)&lt;&gt;$A293/12),0,MAX(SUMIF($K$4:$K$65536,$K293,$AV$4:$AV$65536),SUMIF($K$4:$K$65536,$K293,$AX$4:$AX$65536)))</f>
        <v>0</v>
      </c>
      <c r="BA293" s="433" t="n">
        <f aca="false">IF(OR($A293="",INT($A293/12)&lt;&gt;$A293/12),0,MAX(SUMIF($K$4:$K$65536,$K293,$AW$4:$AW$65536),SUMIF($K$4:$K$65536,$K293,$AY$4:$AY$65536)))</f>
        <v>0</v>
      </c>
      <c r="BB293" s="433" t="n">
        <f aca="false">IF($A293="",0,IF(SUMIF($K$4:$K$65536,$K293,$AV$4:$AV$65536)=SUMIF($K$4:$K$65536,$K293,$AZ$4:$AZ$65536),$AV293,$AX293)/((1+Tela1!$AH$64)^$A293))</f>
        <v>0</v>
      </c>
      <c r="BC293" s="433" t="n">
        <f aca="false">IF($A293="",0,IF(SUMIF($K$4:$K$65536,$K293,$AW$4:$AW$65536)=SUMIF($K$4:$K$65536,$K293,$BA$4:$BA$65536),$AW293,$AY293)/((1+Tela1!$AH$64)^$A293))</f>
        <v>0</v>
      </c>
      <c r="BD293" s="434" t="str">
        <f aca="false">IF(OR($A293="",INT($A293/12)&lt;&gt;$A293/12),"",IF(SUM($AZ$4:$AZ$65536)&gt;SUM($BA$4:$BA$65536),IF($AZ293=SUMIF($K$4:$K$65536,$K293,$AV$4:$AV$65536),"Completa","Simplificada"),IF($BA293=SUMIF($K$4:$K$65536,$K293,$AW$4:$AW$65536),"Completa","Simplificada")))</f>
        <v/>
      </c>
    </row>
    <row r="294" customFormat="false" ht="18" hidden="false" customHeight="true" outlineLevel="0" collapsed="false">
      <c r="A294" s="422"/>
      <c r="B294" s="423"/>
      <c r="C294" s="423"/>
      <c r="K294" s="429" t="str">
        <f aca="false">IF($A294="","",INT(Tela1!$AH$58+(Resultado!$A293/12)))</f>
        <v/>
      </c>
      <c r="L294" s="373" t="n">
        <f aca="false">IF(AND($A294&lt;&gt;"",INT($A294/12)=$A294/12),$B294/2,$B294)</f>
        <v>0</v>
      </c>
      <c r="M294" s="373" t="n">
        <f aca="false">IF(AND($A294&lt;&gt;"",INT($A294/12)=$A294/12),$B294/2,0)</f>
        <v>0</v>
      </c>
      <c r="N294" s="373" t="n">
        <f aca="false">IF($A294="",0,Tela4!$E$3)</f>
        <v>0</v>
      </c>
      <c r="O294" s="430" t="n">
        <f aca="false">IF(AND($A294&lt;&gt;"",$K294&gt;65),MIN($L294,$E$4),0)</f>
        <v>0</v>
      </c>
      <c r="P294" s="430" t="n">
        <f aca="false">IF($A294="",0,Tela4!$E$4)</f>
        <v>0</v>
      </c>
      <c r="Q294" s="430" t="n">
        <f aca="false">IF($A294="",0,(Tela4!$O$4-1)*$G$8)</f>
        <v>0</v>
      </c>
      <c r="R294" s="373" t="n">
        <f aca="false">MAX($L294-$O294,0)</f>
        <v>0</v>
      </c>
      <c r="S294" s="373" t="n">
        <f aca="false">MAX($L294-$O294-IF($P294/2&gt;$N294,$P294/2,$P294)-$Q294,0)</f>
        <v>0</v>
      </c>
      <c r="T294" s="373" t="n">
        <f aca="false">MAX($M294-$O294,0)</f>
        <v>0</v>
      </c>
      <c r="U294" s="373" t="n">
        <f aca="false">MAX($M294-$O294-IF($P294/2&gt;$N294,$P294/2,$P294)-$Q294,0)</f>
        <v>0</v>
      </c>
      <c r="V294" s="373" t="n">
        <f aca="false">MAX($N294-$O294-IF($P294/2&gt;$N294,0,$P294/2),0)</f>
        <v>0</v>
      </c>
      <c r="W294" s="373" t="n">
        <f aca="false">IF($A294="",0,$R294*($C294/$B294))</f>
        <v>0</v>
      </c>
      <c r="X294" s="373" t="n">
        <f aca="false">IF($S294&lt;=$E$4,0,IF($S294&lt;=$E$5,$S294*$F$4-$G$4,IF($S294&lt;=$E$6,$S294*$F$5-$G$5,IF($S294&lt;=$E$7,$S294*$F$6-$G$6,$S294*$F$7-$G$7))))</f>
        <v>0</v>
      </c>
      <c r="Y294" s="373" t="n">
        <f aca="false">IF($A294="",0,$T294*($C294/$B294))</f>
        <v>0</v>
      </c>
      <c r="Z294" s="373" t="n">
        <f aca="false">IF($U294&lt;=$E$4,0,IF($U294&lt;=$E$5,$U294*$F$4-$G$4,IF($U294&lt;=$E$6,$U294*$F$5-$G$5,IF($U294&lt;=$E$7,$U294*$F$6-$G$6,$U294*$F$7-$G$7))))</f>
        <v>0</v>
      </c>
      <c r="AA294" s="373" t="n">
        <f aca="false">IF($V294&lt;=$E$4,0,IF($V294&lt;=$E$5,$V294*$F$4-$G$4,IF($V294&lt;=$E$6,$V294*$F$5-$G$5,IF($V294&lt;=$E$7,$V294*$F$6-$G$6,$V294*$F$7-$G$7))))</f>
        <v>0</v>
      </c>
      <c r="AB294" s="373" t="n">
        <f aca="false">IF(ROW()-15&gt;MAX($A$4:$A$65536),0,IF(AND($A295="",INT((ROW()-3)/12)=(ROW()-3)/12),SUMIF($K$4:$K$65536,MAX($K$4:$K$65536),$N$4:$N$65536),IF(INT($A294/12)=$A294/12,SUMIF($K$4:$K$65536,$K294,$N$4:$N$65536),0)))</f>
        <v>0</v>
      </c>
      <c r="AC294" s="373" t="n">
        <f aca="false">IF(ROW()-15&gt;MAX($A$4:$A$65536),0,IF(AND($A295="",INT((ROW()-3)/12)=(ROW()-3)/12),SUMIF($K$4:$K$65536,MAX($K$4:$K$65536),$L$4:$L$65536)+SUMIF($K$4:$K$65536,MAX($K$4:$K$65536),$N$4:$N$65536),IF(INT($A294/12)=$A294/12,SUMIF($K$4:$K$65536,$K294,$L$4:$L$65536)+SUMIF($K$4:$K$65536,$K294,$N$4:$N$65536),0)))</f>
        <v>0</v>
      </c>
      <c r="AD294" s="430" t="n">
        <f aca="false">IF(ROW()-15&gt;MAX($A$4:$A$65536),0,IF(AND($A295="",INT((ROW()-3)/12)=(ROW()-3)/12),SUMIF($K$4:$K$65536,MAX($K$4:$K$65536),$O$4:$O$65536),IF(INT($A294/12)=$A294/12,SUMIF($K$4:$K$65536,$K294,$O$4:$O$65536),0)))</f>
        <v>0</v>
      </c>
      <c r="AE294" s="430" t="n">
        <f aca="false">IF(ROW()-15&gt;MAX($A$4:$A$65536),0,IF(OR(AND($A295="",INT((ROW()-3)/12)=(ROW()-3)/12),AND($A294&lt;&gt;"",INT($A294/12)=$A294/12)),(Tela4!$E$4+(Tela4!$O$4-1)*$G$8)*12,0))</f>
        <v>0</v>
      </c>
      <c r="AF294" s="430" t="n">
        <f aca="false">IF(ROW()-15&gt;MAX($A$4:$A$65536),0,IF(OR(AND($A295="",INT((ROW()-3)/12)=(ROW()-3)/12),AND($A294&lt;&gt;"",INT($A294/12)=$A294/12)),SUM(Tela4!$J$3:$J$5),0))</f>
        <v>0</v>
      </c>
      <c r="AG294" s="373" t="n">
        <f aca="false">MAX($AB294-$AD294-$AE294-$AF294,0)</f>
        <v>0</v>
      </c>
      <c r="AH294" s="373" t="n">
        <f aca="false">MAX($AC294-$AD294-$AE294-$AF294,0)</f>
        <v>0</v>
      </c>
      <c r="AI294" s="373" t="n">
        <f aca="false">IF($AG294&lt;=$H$4,0,IF($AG294&lt;=$H$5,$AG294*$F$4-$I$4,IF($AG294&lt;=$H$6,$AG294*$F$5-$I$5,IF($AG294&lt;=$H$7,$AG294*$F$6-$I$6,$AG294*$F$7-$I$7))))</f>
        <v>0</v>
      </c>
      <c r="AJ294" s="373" t="n">
        <f aca="false">IF($AH294&lt;=$H$4,0,IF($AH294&lt;=$H$5,$AH294*$F$4-$I$4,IF($AH294&lt;=$H$6,$AH294*$F$5-$I$5,IF($AH294&lt;=$H$7,$AH294*$F$6-$I$6,$AH294*$F$7-$I$7))))</f>
        <v>0</v>
      </c>
      <c r="AK294" s="431" t="n">
        <f aca="false">IF(OR(AND($A295="",INT((ROW()-3)/12)=(ROW()-3)/12),AND($A294&lt;&gt;"",INT($A294/12)=$A294/12)),SUMIF($K$4:$K$65536,$K294,$AA$4:$AA$65536)-$AI294,0)</f>
        <v>0</v>
      </c>
      <c r="AL294" s="431" t="n">
        <f aca="false">IF(OR(AND($A295="",INT((ROW()-3)/12)=(ROW()-3)/12),AND($A294&lt;&gt;"",INT($A294/12)=$A294/12)),SUMIF($K$4:$K$65536,$K294,$X$4:$X$65536)+SUMIF($K$4:$K$65536,$K294,$AA$4:$AA$65536)-$AJ294,0)</f>
        <v>0</v>
      </c>
      <c r="AM294" s="373" t="n">
        <f aca="false">MIN($AB294*0.2,$I$9)</f>
        <v>0</v>
      </c>
      <c r="AN294" s="373" t="n">
        <f aca="false">MIN($AC294*0.2,$I$9)</f>
        <v>0</v>
      </c>
      <c r="AO294" s="373" t="n">
        <f aca="false">MAX($AB294-$AD294-$AM294,0)</f>
        <v>0</v>
      </c>
      <c r="AP294" s="373" t="n">
        <f aca="false">MAX($AC294-$AD294-$AN294,0)</f>
        <v>0</v>
      </c>
      <c r="AQ294" s="373" t="n">
        <f aca="false">IF($AO294&lt;=$H$4,0,IF($AO294&lt;=$H$5,$AO294*$F$4-$I$4,IF($AO294&lt;=$H$6,$AO294*$F$5-$I$5,IF($AO294&lt;=$H$7,$AO294*$F$6-$I$6,$AO294*$F$7-$I$7))))</f>
        <v>0</v>
      </c>
      <c r="AR294" s="373" t="n">
        <f aca="false">IF($AP294&lt;=$H$4,0,IF($AP294&lt;=$H$5,$AP294*$F$4-$I$4,IF($AP294&lt;=$H$6,$AP294*$F$5-$I$5,IF($AP294&lt;=$H$7,$AP294*$F$6-$I$6,$AP294*$F$7-$I$7))))</f>
        <v>0</v>
      </c>
      <c r="AS294" s="431" t="n">
        <f aca="false">IF(OR(AND($A295="",INT((ROW()-3)/12)=(ROW()-3)/12),AND($A294&lt;&gt;"",INT($A294/12)=$A294/12)),SUMIF($K$4:$K$65536,$K294,$AA$4:$AA$65536)-$AQ294,0)</f>
        <v>0</v>
      </c>
      <c r="AT294" s="431" t="n">
        <f aca="false">IF(OR(AND($A295="",INT((ROW()-3)/12)=(ROW()-3)/12),AND($A294&lt;&gt;"",INT($A294/12)=$A294/12)),SUMIF($K$4:$K$65536,$K294,$X$4:$X$65536)+SUMIF($K$4:$K$65536,$K294,$AA$4:$AA$65536)-$AR294,0)</f>
        <v>0</v>
      </c>
      <c r="AV294" s="373" t="n">
        <f aca="false">IF($A294="",0,-$W294-$Y294-$AA294+$AK294)</f>
        <v>0</v>
      </c>
      <c r="AW294" s="373" t="n">
        <f aca="false">IF($A294="",0,-$X294-$Z294-$AA294+$AL294)</f>
        <v>0</v>
      </c>
      <c r="AX294" s="373" t="n">
        <f aca="false">IF($A294="",0,-$W294-$Y294-$AA294+$AS294)</f>
        <v>0</v>
      </c>
      <c r="AY294" s="373" t="n">
        <f aca="false">IF($A294="",0,-$X294-$Z294-$AA294+$AT294)</f>
        <v>0</v>
      </c>
      <c r="AZ294" s="433" t="n">
        <f aca="false">IF(OR($A294="",INT($A294/12)&lt;&gt;$A294/12),0,MAX(SUMIF($K$4:$K$65536,$K294,$AV$4:$AV$65536),SUMIF($K$4:$K$65536,$K294,$AX$4:$AX$65536)))</f>
        <v>0</v>
      </c>
      <c r="BA294" s="433" t="n">
        <f aca="false">IF(OR($A294="",INT($A294/12)&lt;&gt;$A294/12),0,MAX(SUMIF($K$4:$K$65536,$K294,$AW$4:$AW$65536),SUMIF($K$4:$K$65536,$K294,$AY$4:$AY$65536)))</f>
        <v>0</v>
      </c>
      <c r="BB294" s="433" t="n">
        <f aca="false">IF($A294="",0,IF(SUMIF($K$4:$K$65536,$K294,$AV$4:$AV$65536)=SUMIF($K$4:$K$65536,$K294,$AZ$4:$AZ$65536),$AV294,$AX294)/((1+Tela1!$AH$64)^$A294))</f>
        <v>0</v>
      </c>
      <c r="BC294" s="433" t="n">
        <f aca="false">IF($A294="",0,IF(SUMIF($K$4:$K$65536,$K294,$AW$4:$AW$65536)=SUMIF($K$4:$K$65536,$K294,$BA$4:$BA$65536),$AW294,$AY294)/((1+Tela1!$AH$64)^$A294))</f>
        <v>0</v>
      </c>
      <c r="BD294" s="434" t="str">
        <f aca="false">IF(OR($A294="",INT($A294/12)&lt;&gt;$A294/12),"",IF(SUM($AZ$4:$AZ$65536)&gt;SUM($BA$4:$BA$65536),IF($AZ294=SUMIF($K$4:$K$65536,$K294,$AV$4:$AV$65536),"Completa","Simplificada"),IF($BA294=SUMIF($K$4:$K$65536,$K294,$AW$4:$AW$65536),"Completa","Simplificada")))</f>
        <v/>
      </c>
    </row>
    <row r="295" customFormat="false" ht="18" hidden="false" customHeight="true" outlineLevel="0" collapsed="false">
      <c r="A295" s="422"/>
      <c r="B295" s="423"/>
      <c r="C295" s="423"/>
      <c r="K295" s="429" t="str">
        <f aca="false">IF($A295="","",INT(Tela1!$AH$58+(Resultado!$A294/12)))</f>
        <v/>
      </c>
      <c r="L295" s="373" t="n">
        <f aca="false">IF(AND($A295&lt;&gt;"",INT($A295/12)=$A295/12),$B295/2,$B295)</f>
        <v>0</v>
      </c>
      <c r="M295" s="373" t="n">
        <f aca="false">IF(AND($A295&lt;&gt;"",INT($A295/12)=$A295/12),$B295/2,0)</f>
        <v>0</v>
      </c>
      <c r="N295" s="373" t="n">
        <f aca="false">IF($A295="",0,Tela4!$E$3)</f>
        <v>0</v>
      </c>
      <c r="O295" s="430" t="n">
        <f aca="false">IF(AND($A295&lt;&gt;"",$K295&gt;65),MIN($L295,$E$4),0)</f>
        <v>0</v>
      </c>
      <c r="P295" s="430" t="n">
        <f aca="false">IF($A295="",0,Tela4!$E$4)</f>
        <v>0</v>
      </c>
      <c r="Q295" s="430" t="n">
        <f aca="false">IF($A295="",0,(Tela4!$O$4-1)*$G$8)</f>
        <v>0</v>
      </c>
      <c r="R295" s="373" t="n">
        <f aca="false">MAX($L295-$O295,0)</f>
        <v>0</v>
      </c>
      <c r="S295" s="373" t="n">
        <f aca="false">MAX($L295-$O295-IF($P295/2&gt;$N295,$P295/2,$P295)-$Q295,0)</f>
        <v>0</v>
      </c>
      <c r="T295" s="373" t="n">
        <f aca="false">MAX($M295-$O295,0)</f>
        <v>0</v>
      </c>
      <c r="U295" s="373" t="n">
        <f aca="false">MAX($M295-$O295-IF($P295/2&gt;$N295,$P295/2,$P295)-$Q295,0)</f>
        <v>0</v>
      </c>
      <c r="V295" s="373" t="n">
        <f aca="false">MAX($N295-$O295-IF($P295/2&gt;$N295,0,$P295/2),0)</f>
        <v>0</v>
      </c>
      <c r="W295" s="373" t="n">
        <f aca="false">IF($A295="",0,$R295*($C295/$B295))</f>
        <v>0</v>
      </c>
      <c r="X295" s="373" t="n">
        <f aca="false">IF($S295&lt;=$E$4,0,IF($S295&lt;=$E$5,$S295*$F$4-$G$4,IF($S295&lt;=$E$6,$S295*$F$5-$G$5,IF($S295&lt;=$E$7,$S295*$F$6-$G$6,$S295*$F$7-$G$7))))</f>
        <v>0</v>
      </c>
      <c r="Y295" s="373" t="n">
        <f aca="false">IF($A295="",0,$T295*($C295/$B295))</f>
        <v>0</v>
      </c>
      <c r="Z295" s="373" t="n">
        <f aca="false">IF($U295&lt;=$E$4,0,IF($U295&lt;=$E$5,$U295*$F$4-$G$4,IF($U295&lt;=$E$6,$U295*$F$5-$G$5,IF($U295&lt;=$E$7,$U295*$F$6-$G$6,$U295*$F$7-$G$7))))</f>
        <v>0</v>
      </c>
      <c r="AA295" s="373" t="n">
        <f aca="false">IF($V295&lt;=$E$4,0,IF($V295&lt;=$E$5,$V295*$F$4-$G$4,IF($V295&lt;=$E$6,$V295*$F$5-$G$5,IF($V295&lt;=$E$7,$V295*$F$6-$G$6,$V295*$F$7-$G$7))))</f>
        <v>0</v>
      </c>
      <c r="AB295" s="373" t="n">
        <f aca="false">IF(ROW()-15&gt;MAX($A$4:$A$65536),0,IF(AND($A296="",INT((ROW()-3)/12)=(ROW()-3)/12),SUMIF($K$4:$K$65536,MAX($K$4:$K$65536),$N$4:$N$65536),IF(INT($A295/12)=$A295/12,SUMIF($K$4:$K$65536,$K295,$N$4:$N$65536),0)))</f>
        <v>0</v>
      </c>
      <c r="AC295" s="373" t="n">
        <f aca="false">IF(ROW()-15&gt;MAX($A$4:$A$65536),0,IF(AND($A296="",INT((ROW()-3)/12)=(ROW()-3)/12),SUMIF($K$4:$K$65536,MAX($K$4:$K$65536),$L$4:$L$65536)+SUMIF($K$4:$K$65536,MAX($K$4:$K$65536),$N$4:$N$65536),IF(INT($A295/12)=$A295/12,SUMIF($K$4:$K$65536,$K295,$L$4:$L$65536)+SUMIF($K$4:$K$65536,$K295,$N$4:$N$65536),0)))</f>
        <v>0</v>
      </c>
      <c r="AD295" s="430" t="n">
        <f aca="false">IF(ROW()-15&gt;MAX($A$4:$A$65536),0,IF(AND($A296="",INT((ROW()-3)/12)=(ROW()-3)/12),SUMIF($K$4:$K$65536,MAX($K$4:$K$65536),$O$4:$O$65536),IF(INT($A295/12)=$A295/12,SUMIF($K$4:$K$65536,$K295,$O$4:$O$65536),0)))</f>
        <v>0</v>
      </c>
      <c r="AE295" s="430" t="n">
        <f aca="false">IF(ROW()-15&gt;MAX($A$4:$A$65536),0,IF(OR(AND($A296="",INT((ROW()-3)/12)=(ROW()-3)/12),AND($A295&lt;&gt;"",INT($A295/12)=$A295/12)),(Tela4!$E$4+(Tela4!$O$4-1)*$G$8)*12,0))</f>
        <v>0</v>
      </c>
      <c r="AF295" s="430" t="n">
        <f aca="false">IF(ROW()-15&gt;MAX($A$4:$A$65536),0,IF(OR(AND($A296="",INT((ROW()-3)/12)=(ROW()-3)/12),AND($A295&lt;&gt;"",INT($A295/12)=$A295/12)),SUM(Tela4!$J$3:$J$5),0))</f>
        <v>0</v>
      </c>
      <c r="AG295" s="373" t="n">
        <f aca="false">MAX($AB295-$AD295-$AE295-$AF295,0)</f>
        <v>0</v>
      </c>
      <c r="AH295" s="373" t="n">
        <f aca="false">MAX($AC295-$AD295-$AE295-$AF295,0)</f>
        <v>0</v>
      </c>
      <c r="AI295" s="373" t="n">
        <f aca="false">IF($AG295&lt;=$H$4,0,IF($AG295&lt;=$H$5,$AG295*$F$4-$I$4,IF($AG295&lt;=$H$6,$AG295*$F$5-$I$5,IF($AG295&lt;=$H$7,$AG295*$F$6-$I$6,$AG295*$F$7-$I$7))))</f>
        <v>0</v>
      </c>
      <c r="AJ295" s="373" t="n">
        <f aca="false">IF($AH295&lt;=$H$4,0,IF($AH295&lt;=$H$5,$AH295*$F$4-$I$4,IF($AH295&lt;=$H$6,$AH295*$F$5-$I$5,IF($AH295&lt;=$H$7,$AH295*$F$6-$I$6,$AH295*$F$7-$I$7))))</f>
        <v>0</v>
      </c>
      <c r="AK295" s="431" t="n">
        <f aca="false">IF(OR(AND($A296="",INT((ROW()-3)/12)=(ROW()-3)/12),AND($A295&lt;&gt;"",INT($A295/12)=$A295/12)),SUMIF($K$4:$K$65536,$K295,$AA$4:$AA$65536)-$AI295,0)</f>
        <v>0</v>
      </c>
      <c r="AL295" s="431" t="n">
        <f aca="false">IF(OR(AND($A296="",INT((ROW()-3)/12)=(ROW()-3)/12),AND($A295&lt;&gt;"",INT($A295/12)=$A295/12)),SUMIF($K$4:$K$65536,$K295,$X$4:$X$65536)+SUMIF($K$4:$K$65536,$K295,$AA$4:$AA$65536)-$AJ295,0)</f>
        <v>0</v>
      </c>
      <c r="AM295" s="373" t="n">
        <f aca="false">MIN($AB295*0.2,$I$9)</f>
        <v>0</v>
      </c>
      <c r="AN295" s="373" t="n">
        <f aca="false">MIN($AC295*0.2,$I$9)</f>
        <v>0</v>
      </c>
      <c r="AO295" s="373" t="n">
        <f aca="false">MAX($AB295-$AD295-$AM295,0)</f>
        <v>0</v>
      </c>
      <c r="AP295" s="373" t="n">
        <f aca="false">MAX($AC295-$AD295-$AN295,0)</f>
        <v>0</v>
      </c>
      <c r="AQ295" s="373" t="n">
        <f aca="false">IF($AO295&lt;=$H$4,0,IF($AO295&lt;=$H$5,$AO295*$F$4-$I$4,IF($AO295&lt;=$H$6,$AO295*$F$5-$I$5,IF($AO295&lt;=$H$7,$AO295*$F$6-$I$6,$AO295*$F$7-$I$7))))</f>
        <v>0</v>
      </c>
      <c r="AR295" s="373" t="n">
        <f aca="false">IF($AP295&lt;=$H$4,0,IF($AP295&lt;=$H$5,$AP295*$F$4-$I$4,IF($AP295&lt;=$H$6,$AP295*$F$5-$I$5,IF($AP295&lt;=$H$7,$AP295*$F$6-$I$6,$AP295*$F$7-$I$7))))</f>
        <v>0</v>
      </c>
      <c r="AS295" s="431" t="n">
        <f aca="false">IF(OR(AND($A296="",INT((ROW()-3)/12)=(ROW()-3)/12),AND($A295&lt;&gt;"",INT($A295/12)=$A295/12)),SUMIF($K$4:$K$65536,$K295,$AA$4:$AA$65536)-$AQ295,0)</f>
        <v>0</v>
      </c>
      <c r="AT295" s="431" t="n">
        <f aca="false">IF(OR(AND($A296="",INT((ROW()-3)/12)=(ROW()-3)/12),AND($A295&lt;&gt;"",INT($A295/12)=$A295/12)),SUMIF($K$4:$K$65536,$K295,$X$4:$X$65536)+SUMIF($K$4:$K$65536,$K295,$AA$4:$AA$65536)-$AR295,0)</f>
        <v>0</v>
      </c>
      <c r="AV295" s="373" t="n">
        <f aca="false">IF($A295="",0,-$W295-$Y295-$AA295+$AK295)</f>
        <v>0</v>
      </c>
      <c r="AW295" s="373" t="n">
        <f aca="false">IF($A295="",0,-$X295-$Z295-$AA295+$AL295)</f>
        <v>0</v>
      </c>
      <c r="AX295" s="373" t="n">
        <f aca="false">IF($A295="",0,-$W295-$Y295-$AA295+$AS295)</f>
        <v>0</v>
      </c>
      <c r="AY295" s="373" t="n">
        <f aca="false">IF($A295="",0,-$X295-$Z295-$AA295+$AT295)</f>
        <v>0</v>
      </c>
      <c r="AZ295" s="433" t="n">
        <f aca="false">IF(OR($A295="",INT($A295/12)&lt;&gt;$A295/12),0,MAX(SUMIF($K$4:$K$65536,$K295,$AV$4:$AV$65536),SUMIF($K$4:$K$65536,$K295,$AX$4:$AX$65536)))</f>
        <v>0</v>
      </c>
      <c r="BA295" s="433" t="n">
        <f aca="false">IF(OR($A295="",INT($A295/12)&lt;&gt;$A295/12),0,MAX(SUMIF($K$4:$K$65536,$K295,$AW$4:$AW$65536),SUMIF($K$4:$K$65536,$K295,$AY$4:$AY$65536)))</f>
        <v>0</v>
      </c>
      <c r="BB295" s="433" t="n">
        <f aca="false">IF($A295="",0,IF(SUMIF($K$4:$K$65536,$K295,$AV$4:$AV$65536)=SUMIF($K$4:$K$65536,$K295,$AZ$4:$AZ$65536),$AV295,$AX295)/((1+Tela1!$AH$64)^$A295))</f>
        <v>0</v>
      </c>
      <c r="BC295" s="433" t="n">
        <f aca="false">IF($A295="",0,IF(SUMIF($K$4:$K$65536,$K295,$AW$4:$AW$65536)=SUMIF($K$4:$K$65536,$K295,$BA$4:$BA$65536),$AW295,$AY295)/((1+Tela1!$AH$64)^$A295))</f>
        <v>0</v>
      </c>
      <c r="BD295" s="434" t="str">
        <f aca="false">IF(OR($A295="",INT($A295/12)&lt;&gt;$A295/12),"",IF(SUM($AZ$4:$AZ$65536)&gt;SUM($BA$4:$BA$65536),IF($AZ295=SUMIF($K$4:$K$65536,$K295,$AV$4:$AV$65536),"Completa","Simplificada"),IF($BA295=SUMIF($K$4:$K$65536,$K295,$AW$4:$AW$65536),"Completa","Simplificada")))</f>
        <v/>
      </c>
    </row>
    <row r="296" customFormat="false" ht="18" hidden="false" customHeight="true" outlineLevel="0" collapsed="false">
      <c r="A296" s="422"/>
      <c r="B296" s="423"/>
      <c r="C296" s="423"/>
      <c r="K296" s="429" t="str">
        <f aca="false">IF($A296="","",INT(Tela1!$AH$58+(Resultado!$A295/12)))</f>
        <v/>
      </c>
      <c r="L296" s="373" t="n">
        <f aca="false">IF(AND($A296&lt;&gt;"",INT($A296/12)=$A296/12),$B296/2,$B296)</f>
        <v>0</v>
      </c>
      <c r="M296" s="373" t="n">
        <f aca="false">IF(AND($A296&lt;&gt;"",INT($A296/12)=$A296/12),$B296/2,0)</f>
        <v>0</v>
      </c>
      <c r="N296" s="373" t="n">
        <f aca="false">IF($A296="",0,Tela4!$E$3)</f>
        <v>0</v>
      </c>
      <c r="O296" s="430" t="n">
        <f aca="false">IF(AND($A296&lt;&gt;"",$K296&gt;65),MIN($L296,$E$4),0)</f>
        <v>0</v>
      </c>
      <c r="P296" s="430" t="n">
        <f aca="false">IF($A296="",0,Tela4!$E$4)</f>
        <v>0</v>
      </c>
      <c r="Q296" s="430" t="n">
        <f aca="false">IF($A296="",0,(Tela4!$O$4-1)*$G$8)</f>
        <v>0</v>
      </c>
      <c r="R296" s="373" t="n">
        <f aca="false">MAX($L296-$O296,0)</f>
        <v>0</v>
      </c>
      <c r="S296" s="373" t="n">
        <f aca="false">MAX($L296-$O296-IF($P296/2&gt;$N296,$P296/2,$P296)-$Q296,0)</f>
        <v>0</v>
      </c>
      <c r="T296" s="373" t="n">
        <f aca="false">MAX($M296-$O296,0)</f>
        <v>0</v>
      </c>
      <c r="U296" s="373" t="n">
        <f aca="false">MAX($M296-$O296-IF($P296/2&gt;$N296,$P296/2,$P296)-$Q296,0)</f>
        <v>0</v>
      </c>
      <c r="V296" s="373" t="n">
        <f aca="false">MAX($N296-$O296-IF($P296/2&gt;$N296,0,$P296/2),0)</f>
        <v>0</v>
      </c>
      <c r="W296" s="373" t="n">
        <f aca="false">IF($A296="",0,$R296*($C296/$B296))</f>
        <v>0</v>
      </c>
      <c r="X296" s="373" t="n">
        <f aca="false">IF($S296&lt;=$E$4,0,IF($S296&lt;=$E$5,$S296*$F$4-$G$4,IF($S296&lt;=$E$6,$S296*$F$5-$G$5,IF($S296&lt;=$E$7,$S296*$F$6-$G$6,$S296*$F$7-$G$7))))</f>
        <v>0</v>
      </c>
      <c r="Y296" s="373" t="n">
        <f aca="false">IF($A296="",0,$T296*($C296/$B296))</f>
        <v>0</v>
      </c>
      <c r="Z296" s="373" t="n">
        <f aca="false">IF($U296&lt;=$E$4,0,IF($U296&lt;=$E$5,$U296*$F$4-$G$4,IF($U296&lt;=$E$6,$U296*$F$5-$G$5,IF($U296&lt;=$E$7,$U296*$F$6-$G$6,$U296*$F$7-$G$7))))</f>
        <v>0</v>
      </c>
      <c r="AA296" s="373" t="n">
        <f aca="false">IF($V296&lt;=$E$4,0,IF($V296&lt;=$E$5,$V296*$F$4-$G$4,IF($V296&lt;=$E$6,$V296*$F$5-$G$5,IF($V296&lt;=$E$7,$V296*$F$6-$G$6,$V296*$F$7-$G$7))))</f>
        <v>0</v>
      </c>
      <c r="AB296" s="373" t="n">
        <f aca="false">IF(ROW()-15&gt;MAX($A$4:$A$65536),0,IF(AND($A297="",INT((ROW()-3)/12)=(ROW()-3)/12),SUMIF($K$4:$K$65536,MAX($K$4:$K$65536),$N$4:$N$65536),IF(INT($A296/12)=$A296/12,SUMIF($K$4:$K$65536,$K296,$N$4:$N$65536),0)))</f>
        <v>0</v>
      </c>
      <c r="AC296" s="373" t="n">
        <f aca="false">IF(ROW()-15&gt;MAX($A$4:$A$65536),0,IF(AND($A297="",INT((ROW()-3)/12)=(ROW()-3)/12),SUMIF($K$4:$K$65536,MAX($K$4:$K$65536),$L$4:$L$65536)+SUMIF($K$4:$K$65536,MAX($K$4:$K$65536),$N$4:$N$65536),IF(INT($A296/12)=$A296/12,SUMIF($K$4:$K$65536,$K296,$L$4:$L$65536)+SUMIF($K$4:$K$65536,$K296,$N$4:$N$65536),0)))</f>
        <v>0</v>
      </c>
      <c r="AD296" s="430" t="n">
        <f aca="false">IF(ROW()-15&gt;MAX($A$4:$A$65536),0,IF(AND($A297="",INT((ROW()-3)/12)=(ROW()-3)/12),SUMIF($K$4:$K$65536,MAX($K$4:$K$65536),$O$4:$O$65536),IF(INT($A296/12)=$A296/12,SUMIF($K$4:$K$65536,$K296,$O$4:$O$65536),0)))</f>
        <v>0</v>
      </c>
      <c r="AE296" s="430" t="n">
        <f aca="false">IF(ROW()-15&gt;MAX($A$4:$A$65536),0,IF(OR(AND($A297="",INT((ROW()-3)/12)=(ROW()-3)/12),AND($A296&lt;&gt;"",INT($A296/12)=$A296/12)),(Tela4!$E$4+(Tela4!$O$4-1)*$G$8)*12,0))</f>
        <v>0</v>
      </c>
      <c r="AF296" s="430" t="n">
        <f aca="false">IF(ROW()-15&gt;MAX($A$4:$A$65536),0,IF(OR(AND($A297="",INT((ROW()-3)/12)=(ROW()-3)/12),AND($A296&lt;&gt;"",INT($A296/12)=$A296/12)),SUM(Tela4!$J$3:$J$5),0))</f>
        <v>0</v>
      </c>
      <c r="AG296" s="373" t="n">
        <f aca="false">MAX($AB296-$AD296-$AE296-$AF296,0)</f>
        <v>0</v>
      </c>
      <c r="AH296" s="373" t="n">
        <f aca="false">MAX($AC296-$AD296-$AE296-$AF296,0)</f>
        <v>0</v>
      </c>
      <c r="AI296" s="373" t="n">
        <f aca="false">IF($AG296&lt;=$H$4,0,IF($AG296&lt;=$H$5,$AG296*$F$4-$I$4,IF($AG296&lt;=$H$6,$AG296*$F$5-$I$5,IF($AG296&lt;=$H$7,$AG296*$F$6-$I$6,$AG296*$F$7-$I$7))))</f>
        <v>0</v>
      </c>
      <c r="AJ296" s="373" t="n">
        <f aca="false">IF($AH296&lt;=$H$4,0,IF($AH296&lt;=$H$5,$AH296*$F$4-$I$4,IF($AH296&lt;=$H$6,$AH296*$F$5-$I$5,IF($AH296&lt;=$H$7,$AH296*$F$6-$I$6,$AH296*$F$7-$I$7))))</f>
        <v>0</v>
      </c>
      <c r="AK296" s="431" t="n">
        <f aca="false">IF(OR(AND($A297="",INT((ROW()-3)/12)=(ROW()-3)/12),AND($A296&lt;&gt;"",INT($A296/12)=$A296/12)),SUMIF($K$4:$K$65536,$K296,$AA$4:$AA$65536)-$AI296,0)</f>
        <v>0</v>
      </c>
      <c r="AL296" s="431" t="n">
        <f aca="false">IF(OR(AND($A297="",INT((ROW()-3)/12)=(ROW()-3)/12),AND($A296&lt;&gt;"",INT($A296/12)=$A296/12)),SUMIF($K$4:$K$65536,$K296,$X$4:$X$65536)+SUMIF($K$4:$K$65536,$K296,$AA$4:$AA$65536)-$AJ296,0)</f>
        <v>0</v>
      </c>
      <c r="AM296" s="373" t="n">
        <f aca="false">MIN($AB296*0.2,$I$9)</f>
        <v>0</v>
      </c>
      <c r="AN296" s="373" t="n">
        <f aca="false">MIN($AC296*0.2,$I$9)</f>
        <v>0</v>
      </c>
      <c r="AO296" s="373" t="n">
        <f aca="false">MAX($AB296-$AD296-$AM296,0)</f>
        <v>0</v>
      </c>
      <c r="AP296" s="373" t="n">
        <f aca="false">MAX($AC296-$AD296-$AN296,0)</f>
        <v>0</v>
      </c>
      <c r="AQ296" s="373" t="n">
        <f aca="false">IF($AO296&lt;=$H$4,0,IF($AO296&lt;=$H$5,$AO296*$F$4-$I$4,IF($AO296&lt;=$H$6,$AO296*$F$5-$I$5,IF($AO296&lt;=$H$7,$AO296*$F$6-$I$6,$AO296*$F$7-$I$7))))</f>
        <v>0</v>
      </c>
      <c r="AR296" s="373" t="n">
        <f aca="false">IF($AP296&lt;=$H$4,0,IF($AP296&lt;=$H$5,$AP296*$F$4-$I$4,IF($AP296&lt;=$H$6,$AP296*$F$5-$I$5,IF($AP296&lt;=$H$7,$AP296*$F$6-$I$6,$AP296*$F$7-$I$7))))</f>
        <v>0</v>
      </c>
      <c r="AS296" s="431" t="n">
        <f aca="false">IF(OR(AND($A297="",INT((ROW()-3)/12)=(ROW()-3)/12),AND($A296&lt;&gt;"",INT($A296/12)=$A296/12)),SUMIF($K$4:$K$65536,$K296,$AA$4:$AA$65536)-$AQ296,0)</f>
        <v>0</v>
      </c>
      <c r="AT296" s="431" t="n">
        <f aca="false">IF(OR(AND($A297="",INT((ROW()-3)/12)=(ROW()-3)/12),AND($A296&lt;&gt;"",INT($A296/12)=$A296/12)),SUMIF($K$4:$K$65536,$K296,$X$4:$X$65536)+SUMIF($K$4:$K$65536,$K296,$AA$4:$AA$65536)-$AR296,0)</f>
        <v>0</v>
      </c>
      <c r="AV296" s="373" t="n">
        <f aca="false">IF($A296="",0,-$W296-$Y296-$AA296+$AK296)</f>
        <v>0</v>
      </c>
      <c r="AW296" s="373" t="n">
        <f aca="false">IF($A296="",0,-$X296-$Z296-$AA296+$AL296)</f>
        <v>0</v>
      </c>
      <c r="AX296" s="373" t="n">
        <f aca="false">IF($A296="",0,-$W296-$Y296-$AA296+$AS296)</f>
        <v>0</v>
      </c>
      <c r="AY296" s="373" t="n">
        <f aca="false">IF($A296="",0,-$X296-$Z296-$AA296+$AT296)</f>
        <v>0</v>
      </c>
      <c r="AZ296" s="433" t="n">
        <f aca="false">IF(OR($A296="",INT($A296/12)&lt;&gt;$A296/12),0,MAX(SUMIF($K$4:$K$65536,$K296,$AV$4:$AV$65536),SUMIF($K$4:$K$65536,$K296,$AX$4:$AX$65536)))</f>
        <v>0</v>
      </c>
      <c r="BA296" s="433" t="n">
        <f aca="false">IF(OR($A296="",INT($A296/12)&lt;&gt;$A296/12),0,MAX(SUMIF($K$4:$K$65536,$K296,$AW$4:$AW$65536),SUMIF($K$4:$K$65536,$K296,$AY$4:$AY$65536)))</f>
        <v>0</v>
      </c>
      <c r="BB296" s="433" t="n">
        <f aca="false">IF($A296="",0,IF(SUMIF($K$4:$K$65536,$K296,$AV$4:$AV$65536)=SUMIF($K$4:$K$65536,$K296,$AZ$4:$AZ$65536),$AV296,$AX296)/((1+Tela1!$AH$64)^$A296))</f>
        <v>0</v>
      </c>
      <c r="BC296" s="433" t="n">
        <f aca="false">IF($A296="",0,IF(SUMIF($K$4:$K$65536,$K296,$AW$4:$AW$65536)=SUMIF($K$4:$K$65536,$K296,$BA$4:$BA$65536),$AW296,$AY296)/((1+Tela1!$AH$64)^$A296))</f>
        <v>0</v>
      </c>
      <c r="BD296" s="434" t="str">
        <f aca="false">IF(OR($A296="",INT($A296/12)&lt;&gt;$A296/12),"",IF(SUM($AZ$4:$AZ$65536)&gt;SUM($BA$4:$BA$65536),IF($AZ296=SUMIF($K$4:$K$65536,$K296,$AV$4:$AV$65536),"Completa","Simplificada"),IF($BA296=SUMIF($K$4:$K$65536,$K296,$AW$4:$AW$65536),"Completa","Simplificada")))</f>
        <v/>
      </c>
    </row>
    <row r="297" customFormat="false" ht="18" hidden="false" customHeight="true" outlineLevel="0" collapsed="false">
      <c r="A297" s="422"/>
      <c r="B297" s="423"/>
      <c r="C297" s="423"/>
      <c r="K297" s="429" t="str">
        <f aca="false">IF($A297="","",INT(Tela1!$AH$58+(Resultado!$A296/12)))</f>
        <v/>
      </c>
      <c r="L297" s="373" t="n">
        <f aca="false">IF(AND($A297&lt;&gt;"",INT($A297/12)=$A297/12),$B297/2,$B297)</f>
        <v>0</v>
      </c>
      <c r="M297" s="373" t="n">
        <f aca="false">IF(AND($A297&lt;&gt;"",INT($A297/12)=$A297/12),$B297/2,0)</f>
        <v>0</v>
      </c>
      <c r="N297" s="373" t="n">
        <f aca="false">IF($A297="",0,Tela4!$E$3)</f>
        <v>0</v>
      </c>
      <c r="O297" s="430" t="n">
        <f aca="false">IF(AND($A297&lt;&gt;"",$K297&gt;65),MIN($L297,$E$4),0)</f>
        <v>0</v>
      </c>
      <c r="P297" s="430" t="n">
        <f aca="false">IF($A297="",0,Tela4!$E$4)</f>
        <v>0</v>
      </c>
      <c r="Q297" s="430" t="n">
        <f aca="false">IF($A297="",0,(Tela4!$O$4-1)*$G$8)</f>
        <v>0</v>
      </c>
      <c r="R297" s="373" t="n">
        <f aca="false">MAX($L297-$O297,0)</f>
        <v>0</v>
      </c>
      <c r="S297" s="373" t="n">
        <f aca="false">MAX($L297-$O297-IF($P297/2&gt;$N297,$P297/2,$P297)-$Q297,0)</f>
        <v>0</v>
      </c>
      <c r="T297" s="373" t="n">
        <f aca="false">MAX($M297-$O297,0)</f>
        <v>0</v>
      </c>
      <c r="U297" s="373" t="n">
        <f aca="false">MAX($M297-$O297-IF($P297/2&gt;$N297,$P297/2,$P297)-$Q297,0)</f>
        <v>0</v>
      </c>
      <c r="V297" s="373" t="n">
        <f aca="false">MAX($N297-$O297-IF($P297/2&gt;$N297,0,$P297/2),0)</f>
        <v>0</v>
      </c>
      <c r="W297" s="373" t="n">
        <f aca="false">IF($A297="",0,$R297*($C297/$B297))</f>
        <v>0</v>
      </c>
      <c r="X297" s="373" t="n">
        <f aca="false">IF($S297&lt;=$E$4,0,IF($S297&lt;=$E$5,$S297*$F$4-$G$4,IF($S297&lt;=$E$6,$S297*$F$5-$G$5,IF($S297&lt;=$E$7,$S297*$F$6-$G$6,$S297*$F$7-$G$7))))</f>
        <v>0</v>
      </c>
      <c r="Y297" s="373" t="n">
        <f aca="false">IF($A297="",0,$T297*($C297/$B297))</f>
        <v>0</v>
      </c>
      <c r="Z297" s="373" t="n">
        <f aca="false">IF($U297&lt;=$E$4,0,IF($U297&lt;=$E$5,$U297*$F$4-$G$4,IF($U297&lt;=$E$6,$U297*$F$5-$G$5,IF($U297&lt;=$E$7,$U297*$F$6-$G$6,$U297*$F$7-$G$7))))</f>
        <v>0</v>
      </c>
      <c r="AA297" s="373" t="n">
        <f aca="false">IF($V297&lt;=$E$4,0,IF($V297&lt;=$E$5,$V297*$F$4-$G$4,IF($V297&lt;=$E$6,$V297*$F$5-$G$5,IF($V297&lt;=$E$7,$V297*$F$6-$G$6,$V297*$F$7-$G$7))))</f>
        <v>0</v>
      </c>
      <c r="AB297" s="373" t="n">
        <f aca="false">IF(ROW()-15&gt;MAX($A$4:$A$65536),0,IF(AND($A298="",INT((ROW()-3)/12)=(ROW()-3)/12),SUMIF($K$4:$K$65536,MAX($K$4:$K$65536),$N$4:$N$65536),IF(INT($A297/12)=$A297/12,SUMIF($K$4:$K$65536,$K297,$N$4:$N$65536),0)))</f>
        <v>0</v>
      </c>
      <c r="AC297" s="373" t="n">
        <f aca="false">IF(ROW()-15&gt;MAX($A$4:$A$65536),0,IF(AND($A298="",INT((ROW()-3)/12)=(ROW()-3)/12),SUMIF($K$4:$K$65536,MAX($K$4:$K$65536),$L$4:$L$65536)+SUMIF($K$4:$K$65536,MAX($K$4:$K$65536),$N$4:$N$65536),IF(INT($A297/12)=$A297/12,SUMIF($K$4:$K$65536,$K297,$L$4:$L$65536)+SUMIF($K$4:$K$65536,$K297,$N$4:$N$65536),0)))</f>
        <v>0</v>
      </c>
      <c r="AD297" s="430" t="n">
        <f aca="false">IF(ROW()-15&gt;MAX($A$4:$A$65536),0,IF(AND($A298="",INT((ROW()-3)/12)=(ROW()-3)/12),SUMIF($K$4:$K$65536,MAX($K$4:$K$65536),$O$4:$O$65536),IF(INT($A297/12)=$A297/12,SUMIF($K$4:$K$65536,$K297,$O$4:$O$65536),0)))</f>
        <v>0</v>
      </c>
      <c r="AE297" s="430" t="n">
        <f aca="false">IF(ROW()-15&gt;MAX($A$4:$A$65536),0,IF(OR(AND($A298="",INT((ROW()-3)/12)=(ROW()-3)/12),AND($A297&lt;&gt;"",INT($A297/12)=$A297/12)),(Tela4!$E$4+(Tela4!$O$4-1)*$G$8)*12,0))</f>
        <v>0</v>
      </c>
      <c r="AF297" s="430" t="n">
        <f aca="false">IF(ROW()-15&gt;MAX($A$4:$A$65536),0,IF(OR(AND($A298="",INT((ROW()-3)/12)=(ROW()-3)/12),AND($A297&lt;&gt;"",INT($A297/12)=$A297/12)),SUM(Tela4!$J$3:$J$5),0))</f>
        <v>0</v>
      </c>
      <c r="AG297" s="373" t="n">
        <f aca="false">MAX($AB297-$AD297-$AE297-$AF297,0)</f>
        <v>0</v>
      </c>
      <c r="AH297" s="373" t="n">
        <f aca="false">MAX($AC297-$AD297-$AE297-$AF297,0)</f>
        <v>0</v>
      </c>
      <c r="AI297" s="373" t="n">
        <f aca="false">IF($AG297&lt;=$H$4,0,IF($AG297&lt;=$H$5,$AG297*$F$4-$I$4,IF($AG297&lt;=$H$6,$AG297*$F$5-$I$5,IF($AG297&lt;=$H$7,$AG297*$F$6-$I$6,$AG297*$F$7-$I$7))))</f>
        <v>0</v>
      </c>
      <c r="AJ297" s="373" t="n">
        <f aca="false">IF($AH297&lt;=$H$4,0,IF($AH297&lt;=$H$5,$AH297*$F$4-$I$4,IF($AH297&lt;=$H$6,$AH297*$F$5-$I$5,IF($AH297&lt;=$H$7,$AH297*$F$6-$I$6,$AH297*$F$7-$I$7))))</f>
        <v>0</v>
      </c>
      <c r="AK297" s="431" t="n">
        <f aca="false">IF(OR(AND($A298="",INT((ROW()-3)/12)=(ROW()-3)/12),AND($A297&lt;&gt;"",INT($A297/12)=$A297/12)),SUMIF($K$4:$K$65536,$K297,$AA$4:$AA$65536)-$AI297,0)</f>
        <v>0</v>
      </c>
      <c r="AL297" s="431" t="n">
        <f aca="false">IF(OR(AND($A298="",INT((ROW()-3)/12)=(ROW()-3)/12),AND($A297&lt;&gt;"",INT($A297/12)=$A297/12)),SUMIF($K$4:$K$65536,$K297,$X$4:$X$65536)+SUMIF($K$4:$K$65536,$K297,$AA$4:$AA$65536)-$AJ297,0)</f>
        <v>0</v>
      </c>
      <c r="AM297" s="373" t="n">
        <f aca="false">MIN($AB297*0.2,$I$9)</f>
        <v>0</v>
      </c>
      <c r="AN297" s="373" t="n">
        <f aca="false">MIN($AC297*0.2,$I$9)</f>
        <v>0</v>
      </c>
      <c r="AO297" s="373" t="n">
        <f aca="false">MAX($AB297-$AD297-$AM297,0)</f>
        <v>0</v>
      </c>
      <c r="AP297" s="373" t="n">
        <f aca="false">MAX($AC297-$AD297-$AN297,0)</f>
        <v>0</v>
      </c>
      <c r="AQ297" s="373" t="n">
        <f aca="false">IF($AO297&lt;=$H$4,0,IF($AO297&lt;=$H$5,$AO297*$F$4-$I$4,IF($AO297&lt;=$H$6,$AO297*$F$5-$I$5,IF($AO297&lt;=$H$7,$AO297*$F$6-$I$6,$AO297*$F$7-$I$7))))</f>
        <v>0</v>
      </c>
      <c r="AR297" s="373" t="n">
        <f aca="false">IF($AP297&lt;=$H$4,0,IF($AP297&lt;=$H$5,$AP297*$F$4-$I$4,IF($AP297&lt;=$H$6,$AP297*$F$5-$I$5,IF($AP297&lt;=$H$7,$AP297*$F$6-$I$6,$AP297*$F$7-$I$7))))</f>
        <v>0</v>
      </c>
      <c r="AS297" s="431" t="n">
        <f aca="false">IF(OR(AND($A298="",INT((ROW()-3)/12)=(ROW()-3)/12),AND($A297&lt;&gt;"",INT($A297/12)=$A297/12)),SUMIF($K$4:$K$65536,$K297,$AA$4:$AA$65536)-$AQ297,0)</f>
        <v>0</v>
      </c>
      <c r="AT297" s="431" t="n">
        <f aca="false">IF(OR(AND($A298="",INT((ROW()-3)/12)=(ROW()-3)/12),AND($A297&lt;&gt;"",INT($A297/12)=$A297/12)),SUMIF($K$4:$K$65536,$K297,$X$4:$X$65536)+SUMIF($K$4:$K$65536,$K297,$AA$4:$AA$65536)-$AR297,0)</f>
        <v>0</v>
      </c>
      <c r="AV297" s="373" t="n">
        <f aca="false">IF($A297="",0,-$W297-$Y297-$AA297+$AK297)</f>
        <v>0</v>
      </c>
      <c r="AW297" s="373" t="n">
        <f aca="false">IF($A297="",0,-$X297-$Z297-$AA297+$AL297)</f>
        <v>0</v>
      </c>
      <c r="AX297" s="373" t="n">
        <f aca="false">IF($A297="",0,-$W297-$Y297-$AA297+$AS297)</f>
        <v>0</v>
      </c>
      <c r="AY297" s="373" t="n">
        <f aca="false">IF($A297="",0,-$X297-$Z297-$AA297+$AT297)</f>
        <v>0</v>
      </c>
      <c r="AZ297" s="433" t="n">
        <f aca="false">IF(OR($A297="",INT($A297/12)&lt;&gt;$A297/12),0,MAX(SUMIF($K$4:$K$65536,$K297,$AV$4:$AV$65536),SUMIF($K$4:$K$65536,$K297,$AX$4:$AX$65536)))</f>
        <v>0</v>
      </c>
      <c r="BA297" s="433" t="n">
        <f aca="false">IF(OR($A297="",INT($A297/12)&lt;&gt;$A297/12),0,MAX(SUMIF($K$4:$K$65536,$K297,$AW$4:$AW$65536),SUMIF($K$4:$K$65536,$K297,$AY$4:$AY$65536)))</f>
        <v>0</v>
      </c>
      <c r="BB297" s="433" t="n">
        <f aca="false">IF($A297="",0,IF(SUMIF($K$4:$K$65536,$K297,$AV$4:$AV$65536)=SUMIF($K$4:$K$65536,$K297,$AZ$4:$AZ$65536),$AV297,$AX297)/((1+Tela1!$AH$64)^$A297))</f>
        <v>0</v>
      </c>
      <c r="BC297" s="433" t="n">
        <f aca="false">IF($A297="",0,IF(SUMIF($K$4:$K$65536,$K297,$AW$4:$AW$65536)=SUMIF($K$4:$K$65536,$K297,$BA$4:$BA$65536),$AW297,$AY297)/((1+Tela1!$AH$64)^$A297))</f>
        <v>0</v>
      </c>
      <c r="BD297" s="434" t="str">
        <f aca="false">IF(OR($A297="",INT($A297/12)&lt;&gt;$A297/12),"",IF(SUM($AZ$4:$AZ$65536)&gt;SUM($BA$4:$BA$65536),IF($AZ297=SUMIF($K$4:$K$65536,$K297,$AV$4:$AV$65536),"Completa","Simplificada"),IF($BA297=SUMIF($K$4:$K$65536,$K297,$AW$4:$AW$65536),"Completa","Simplificada")))</f>
        <v/>
      </c>
    </row>
    <row r="298" customFormat="false" ht="18" hidden="false" customHeight="true" outlineLevel="0" collapsed="false">
      <c r="A298" s="422"/>
      <c r="B298" s="423"/>
      <c r="C298" s="423"/>
      <c r="K298" s="429" t="str">
        <f aca="false">IF($A298="","",INT(Tela1!$AH$58+(Resultado!$A297/12)))</f>
        <v/>
      </c>
      <c r="L298" s="373" t="n">
        <f aca="false">IF(AND($A298&lt;&gt;"",INT($A298/12)=$A298/12),$B298/2,$B298)</f>
        <v>0</v>
      </c>
      <c r="M298" s="373" t="n">
        <f aca="false">IF(AND($A298&lt;&gt;"",INT($A298/12)=$A298/12),$B298/2,0)</f>
        <v>0</v>
      </c>
      <c r="N298" s="373" t="n">
        <f aca="false">IF($A298="",0,Tela4!$E$3)</f>
        <v>0</v>
      </c>
      <c r="O298" s="430" t="n">
        <f aca="false">IF(AND($A298&lt;&gt;"",$K298&gt;65),MIN($L298,$E$4),0)</f>
        <v>0</v>
      </c>
      <c r="P298" s="430" t="n">
        <f aca="false">IF($A298="",0,Tela4!$E$4)</f>
        <v>0</v>
      </c>
      <c r="Q298" s="430" t="n">
        <f aca="false">IF($A298="",0,(Tela4!$O$4-1)*$G$8)</f>
        <v>0</v>
      </c>
      <c r="R298" s="373" t="n">
        <f aca="false">MAX($L298-$O298,0)</f>
        <v>0</v>
      </c>
      <c r="S298" s="373" t="n">
        <f aca="false">MAX($L298-$O298-IF($P298/2&gt;$N298,$P298/2,$P298)-$Q298,0)</f>
        <v>0</v>
      </c>
      <c r="T298" s="373" t="n">
        <f aca="false">MAX($M298-$O298,0)</f>
        <v>0</v>
      </c>
      <c r="U298" s="373" t="n">
        <f aca="false">MAX($M298-$O298-IF($P298/2&gt;$N298,$P298/2,$P298)-$Q298,0)</f>
        <v>0</v>
      </c>
      <c r="V298" s="373" t="n">
        <f aca="false">MAX($N298-$O298-IF($P298/2&gt;$N298,0,$P298/2),0)</f>
        <v>0</v>
      </c>
      <c r="W298" s="373" t="n">
        <f aca="false">IF($A298="",0,$R298*($C298/$B298))</f>
        <v>0</v>
      </c>
      <c r="X298" s="373" t="n">
        <f aca="false">IF($S298&lt;=$E$4,0,IF($S298&lt;=$E$5,$S298*$F$4-$G$4,IF($S298&lt;=$E$6,$S298*$F$5-$G$5,IF($S298&lt;=$E$7,$S298*$F$6-$G$6,$S298*$F$7-$G$7))))</f>
        <v>0</v>
      </c>
      <c r="Y298" s="373" t="n">
        <f aca="false">IF($A298="",0,$T298*($C298/$B298))</f>
        <v>0</v>
      </c>
      <c r="Z298" s="373" t="n">
        <f aca="false">IF($U298&lt;=$E$4,0,IF($U298&lt;=$E$5,$U298*$F$4-$G$4,IF($U298&lt;=$E$6,$U298*$F$5-$G$5,IF($U298&lt;=$E$7,$U298*$F$6-$G$6,$U298*$F$7-$G$7))))</f>
        <v>0</v>
      </c>
      <c r="AA298" s="373" t="n">
        <f aca="false">IF($V298&lt;=$E$4,0,IF($V298&lt;=$E$5,$V298*$F$4-$G$4,IF($V298&lt;=$E$6,$V298*$F$5-$G$5,IF($V298&lt;=$E$7,$V298*$F$6-$G$6,$V298*$F$7-$G$7))))</f>
        <v>0</v>
      </c>
      <c r="AB298" s="373" t="n">
        <f aca="false">IF(ROW()-15&gt;MAX($A$4:$A$65536),0,IF(AND($A299="",INT((ROW()-3)/12)=(ROW()-3)/12),SUMIF($K$4:$K$65536,MAX($K$4:$K$65536),$N$4:$N$65536),IF(INT($A298/12)=$A298/12,SUMIF($K$4:$K$65536,$K298,$N$4:$N$65536),0)))</f>
        <v>0</v>
      </c>
      <c r="AC298" s="373" t="n">
        <f aca="false">IF(ROW()-15&gt;MAX($A$4:$A$65536),0,IF(AND($A299="",INT((ROW()-3)/12)=(ROW()-3)/12),SUMIF($K$4:$K$65536,MAX($K$4:$K$65536),$L$4:$L$65536)+SUMIF($K$4:$K$65536,MAX($K$4:$K$65536),$N$4:$N$65536),IF(INT($A298/12)=$A298/12,SUMIF($K$4:$K$65536,$K298,$L$4:$L$65536)+SUMIF($K$4:$K$65536,$K298,$N$4:$N$65536),0)))</f>
        <v>0</v>
      </c>
      <c r="AD298" s="430" t="n">
        <f aca="false">IF(ROW()-15&gt;MAX($A$4:$A$65536),0,IF(AND($A299="",INT((ROW()-3)/12)=(ROW()-3)/12),SUMIF($K$4:$K$65536,MAX($K$4:$K$65536),$O$4:$O$65536),IF(INT($A298/12)=$A298/12,SUMIF($K$4:$K$65536,$K298,$O$4:$O$65536),0)))</f>
        <v>0</v>
      </c>
      <c r="AE298" s="430" t="n">
        <f aca="false">IF(ROW()-15&gt;MAX($A$4:$A$65536),0,IF(OR(AND($A299="",INT((ROW()-3)/12)=(ROW()-3)/12),AND($A298&lt;&gt;"",INT($A298/12)=$A298/12)),(Tela4!$E$4+(Tela4!$O$4-1)*$G$8)*12,0))</f>
        <v>0</v>
      </c>
      <c r="AF298" s="430" t="n">
        <f aca="false">IF(ROW()-15&gt;MAX($A$4:$A$65536),0,IF(OR(AND($A299="",INT((ROW()-3)/12)=(ROW()-3)/12),AND($A298&lt;&gt;"",INT($A298/12)=$A298/12)),SUM(Tela4!$J$3:$J$5),0))</f>
        <v>0</v>
      </c>
      <c r="AG298" s="373" t="n">
        <f aca="false">MAX($AB298-$AD298-$AE298-$AF298,0)</f>
        <v>0</v>
      </c>
      <c r="AH298" s="373" t="n">
        <f aca="false">MAX($AC298-$AD298-$AE298-$AF298,0)</f>
        <v>0</v>
      </c>
      <c r="AI298" s="373" t="n">
        <f aca="false">IF($AG298&lt;=$H$4,0,IF($AG298&lt;=$H$5,$AG298*$F$4-$I$4,IF($AG298&lt;=$H$6,$AG298*$F$5-$I$5,IF($AG298&lt;=$H$7,$AG298*$F$6-$I$6,$AG298*$F$7-$I$7))))</f>
        <v>0</v>
      </c>
      <c r="AJ298" s="373" t="n">
        <f aca="false">IF($AH298&lt;=$H$4,0,IF($AH298&lt;=$H$5,$AH298*$F$4-$I$4,IF($AH298&lt;=$H$6,$AH298*$F$5-$I$5,IF($AH298&lt;=$H$7,$AH298*$F$6-$I$6,$AH298*$F$7-$I$7))))</f>
        <v>0</v>
      </c>
      <c r="AK298" s="431" t="n">
        <f aca="false">IF(OR(AND($A299="",INT((ROW()-3)/12)=(ROW()-3)/12),AND($A298&lt;&gt;"",INT($A298/12)=$A298/12)),SUMIF($K$4:$K$65536,$K298,$AA$4:$AA$65536)-$AI298,0)</f>
        <v>0</v>
      </c>
      <c r="AL298" s="431" t="n">
        <f aca="false">IF(OR(AND($A299="",INT((ROW()-3)/12)=(ROW()-3)/12),AND($A298&lt;&gt;"",INT($A298/12)=$A298/12)),SUMIF($K$4:$K$65536,$K298,$X$4:$X$65536)+SUMIF($K$4:$K$65536,$K298,$AA$4:$AA$65536)-$AJ298,0)</f>
        <v>0</v>
      </c>
      <c r="AM298" s="373" t="n">
        <f aca="false">MIN($AB298*0.2,$I$9)</f>
        <v>0</v>
      </c>
      <c r="AN298" s="373" t="n">
        <f aca="false">MIN($AC298*0.2,$I$9)</f>
        <v>0</v>
      </c>
      <c r="AO298" s="373" t="n">
        <f aca="false">MAX($AB298-$AD298-$AM298,0)</f>
        <v>0</v>
      </c>
      <c r="AP298" s="373" t="n">
        <f aca="false">MAX($AC298-$AD298-$AN298,0)</f>
        <v>0</v>
      </c>
      <c r="AQ298" s="373" t="n">
        <f aca="false">IF($AO298&lt;=$H$4,0,IF($AO298&lt;=$H$5,$AO298*$F$4-$I$4,IF($AO298&lt;=$H$6,$AO298*$F$5-$I$5,IF($AO298&lt;=$H$7,$AO298*$F$6-$I$6,$AO298*$F$7-$I$7))))</f>
        <v>0</v>
      </c>
      <c r="AR298" s="373" t="n">
        <f aca="false">IF($AP298&lt;=$H$4,0,IF($AP298&lt;=$H$5,$AP298*$F$4-$I$4,IF($AP298&lt;=$H$6,$AP298*$F$5-$I$5,IF($AP298&lt;=$H$7,$AP298*$F$6-$I$6,$AP298*$F$7-$I$7))))</f>
        <v>0</v>
      </c>
      <c r="AS298" s="431" t="n">
        <f aca="false">IF(OR(AND($A299="",INT((ROW()-3)/12)=(ROW()-3)/12),AND($A298&lt;&gt;"",INT($A298/12)=$A298/12)),SUMIF($K$4:$K$65536,$K298,$AA$4:$AA$65536)-$AQ298,0)</f>
        <v>0</v>
      </c>
      <c r="AT298" s="431" t="n">
        <f aca="false">IF(OR(AND($A299="",INT((ROW()-3)/12)=(ROW()-3)/12),AND($A298&lt;&gt;"",INT($A298/12)=$A298/12)),SUMIF($K$4:$K$65536,$K298,$X$4:$X$65536)+SUMIF($K$4:$K$65536,$K298,$AA$4:$AA$65536)-$AR298,0)</f>
        <v>0</v>
      </c>
      <c r="AV298" s="373" t="n">
        <f aca="false">IF($A298="",0,-$W298-$Y298-$AA298+$AK298)</f>
        <v>0</v>
      </c>
      <c r="AW298" s="373" t="n">
        <f aca="false">IF($A298="",0,-$X298-$Z298-$AA298+$AL298)</f>
        <v>0</v>
      </c>
      <c r="AX298" s="373" t="n">
        <f aca="false">IF($A298="",0,-$W298-$Y298-$AA298+$AS298)</f>
        <v>0</v>
      </c>
      <c r="AY298" s="373" t="n">
        <f aca="false">IF($A298="",0,-$X298-$Z298-$AA298+$AT298)</f>
        <v>0</v>
      </c>
      <c r="AZ298" s="433" t="n">
        <f aca="false">IF(OR($A298="",INT($A298/12)&lt;&gt;$A298/12),0,MAX(SUMIF($K$4:$K$65536,$K298,$AV$4:$AV$65536),SUMIF($K$4:$K$65536,$K298,$AX$4:$AX$65536)))</f>
        <v>0</v>
      </c>
      <c r="BA298" s="433" t="n">
        <f aca="false">IF(OR($A298="",INT($A298/12)&lt;&gt;$A298/12),0,MAX(SUMIF($K$4:$K$65536,$K298,$AW$4:$AW$65536),SUMIF($K$4:$K$65536,$K298,$AY$4:$AY$65536)))</f>
        <v>0</v>
      </c>
      <c r="BB298" s="433" t="n">
        <f aca="false">IF($A298="",0,IF(SUMIF($K$4:$K$65536,$K298,$AV$4:$AV$65536)=SUMIF($K$4:$K$65536,$K298,$AZ$4:$AZ$65536),$AV298,$AX298)/((1+Tela1!$AH$64)^$A298))</f>
        <v>0</v>
      </c>
      <c r="BC298" s="433" t="n">
        <f aca="false">IF($A298="",0,IF(SUMIF($K$4:$K$65536,$K298,$AW$4:$AW$65536)=SUMIF($K$4:$K$65536,$K298,$BA$4:$BA$65536),$AW298,$AY298)/((1+Tela1!$AH$64)^$A298))</f>
        <v>0</v>
      </c>
      <c r="BD298" s="434" t="str">
        <f aca="false">IF(OR($A298="",INT($A298/12)&lt;&gt;$A298/12),"",IF(SUM($AZ$4:$AZ$65536)&gt;SUM($BA$4:$BA$65536),IF($AZ298=SUMIF($K$4:$K$65536,$K298,$AV$4:$AV$65536),"Completa","Simplificada"),IF($BA298=SUMIF($K$4:$K$65536,$K298,$AW$4:$AW$65536),"Completa","Simplificada")))</f>
        <v/>
      </c>
    </row>
    <row r="299" customFormat="false" ht="18" hidden="false" customHeight="true" outlineLevel="0" collapsed="false">
      <c r="A299" s="422"/>
      <c r="B299" s="423"/>
      <c r="C299" s="423"/>
      <c r="K299" s="429" t="str">
        <f aca="false">IF($A299="","",INT(Tela1!$AH$58+(Resultado!$A298/12)))</f>
        <v/>
      </c>
      <c r="L299" s="373" t="n">
        <f aca="false">IF(AND($A299&lt;&gt;"",INT($A299/12)=$A299/12),$B299/2,$B299)</f>
        <v>0</v>
      </c>
      <c r="M299" s="373" t="n">
        <f aca="false">IF(AND($A299&lt;&gt;"",INT($A299/12)=$A299/12),$B299/2,0)</f>
        <v>0</v>
      </c>
      <c r="N299" s="373" t="n">
        <f aca="false">IF($A299="",0,Tela4!$E$3)</f>
        <v>0</v>
      </c>
      <c r="O299" s="430" t="n">
        <f aca="false">IF(AND($A299&lt;&gt;"",$K299&gt;65),MIN($L299,$E$4),0)</f>
        <v>0</v>
      </c>
      <c r="P299" s="430" t="n">
        <f aca="false">IF($A299="",0,Tela4!$E$4)</f>
        <v>0</v>
      </c>
      <c r="Q299" s="430" t="n">
        <f aca="false">IF($A299="",0,(Tela4!$O$4-1)*$G$8)</f>
        <v>0</v>
      </c>
      <c r="R299" s="373" t="n">
        <f aca="false">MAX($L299-$O299,0)</f>
        <v>0</v>
      </c>
      <c r="S299" s="373" t="n">
        <f aca="false">MAX($L299-$O299-IF($P299/2&gt;$N299,$P299/2,$P299)-$Q299,0)</f>
        <v>0</v>
      </c>
      <c r="T299" s="373" t="n">
        <f aca="false">MAX($M299-$O299,0)</f>
        <v>0</v>
      </c>
      <c r="U299" s="373" t="n">
        <f aca="false">MAX($M299-$O299-IF($P299/2&gt;$N299,$P299/2,$P299)-$Q299,0)</f>
        <v>0</v>
      </c>
      <c r="V299" s="373" t="n">
        <f aca="false">MAX($N299-$O299-IF($P299/2&gt;$N299,0,$P299/2),0)</f>
        <v>0</v>
      </c>
      <c r="W299" s="373" t="n">
        <f aca="false">IF($A299="",0,$R299*($C299/$B299))</f>
        <v>0</v>
      </c>
      <c r="X299" s="373" t="n">
        <f aca="false">IF($S299&lt;=$E$4,0,IF($S299&lt;=$E$5,$S299*$F$4-$G$4,IF($S299&lt;=$E$6,$S299*$F$5-$G$5,IF($S299&lt;=$E$7,$S299*$F$6-$G$6,$S299*$F$7-$G$7))))</f>
        <v>0</v>
      </c>
      <c r="Y299" s="373" t="n">
        <f aca="false">IF($A299="",0,$T299*($C299/$B299))</f>
        <v>0</v>
      </c>
      <c r="Z299" s="373" t="n">
        <f aca="false">IF($U299&lt;=$E$4,0,IF($U299&lt;=$E$5,$U299*$F$4-$G$4,IF($U299&lt;=$E$6,$U299*$F$5-$G$5,IF($U299&lt;=$E$7,$U299*$F$6-$G$6,$U299*$F$7-$G$7))))</f>
        <v>0</v>
      </c>
      <c r="AA299" s="373" t="n">
        <f aca="false">IF($V299&lt;=$E$4,0,IF($V299&lt;=$E$5,$V299*$F$4-$G$4,IF($V299&lt;=$E$6,$V299*$F$5-$G$5,IF($V299&lt;=$E$7,$V299*$F$6-$G$6,$V299*$F$7-$G$7))))</f>
        <v>0</v>
      </c>
      <c r="AB299" s="373" t="n">
        <f aca="false">IF(ROW()-15&gt;MAX($A$4:$A$65536),0,IF(AND($A300="",INT((ROW()-3)/12)=(ROW()-3)/12),SUMIF($K$4:$K$65536,MAX($K$4:$K$65536),$N$4:$N$65536),IF(INT($A299/12)=$A299/12,SUMIF($K$4:$K$65536,$K299,$N$4:$N$65536),0)))</f>
        <v>0</v>
      </c>
      <c r="AC299" s="373" t="n">
        <f aca="false">IF(ROW()-15&gt;MAX($A$4:$A$65536),0,IF(AND($A300="",INT((ROW()-3)/12)=(ROW()-3)/12),SUMIF($K$4:$K$65536,MAX($K$4:$K$65536),$L$4:$L$65536)+SUMIF($K$4:$K$65536,MAX($K$4:$K$65536),$N$4:$N$65536),IF(INT($A299/12)=$A299/12,SUMIF($K$4:$K$65536,$K299,$L$4:$L$65536)+SUMIF($K$4:$K$65536,$K299,$N$4:$N$65536),0)))</f>
        <v>0</v>
      </c>
      <c r="AD299" s="430" t="n">
        <f aca="false">IF(ROW()-15&gt;MAX($A$4:$A$65536),0,IF(AND($A300="",INT((ROW()-3)/12)=(ROW()-3)/12),SUMIF($K$4:$K$65536,MAX($K$4:$K$65536),$O$4:$O$65536),IF(INT($A299/12)=$A299/12,SUMIF($K$4:$K$65536,$K299,$O$4:$O$65536),0)))</f>
        <v>0</v>
      </c>
      <c r="AE299" s="430" t="n">
        <f aca="false">IF(ROW()-15&gt;MAX($A$4:$A$65536),0,IF(OR(AND($A300="",INT((ROW()-3)/12)=(ROW()-3)/12),AND($A299&lt;&gt;"",INT($A299/12)=$A299/12)),(Tela4!$E$4+(Tela4!$O$4-1)*$G$8)*12,0))</f>
        <v>0</v>
      </c>
      <c r="AF299" s="430" t="n">
        <f aca="false">IF(ROW()-15&gt;MAX($A$4:$A$65536),0,IF(OR(AND($A300="",INT((ROW()-3)/12)=(ROW()-3)/12),AND($A299&lt;&gt;"",INT($A299/12)=$A299/12)),SUM(Tela4!$J$3:$J$5),0))</f>
        <v>0</v>
      </c>
      <c r="AG299" s="373" t="n">
        <f aca="false">MAX($AB299-$AD299-$AE299-$AF299,0)</f>
        <v>0</v>
      </c>
      <c r="AH299" s="373" t="n">
        <f aca="false">MAX($AC299-$AD299-$AE299-$AF299,0)</f>
        <v>0</v>
      </c>
      <c r="AI299" s="373" t="n">
        <f aca="false">IF($AG299&lt;=$H$4,0,IF($AG299&lt;=$H$5,$AG299*$F$4-$I$4,IF($AG299&lt;=$H$6,$AG299*$F$5-$I$5,IF($AG299&lt;=$H$7,$AG299*$F$6-$I$6,$AG299*$F$7-$I$7))))</f>
        <v>0</v>
      </c>
      <c r="AJ299" s="373" t="n">
        <f aca="false">IF($AH299&lt;=$H$4,0,IF($AH299&lt;=$H$5,$AH299*$F$4-$I$4,IF($AH299&lt;=$H$6,$AH299*$F$5-$I$5,IF($AH299&lt;=$H$7,$AH299*$F$6-$I$6,$AH299*$F$7-$I$7))))</f>
        <v>0</v>
      </c>
      <c r="AK299" s="431" t="n">
        <f aca="false">IF(OR(AND($A300="",INT((ROW()-3)/12)=(ROW()-3)/12),AND($A299&lt;&gt;"",INT($A299/12)=$A299/12)),SUMIF($K$4:$K$65536,$K299,$AA$4:$AA$65536)-$AI299,0)</f>
        <v>0</v>
      </c>
      <c r="AL299" s="431" t="n">
        <f aca="false">IF(OR(AND($A300="",INT((ROW()-3)/12)=(ROW()-3)/12),AND($A299&lt;&gt;"",INT($A299/12)=$A299/12)),SUMIF($K$4:$K$65536,$K299,$X$4:$X$65536)+SUMIF($K$4:$K$65536,$K299,$AA$4:$AA$65536)-$AJ299,0)</f>
        <v>0</v>
      </c>
      <c r="AM299" s="373" t="n">
        <f aca="false">MIN($AB299*0.2,$I$9)</f>
        <v>0</v>
      </c>
      <c r="AN299" s="373" t="n">
        <f aca="false">MIN($AC299*0.2,$I$9)</f>
        <v>0</v>
      </c>
      <c r="AO299" s="373" t="n">
        <f aca="false">MAX($AB299-$AD299-$AM299,0)</f>
        <v>0</v>
      </c>
      <c r="AP299" s="373" t="n">
        <f aca="false">MAX($AC299-$AD299-$AN299,0)</f>
        <v>0</v>
      </c>
      <c r="AQ299" s="373" t="n">
        <f aca="false">IF($AO299&lt;=$H$4,0,IF($AO299&lt;=$H$5,$AO299*$F$4-$I$4,IF($AO299&lt;=$H$6,$AO299*$F$5-$I$5,IF($AO299&lt;=$H$7,$AO299*$F$6-$I$6,$AO299*$F$7-$I$7))))</f>
        <v>0</v>
      </c>
      <c r="AR299" s="373" t="n">
        <f aca="false">IF($AP299&lt;=$H$4,0,IF($AP299&lt;=$H$5,$AP299*$F$4-$I$4,IF($AP299&lt;=$H$6,$AP299*$F$5-$I$5,IF($AP299&lt;=$H$7,$AP299*$F$6-$I$6,$AP299*$F$7-$I$7))))</f>
        <v>0</v>
      </c>
      <c r="AS299" s="431" t="n">
        <f aca="false">IF(OR(AND($A300="",INT((ROW()-3)/12)=(ROW()-3)/12),AND($A299&lt;&gt;"",INT($A299/12)=$A299/12)),SUMIF($K$4:$K$65536,$K299,$AA$4:$AA$65536)-$AQ299,0)</f>
        <v>0</v>
      </c>
      <c r="AT299" s="431" t="n">
        <f aca="false">IF(OR(AND($A300="",INT((ROW()-3)/12)=(ROW()-3)/12),AND($A299&lt;&gt;"",INT($A299/12)=$A299/12)),SUMIF($K$4:$K$65536,$K299,$X$4:$X$65536)+SUMIF($K$4:$K$65536,$K299,$AA$4:$AA$65536)-$AR299,0)</f>
        <v>0</v>
      </c>
      <c r="AV299" s="373" t="n">
        <f aca="false">IF($A299="",0,-$W299-$Y299-$AA299+$AK299)</f>
        <v>0</v>
      </c>
      <c r="AW299" s="373" t="n">
        <f aca="false">IF($A299="",0,-$X299-$Z299-$AA299+$AL299)</f>
        <v>0</v>
      </c>
      <c r="AX299" s="373" t="n">
        <f aca="false">IF($A299="",0,-$W299-$Y299-$AA299+$AS299)</f>
        <v>0</v>
      </c>
      <c r="AY299" s="373" t="n">
        <f aca="false">IF($A299="",0,-$X299-$Z299-$AA299+$AT299)</f>
        <v>0</v>
      </c>
      <c r="AZ299" s="433" t="n">
        <f aca="false">IF(OR($A299="",INT($A299/12)&lt;&gt;$A299/12),0,MAX(SUMIF($K$4:$K$65536,$K299,$AV$4:$AV$65536),SUMIF($K$4:$K$65536,$K299,$AX$4:$AX$65536)))</f>
        <v>0</v>
      </c>
      <c r="BA299" s="433" t="n">
        <f aca="false">IF(OR($A299="",INT($A299/12)&lt;&gt;$A299/12),0,MAX(SUMIF($K$4:$K$65536,$K299,$AW$4:$AW$65536),SUMIF($K$4:$K$65536,$K299,$AY$4:$AY$65536)))</f>
        <v>0</v>
      </c>
      <c r="BB299" s="433" t="n">
        <f aca="false">IF($A299="",0,IF(SUMIF($K$4:$K$65536,$K299,$AV$4:$AV$65536)=SUMIF($K$4:$K$65536,$K299,$AZ$4:$AZ$65536),$AV299,$AX299)/((1+Tela1!$AH$64)^$A299))</f>
        <v>0</v>
      </c>
      <c r="BC299" s="433" t="n">
        <f aca="false">IF($A299="",0,IF(SUMIF($K$4:$K$65536,$K299,$AW$4:$AW$65536)=SUMIF($K$4:$K$65536,$K299,$BA$4:$BA$65536),$AW299,$AY299)/((1+Tela1!$AH$64)^$A299))</f>
        <v>0</v>
      </c>
      <c r="BD299" s="434" t="str">
        <f aca="false">IF(OR($A299="",INT($A299/12)&lt;&gt;$A299/12),"",IF(SUM($AZ$4:$AZ$65536)&gt;SUM($BA$4:$BA$65536),IF($AZ299=SUMIF($K$4:$K$65536,$K299,$AV$4:$AV$65536),"Completa","Simplificada"),IF($BA299=SUMIF($K$4:$K$65536,$K299,$AW$4:$AW$65536),"Completa","Simplificada")))</f>
        <v/>
      </c>
    </row>
    <row r="300" customFormat="false" ht="18" hidden="false" customHeight="true" outlineLevel="0" collapsed="false">
      <c r="A300" s="422"/>
      <c r="B300" s="423"/>
      <c r="C300" s="423"/>
      <c r="K300" s="429" t="str">
        <f aca="false">IF($A300="","",INT(Tela1!$AH$58+(Resultado!$A299/12)))</f>
        <v/>
      </c>
      <c r="L300" s="373" t="n">
        <f aca="false">IF(AND($A300&lt;&gt;"",INT($A300/12)=$A300/12),$B300/2,$B300)</f>
        <v>0</v>
      </c>
      <c r="M300" s="373" t="n">
        <f aca="false">IF(AND($A300&lt;&gt;"",INT($A300/12)=$A300/12),$B300/2,0)</f>
        <v>0</v>
      </c>
      <c r="N300" s="373" t="n">
        <f aca="false">IF($A300="",0,Tela4!$E$3)</f>
        <v>0</v>
      </c>
      <c r="O300" s="430" t="n">
        <f aca="false">IF(AND($A300&lt;&gt;"",$K300&gt;65),MIN($L300,$E$4),0)</f>
        <v>0</v>
      </c>
      <c r="P300" s="430" t="n">
        <f aca="false">IF($A300="",0,Tela4!$E$4)</f>
        <v>0</v>
      </c>
      <c r="Q300" s="430" t="n">
        <f aca="false">IF($A300="",0,(Tela4!$O$4-1)*$G$8)</f>
        <v>0</v>
      </c>
      <c r="R300" s="373" t="n">
        <f aca="false">MAX($L300-$O300,0)</f>
        <v>0</v>
      </c>
      <c r="S300" s="373" t="n">
        <f aca="false">MAX($L300-$O300-IF($P300/2&gt;$N300,$P300/2,$P300)-$Q300,0)</f>
        <v>0</v>
      </c>
      <c r="T300" s="373" t="n">
        <f aca="false">MAX($M300-$O300,0)</f>
        <v>0</v>
      </c>
      <c r="U300" s="373" t="n">
        <f aca="false">MAX($M300-$O300-IF($P300/2&gt;$N300,$P300/2,$P300)-$Q300,0)</f>
        <v>0</v>
      </c>
      <c r="V300" s="373" t="n">
        <f aca="false">MAX($N300-$O300-IF($P300/2&gt;$N300,0,$P300/2),0)</f>
        <v>0</v>
      </c>
      <c r="W300" s="373" t="n">
        <f aca="false">IF($A300="",0,$R300*($C300/$B300))</f>
        <v>0</v>
      </c>
      <c r="X300" s="373" t="n">
        <f aca="false">IF($S300&lt;=$E$4,0,IF($S300&lt;=$E$5,$S300*$F$4-$G$4,IF($S300&lt;=$E$6,$S300*$F$5-$G$5,IF($S300&lt;=$E$7,$S300*$F$6-$G$6,$S300*$F$7-$G$7))))</f>
        <v>0</v>
      </c>
      <c r="Y300" s="373" t="n">
        <f aca="false">IF($A300="",0,$T300*($C300/$B300))</f>
        <v>0</v>
      </c>
      <c r="Z300" s="373" t="n">
        <f aca="false">IF($U300&lt;=$E$4,0,IF($U300&lt;=$E$5,$U300*$F$4-$G$4,IF($U300&lt;=$E$6,$U300*$F$5-$G$5,IF($U300&lt;=$E$7,$U300*$F$6-$G$6,$U300*$F$7-$G$7))))</f>
        <v>0</v>
      </c>
      <c r="AA300" s="373" t="n">
        <f aca="false">IF($V300&lt;=$E$4,0,IF($V300&lt;=$E$5,$V300*$F$4-$G$4,IF($V300&lt;=$E$6,$V300*$F$5-$G$5,IF($V300&lt;=$E$7,$V300*$F$6-$G$6,$V300*$F$7-$G$7))))</f>
        <v>0</v>
      </c>
      <c r="AB300" s="373" t="n">
        <f aca="false">IF(ROW()-15&gt;MAX($A$4:$A$65536),0,IF(AND($A301="",INT((ROW()-3)/12)=(ROW()-3)/12),SUMIF($K$4:$K$65536,MAX($K$4:$K$65536),$N$4:$N$65536),IF(INT($A300/12)=$A300/12,SUMIF($K$4:$K$65536,$K300,$N$4:$N$65536),0)))</f>
        <v>0</v>
      </c>
      <c r="AC300" s="373" t="n">
        <f aca="false">IF(ROW()-15&gt;MAX($A$4:$A$65536),0,IF(AND($A301="",INT((ROW()-3)/12)=(ROW()-3)/12),SUMIF($K$4:$K$65536,MAX($K$4:$K$65536),$L$4:$L$65536)+SUMIF($K$4:$K$65536,MAX($K$4:$K$65536),$N$4:$N$65536),IF(INT($A300/12)=$A300/12,SUMIF($K$4:$K$65536,$K300,$L$4:$L$65536)+SUMIF($K$4:$K$65536,$K300,$N$4:$N$65536),0)))</f>
        <v>0</v>
      </c>
      <c r="AD300" s="430" t="n">
        <f aca="false">IF(ROW()-15&gt;MAX($A$4:$A$65536),0,IF(AND($A301="",INT((ROW()-3)/12)=(ROW()-3)/12),SUMIF($K$4:$K$65536,MAX($K$4:$K$65536),$O$4:$O$65536),IF(INT($A300/12)=$A300/12,SUMIF($K$4:$K$65536,$K300,$O$4:$O$65536),0)))</f>
        <v>0</v>
      </c>
      <c r="AE300" s="430" t="n">
        <f aca="false">IF(ROW()-15&gt;MAX($A$4:$A$65536),0,IF(OR(AND($A301="",INT((ROW()-3)/12)=(ROW()-3)/12),AND($A300&lt;&gt;"",INT($A300/12)=$A300/12)),(Tela4!$E$4+(Tela4!$O$4-1)*$G$8)*12,0))</f>
        <v>0</v>
      </c>
      <c r="AF300" s="430" t="n">
        <f aca="false">IF(ROW()-15&gt;MAX($A$4:$A$65536),0,IF(OR(AND($A301="",INT((ROW()-3)/12)=(ROW()-3)/12),AND($A300&lt;&gt;"",INT($A300/12)=$A300/12)),SUM(Tela4!$J$3:$J$5),0))</f>
        <v>0</v>
      </c>
      <c r="AG300" s="373" t="n">
        <f aca="false">MAX($AB300-$AD300-$AE300-$AF300,0)</f>
        <v>0</v>
      </c>
      <c r="AH300" s="373" t="n">
        <f aca="false">MAX($AC300-$AD300-$AE300-$AF300,0)</f>
        <v>0</v>
      </c>
      <c r="AI300" s="373" t="n">
        <f aca="false">IF($AG300&lt;=$H$4,0,IF($AG300&lt;=$H$5,$AG300*$F$4-$I$4,IF($AG300&lt;=$H$6,$AG300*$F$5-$I$5,IF($AG300&lt;=$H$7,$AG300*$F$6-$I$6,$AG300*$F$7-$I$7))))</f>
        <v>0</v>
      </c>
      <c r="AJ300" s="373" t="n">
        <f aca="false">IF($AH300&lt;=$H$4,0,IF($AH300&lt;=$H$5,$AH300*$F$4-$I$4,IF($AH300&lt;=$H$6,$AH300*$F$5-$I$5,IF($AH300&lt;=$H$7,$AH300*$F$6-$I$6,$AH300*$F$7-$I$7))))</f>
        <v>0</v>
      </c>
      <c r="AK300" s="431" t="n">
        <f aca="false">IF(OR(AND($A301="",INT((ROW()-3)/12)=(ROW()-3)/12),AND($A300&lt;&gt;"",INT($A300/12)=$A300/12)),SUMIF($K$4:$K$65536,$K300,$AA$4:$AA$65536)-$AI300,0)</f>
        <v>0</v>
      </c>
      <c r="AL300" s="431" t="n">
        <f aca="false">IF(OR(AND($A301="",INT((ROW()-3)/12)=(ROW()-3)/12),AND($A300&lt;&gt;"",INT($A300/12)=$A300/12)),SUMIF($K$4:$K$65536,$K300,$X$4:$X$65536)+SUMIF($K$4:$K$65536,$K300,$AA$4:$AA$65536)-$AJ300,0)</f>
        <v>0</v>
      </c>
      <c r="AM300" s="373" t="n">
        <f aca="false">MIN($AB300*0.2,$I$9)</f>
        <v>0</v>
      </c>
      <c r="AN300" s="373" t="n">
        <f aca="false">MIN($AC300*0.2,$I$9)</f>
        <v>0</v>
      </c>
      <c r="AO300" s="373" t="n">
        <f aca="false">MAX($AB300-$AD300-$AM300,0)</f>
        <v>0</v>
      </c>
      <c r="AP300" s="373" t="n">
        <f aca="false">MAX($AC300-$AD300-$AN300,0)</f>
        <v>0</v>
      </c>
      <c r="AQ300" s="373" t="n">
        <f aca="false">IF($AO300&lt;=$H$4,0,IF($AO300&lt;=$H$5,$AO300*$F$4-$I$4,IF($AO300&lt;=$H$6,$AO300*$F$5-$I$5,IF($AO300&lt;=$H$7,$AO300*$F$6-$I$6,$AO300*$F$7-$I$7))))</f>
        <v>0</v>
      </c>
      <c r="AR300" s="373" t="n">
        <f aca="false">IF($AP300&lt;=$H$4,0,IF($AP300&lt;=$H$5,$AP300*$F$4-$I$4,IF($AP300&lt;=$H$6,$AP300*$F$5-$I$5,IF($AP300&lt;=$H$7,$AP300*$F$6-$I$6,$AP300*$F$7-$I$7))))</f>
        <v>0</v>
      </c>
      <c r="AS300" s="431" t="n">
        <f aca="false">IF(OR(AND($A301="",INT((ROW()-3)/12)=(ROW()-3)/12),AND($A300&lt;&gt;"",INT($A300/12)=$A300/12)),SUMIF($K$4:$K$65536,$K300,$AA$4:$AA$65536)-$AQ300,0)</f>
        <v>0</v>
      </c>
      <c r="AT300" s="431" t="n">
        <f aca="false">IF(OR(AND($A301="",INT((ROW()-3)/12)=(ROW()-3)/12),AND($A300&lt;&gt;"",INT($A300/12)=$A300/12)),SUMIF($K$4:$K$65536,$K300,$X$4:$X$65536)+SUMIF($K$4:$K$65536,$K300,$AA$4:$AA$65536)-$AR300,0)</f>
        <v>0</v>
      </c>
      <c r="AV300" s="373" t="n">
        <f aca="false">IF($A300="",0,-$W300-$Y300-$AA300+$AK300)</f>
        <v>0</v>
      </c>
      <c r="AW300" s="373" t="n">
        <f aca="false">IF($A300="",0,-$X300-$Z300-$AA300+$AL300)</f>
        <v>0</v>
      </c>
      <c r="AX300" s="373" t="n">
        <f aca="false">IF($A300="",0,-$W300-$Y300-$AA300+$AS300)</f>
        <v>0</v>
      </c>
      <c r="AY300" s="373" t="n">
        <f aca="false">IF($A300="",0,-$X300-$Z300-$AA300+$AT300)</f>
        <v>0</v>
      </c>
      <c r="AZ300" s="433" t="n">
        <f aca="false">IF(OR($A300="",INT($A300/12)&lt;&gt;$A300/12),0,MAX(SUMIF($K$4:$K$65536,$K300,$AV$4:$AV$65536),SUMIF($K$4:$K$65536,$K300,$AX$4:$AX$65536)))</f>
        <v>0</v>
      </c>
      <c r="BA300" s="433" t="n">
        <f aca="false">IF(OR($A300="",INT($A300/12)&lt;&gt;$A300/12),0,MAX(SUMIF($K$4:$K$65536,$K300,$AW$4:$AW$65536),SUMIF($K$4:$K$65536,$K300,$AY$4:$AY$65536)))</f>
        <v>0</v>
      </c>
      <c r="BB300" s="433" t="n">
        <f aca="false">IF($A300="",0,IF(SUMIF($K$4:$K$65536,$K300,$AV$4:$AV$65536)=SUMIF($K$4:$K$65536,$K300,$AZ$4:$AZ$65536),$AV300,$AX300)/((1+Tela1!$AH$64)^$A300))</f>
        <v>0</v>
      </c>
      <c r="BC300" s="433" t="n">
        <f aca="false">IF($A300="",0,IF(SUMIF($K$4:$K$65536,$K300,$AW$4:$AW$65536)=SUMIF($K$4:$K$65536,$K300,$BA$4:$BA$65536),$AW300,$AY300)/((1+Tela1!$AH$64)^$A300))</f>
        <v>0</v>
      </c>
      <c r="BD300" s="434" t="str">
        <f aca="false">IF(OR($A300="",INT($A300/12)&lt;&gt;$A300/12),"",IF(SUM($AZ$4:$AZ$65536)&gt;SUM($BA$4:$BA$65536),IF($AZ300=SUMIF($K$4:$K$65536,$K300,$AV$4:$AV$65536),"Completa","Simplificada"),IF($BA300=SUMIF($K$4:$K$65536,$K300,$AW$4:$AW$65536),"Completa","Simplificada")))</f>
        <v/>
      </c>
    </row>
    <row r="301" customFormat="false" ht="18" hidden="false" customHeight="true" outlineLevel="0" collapsed="false">
      <c r="A301" s="422"/>
      <c r="B301" s="423"/>
      <c r="C301" s="423"/>
      <c r="K301" s="429" t="str">
        <f aca="false">IF($A301="","",INT(Tela1!$AH$58+(Resultado!$A300/12)))</f>
        <v/>
      </c>
      <c r="L301" s="373" t="n">
        <f aca="false">IF(AND($A301&lt;&gt;"",INT($A301/12)=$A301/12),$B301/2,$B301)</f>
        <v>0</v>
      </c>
      <c r="M301" s="373" t="n">
        <f aca="false">IF(AND($A301&lt;&gt;"",INT($A301/12)=$A301/12),$B301/2,0)</f>
        <v>0</v>
      </c>
      <c r="N301" s="373" t="n">
        <f aca="false">IF($A301="",0,Tela4!$E$3)</f>
        <v>0</v>
      </c>
      <c r="O301" s="430" t="n">
        <f aca="false">IF(AND($A301&lt;&gt;"",$K301&gt;65),MIN($L301,$E$4),0)</f>
        <v>0</v>
      </c>
      <c r="P301" s="430" t="n">
        <f aca="false">IF($A301="",0,Tela4!$E$4)</f>
        <v>0</v>
      </c>
      <c r="Q301" s="430" t="n">
        <f aca="false">IF($A301="",0,(Tela4!$O$4-1)*$G$8)</f>
        <v>0</v>
      </c>
      <c r="R301" s="373" t="n">
        <f aca="false">MAX($L301-$O301,0)</f>
        <v>0</v>
      </c>
      <c r="S301" s="373" t="n">
        <f aca="false">MAX($L301-$O301-IF($P301/2&gt;$N301,$P301/2,$P301)-$Q301,0)</f>
        <v>0</v>
      </c>
      <c r="T301" s="373" t="n">
        <f aca="false">MAX($M301-$O301,0)</f>
        <v>0</v>
      </c>
      <c r="U301" s="373" t="n">
        <f aca="false">MAX($M301-$O301-IF($P301/2&gt;$N301,$P301/2,$P301)-$Q301,0)</f>
        <v>0</v>
      </c>
      <c r="V301" s="373" t="n">
        <f aca="false">MAX($N301-$O301-IF($P301/2&gt;$N301,0,$P301/2),0)</f>
        <v>0</v>
      </c>
      <c r="W301" s="373" t="n">
        <f aca="false">IF($A301="",0,$R301*($C301/$B301))</f>
        <v>0</v>
      </c>
      <c r="X301" s="373" t="n">
        <f aca="false">IF($S301&lt;=$E$4,0,IF($S301&lt;=$E$5,$S301*$F$4-$G$4,IF($S301&lt;=$E$6,$S301*$F$5-$G$5,IF($S301&lt;=$E$7,$S301*$F$6-$G$6,$S301*$F$7-$G$7))))</f>
        <v>0</v>
      </c>
      <c r="Y301" s="373" t="n">
        <f aca="false">IF($A301="",0,$T301*($C301/$B301))</f>
        <v>0</v>
      </c>
      <c r="Z301" s="373" t="n">
        <f aca="false">IF($U301&lt;=$E$4,0,IF($U301&lt;=$E$5,$U301*$F$4-$G$4,IF($U301&lt;=$E$6,$U301*$F$5-$G$5,IF($U301&lt;=$E$7,$U301*$F$6-$G$6,$U301*$F$7-$G$7))))</f>
        <v>0</v>
      </c>
      <c r="AA301" s="373" t="n">
        <f aca="false">IF($V301&lt;=$E$4,0,IF($V301&lt;=$E$5,$V301*$F$4-$G$4,IF($V301&lt;=$E$6,$V301*$F$5-$G$5,IF($V301&lt;=$E$7,$V301*$F$6-$G$6,$V301*$F$7-$G$7))))</f>
        <v>0</v>
      </c>
      <c r="AB301" s="373" t="n">
        <f aca="false">IF(ROW()-15&gt;MAX($A$4:$A$65536),0,IF(AND($A302="",INT((ROW()-3)/12)=(ROW()-3)/12),SUMIF($K$4:$K$65536,MAX($K$4:$K$65536),$N$4:$N$65536),IF(INT($A301/12)=$A301/12,SUMIF($K$4:$K$65536,$K301,$N$4:$N$65536),0)))</f>
        <v>0</v>
      </c>
      <c r="AC301" s="373" t="n">
        <f aca="false">IF(ROW()-15&gt;MAX($A$4:$A$65536),0,IF(AND($A302="",INT((ROW()-3)/12)=(ROW()-3)/12),SUMIF($K$4:$K$65536,MAX($K$4:$K$65536),$L$4:$L$65536)+SUMIF($K$4:$K$65536,MAX($K$4:$K$65536),$N$4:$N$65536),IF(INT($A301/12)=$A301/12,SUMIF($K$4:$K$65536,$K301,$L$4:$L$65536)+SUMIF($K$4:$K$65536,$K301,$N$4:$N$65536),0)))</f>
        <v>0</v>
      </c>
      <c r="AD301" s="430" t="n">
        <f aca="false">IF(ROW()-15&gt;MAX($A$4:$A$65536),0,IF(AND($A302="",INT((ROW()-3)/12)=(ROW()-3)/12),SUMIF($K$4:$K$65536,MAX($K$4:$K$65536),$O$4:$O$65536),IF(INT($A301/12)=$A301/12,SUMIF($K$4:$K$65536,$K301,$O$4:$O$65536),0)))</f>
        <v>0</v>
      </c>
      <c r="AE301" s="430" t="n">
        <f aca="false">IF(ROW()-15&gt;MAX($A$4:$A$65536),0,IF(OR(AND($A302="",INT((ROW()-3)/12)=(ROW()-3)/12),AND($A301&lt;&gt;"",INT($A301/12)=$A301/12)),(Tela4!$E$4+(Tela4!$O$4-1)*$G$8)*12,0))</f>
        <v>0</v>
      </c>
      <c r="AF301" s="430" t="n">
        <f aca="false">IF(ROW()-15&gt;MAX($A$4:$A$65536),0,IF(OR(AND($A302="",INT((ROW()-3)/12)=(ROW()-3)/12),AND($A301&lt;&gt;"",INT($A301/12)=$A301/12)),SUM(Tela4!$J$3:$J$5),0))</f>
        <v>0</v>
      </c>
      <c r="AG301" s="373" t="n">
        <f aca="false">MAX($AB301-$AD301-$AE301-$AF301,0)</f>
        <v>0</v>
      </c>
      <c r="AH301" s="373" t="n">
        <f aca="false">MAX($AC301-$AD301-$AE301-$AF301,0)</f>
        <v>0</v>
      </c>
      <c r="AI301" s="373" t="n">
        <f aca="false">IF($AG301&lt;=$H$4,0,IF($AG301&lt;=$H$5,$AG301*$F$4-$I$4,IF($AG301&lt;=$H$6,$AG301*$F$5-$I$5,IF($AG301&lt;=$H$7,$AG301*$F$6-$I$6,$AG301*$F$7-$I$7))))</f>
        <v>0</v>
      </c>
      <c r="AJ301" s="373" t="n">
        <f aca="false">IF($AH301&lt;=$H$4,0,IF($AH301&lt;=$H$5,$AH301*$F$4-$I$4,IF($AH301&lt;=$H$6,$AH301*$F$5-$I$5,IF($AH301&lt;=$H$7,$AH301*$F$6-$I$6,$AH301*$F$7-$I$7))))</f>
        <v>0</v>
      </c>
      <c r="AK301" s="431" t="n">
        <f aca="false">IF(OR(AND($A302="",INT((ROW()-3)/12)=(ROW()-3)/12),AND($A301&lt;&gt;"",INT($A301/12)=$A301/12)),SUMIF($K$4:$K$65536,$K301,$AA$4:$AA$65536)-$AI301,0)</f>
        <v>0</v>
      </c>
      <c r="AL301" s="431" t="n">
        <f aca="false">IF(OR(AND($A302="",INT((ROW()-3)/12)=(ROW()-3)/12),AND($A301&lt;&gt;"",INT($A301/12)=$A301/12)),SUMIF($K$4:$K$65536,$K301,$X$4:$X$65536)+SUMIF($K$4:$K$65536,$K301,$AA$4:$AA$65536)-$AJ301,0)</f>
        <v>0</v>
      </c>
      <c r="AM301" s="373" t="n">
        <f aca="false">MIN($AB301*0.2,$I$9)</f>
        <v>0</v>
      </c>
      <c r="AN301" s="373" t="n">
        <f aca="false">MIN($AC301*0.2,$I$9)</f>
        <v>0</v>
      </c>
      <c r="AO301" s="373" t="n">
        <f aca="false">MAX($AB301-$AD301-$AM301,0)</f>
        <v>0</v>
      </c>
      <c r="AP301" s="373" t="n">
        <f aca="false">MAX($AC301-$AD301-$AN301,0)</f>
        <v>0</v>
      </c>
      <c r="AQ301" s="373" t="n">
        <f aca="false">IF($AO301&lt;=$H$4,0,IF($AO301&lt;=$H$5,$AO301*$F$4-$I$4,IF($AO301&lt;=$H$6,$AO301*$F$5-$I$5,IF($AO301&lt;=$H$7,$AO301*$F$6-$I$6,$AO301*$F$7-$I$7))))</f>
        <v>0</v>
      </c>
      <c r="AR301" s="373" t="n">
        <f aca="false">IF($AP301&lt;=$H$4,0,IF($AP301&lt;=$H$5,$AP301*$F$4-$I$4,IF($AP301&lt;=$H$6,$AP301*$F$5-$I$5,IF($AP301&lt;=$H$7,$AP301*$F$6-$I$6,$AP301*$F$7-$I$7))))</f>
        <v>0</v>
      </c>
      <c r="AS301" s="431" t="n">
        <f aca="false">IF(OR(AND($A302="",INT((ROW()-3)/12)=(ROW()-3)/12),AND($A301&lt;&gt;"",INT($A301/12)=$A301/12)),SUMIF($K$4:$K$65536,$K301,$AA$4:$AA$65536)-$AQ301,0)</f>
        <v>0</v>
      </c>
      <c r="AT301" s="431" t="n">
        <f aca="false">IF(OR(AND($A302="",INT((ROW()-3)/12)=(ROW()-3)/12),AND($A301&lt;&gt;"",INT($A301/12)=$A301/12)),SUMIF($K$4:$K$65536,$K301,$X$4:$X$65536)+SUMIF($K$4:$K$65536,$K301,$AA$4:$AA$65536)-$AR301,0)</f>
        <v>0</v>
      </c>
      <c r="AV301" s="373" t="n">
        <f aca="false">IF($A301="",0,-$W301-$Y301-$AA301+$AK301)</f>
        <v>0</v>
      </c>
      <c r="AW301" s="373" t="n">
        <f aca="false">IF($A301="",0,-$X301-$Z301-$AA301+$AL301)</f>
        <v>0</v>
      </c>
      <c r="AX301" s="373" t="n">
        <f aca="false">IF($A301="",0,-$W301-$Y301-$AA301+$AS301)</f>
        <v>0</v>
      </c>
      <c r="AY301" s="373" t="n">
        <f aca="false">IF($A301="",0,-$X301-$Z301-$AA301+$AT301)</f>
        <v>0</v>
      </c>
      <c r="AZ301" s="433" t="n">
        <f aca="false">IF(OR($A301="",INT($A301/12)&lt;&gt;$A301/12),0,MAX(SUMIF($K$4:$K$65536,$K301,$AV$4:$AV$65536),SUMIF($K$4:$K$65536,$K301,$AX$4:$AX$65536)))</f>
        <v>0</v>
      </c>
      <c r="BA301" s="433" t="n">
        <f aca="false">IF(OR($A301="",INT($A301/12)&lt;&gt;$A301/12),0,MAX(SUMIF($K$4:$K$65536,$K301,$AW$4:$AW$65536),SUMIF($K$4:$K$65536,$K301,$AY$4:$AY$65536)))</f>
        <v>0</v>
      </c>
      <c r="BB301" s="433" t="n">
        <f aca="false">IF($A301="",0,IF(SUMIF($K$4:$K$65536,$K301,$AV$4:$AV$65536)=SUMIF($K$4:$K$65536,$K301,$AZ$4:$AZ$65536),$AV301,$AX301)/((1+Tela1!$AH$64)^$A301))</f>
        <v>0</v>
      </c>
      <c r="BC301" s="433" t="n">
        <f aca="false">IF($A301="",0,IF(SUMIF($K$4:$K$65536,$K301,$AW$4:$AW$65536)=SUMIF($K$4:$K$65536,$K301,$BA$4:$BA$65536),$AW301,$AY301)/((1+Tela1!$AH$64)^$A301))</f>
        <v>0</v>
      </c>
      <c r="BD301" s="434" t="str">
        <f aca="false">IF(OR($A301="",INT($A301/12)&lt;&gt;$A301/12),"",IF(SUM($AZ$4:$AZ$65536)&gt;SUM($BA$4:$BA$65536),IF($AZ301=SUMIF($K$4:$K$65536,$K301,$AV$4:$AV$65536),"Completa","Simplificada"),IF($BA301=SUMIF($K$4:$K$65536,$K301,$AW$4:$AW$65536),"Completa","Simplificada")))</f>
        <v/>
      </c>
    </row>
    <row r="302" customFormat="false" ht="18" hidden="false" customHeight="true" outlineLevel="0" collapsed="false">
      <c r="A302" s="422"/>
      <c r="B302" s="423"/>
      <c r="C302" s="423"/>
      <c r="K302" s="429" t="str">
        <f aca="false">IF($A302="","",INT(Tela1!$AH$58+(Resultado!$A301/12)))</f>
        <v/>
      </c>
      <c r="L302" s="373" t="n">
        <f aca="false">IF(AND($A302&lt;&gt;"",INT($A302/12)=$A302/12),$B302/2,$B302)</f>
        <v>0</v>
      </c>
      <c r="M302" s="373" t="n">
        <f aca="false">IF(AND($A302&lt;&gt;"",INT($A302/12)=$A302/12),$B302/2,0)</f>
        <v>0</v>
      </c>
      <c r="N302" s="373" t="n">
        <f aca="false">IF($A302="",0,Tela4!$E$3)</f>
        <v>0</v>
      </c>
      <c r="O302" s="430" t="n">
        <f aca="false">IF(AND($A302&lt;&gt;"",$K302&gt;65),MIN($L302,$E$4),0)</f>
        <v>0</v>
      </c>
      <c r="P302" s="430" t="n">
        <f aca="false">IF($A302="",0,Tela4!$E$4)</f>
        <v>0</v>
      </c>
      <c r="Q302" s="430" t="n">
        <f aca="false">IF($A302="",0,(Tela4!$O$4-1)*$G$8)</f>
        <v>0</v>
      </c>
      <c r="R302" s="373" t="n">
        <f aca="false">MAX($L302-$O302,0)</f>
        <v>0</v>
      </c>
      <c r="S302" s="373" t="n">
        <f aca="false">MAX($L302-$O302-IF($P302/2&gt;$N302,$P302/2,$P302)-$Q302,0)</f>
        <v>0</v>
      </c>
      <c r="T302" s="373" t="n">
        <f aca="false">MAX($M302-$O302,0)</f>
        <v>0</v>
      </c>
      <c r="U302" s="373" t="n">
        <f aca="false">MAX($M302-$O302-IF($P302/2&gt;$N302,$P302/2,$P302)-$Q302,0)</f>
        <v>0</v>
      </c>
      <c r="V302" s="373" t="n">
        <f aca="false">MAX($N302-$O302-IF($P302/2&gt;$N302,0,$P302/2),0)</f>
        <v>0</v>
      </c>
      <c r="W302" s="373" t="n">
        <f aca="false">IF($A302="",0,$R302*($C302/$B302))</f>
        <v>0</v>
      </c>
      <c r="X302" s="373" t="n">
        <f aca="false">IF($S302&lt;=$E$4,0,IF($S302&lt;=$E$5,$S302*$F$4-$G$4,IF($S302&lt;=$E$6,$S302*$F$5-$G$5,IF($S302&lt;=$E$7,$S302*$F$6-$G$6,$S302*$F$7-$G$7))))</f>
        <v>0</v>
      </c>
      <c r="Y302" s="373" t="n">
        <f aca="false">IF($A302="",0,$T302*($C302/$B302))</f>
        <v>0</v>
      </c>
      <c r="Z302" s="373" t="n">
        <f aca="false">IF($U302&lt;=$E$4,0,IF($U302&lt;=$E$5,$U302*$F$4-$G$4,IF($U302&lt;=$E$6,$U302*$F$5-$G$5,IF($U302&lt;=$E$7,$U302*$F$6-$G$6,$U302*$F$7-$G$7))))</f>
        <v>0</v>
      </c>
      <c r="AA302" s="373" t="n">
        <f aca="false">IF($V302&lt;=$E$4,0,IF($V302&lt;=$E$5,$V302*$F$4-$G$4,IF($V302&lt;=$E$6,$V302*$F$5-$G$5,IF($V302&lt;=$E$7,$V302*$F$6-$G$6,$V302*$F$7-$G$7))))</f>
        <v>0</v>
      </c>
      <c r="AB302" s="373" t="n">
        <f aca="false">IF(ROW()-15&gt;MAX($A$4:$A$65536),0,IF(AND($A303="",INT((ROW()-3)/12)=(ROW()-3)/12),SUMIF($K$4:$K$65536,MAX($K$4:$K$65536),$N$4:$N$65536),IF(INT($A302/12)=$A302/12,SUMIF($K$4:$K$65536,$K302,$N$4:$N$65536),0)))</f>
        <v>0</v>
      </c>
      <c r="AC302" s="373" t="n">
        <f aca="false">IF(ROW()-15&gt;MAX($A$4:$A$65536),0,IF(AND($A303="",INT((ROW()-3)/12)=(ROW()-3)/12),SUMIF($K$4:$K$65536,MAX($K$4:$K$65536),$L$4:$L$65536)+SUMIF($K$4:$K$65536,MAX($K$4:$K$65536),$N$4:$N$65536),IF(INT($A302/12)=$A302/12,SUMIF($K$4:$K$65536,$K302,$L$4:$L$65536)+SUMIF($K$4:$K$65536,$K302,$N$4:$N$65536),0)))</f>
        <v>0</v>
      </c>
      <c r="AD302" s="430" t="n">
        <f aca="false">IF(ROW()-15&gt;MAX($A$4:$A$65536),0,IF(AND($A303="",INT((ROW()-3)/12)=(ROW()-3)/12),SUMIF($K$4:$K$65536,MAX($K$4:$K$65536),$O$4:$O$65536),IF(INT($A302/12)=$A302/12,SUMIF($K$4:$K$65536,$K302,$O$4:$O$65536),0)))</f>
        <v>0</v>
      </c>
      <c r="AE302" s="430" t="n">
        <f aca="false">IF(ROW()-15&gt;MAX($A$4:$A$65536),0,IF(OR(AND($A303="",INT((ROW()-3)/12)=(ROW()-3)/12),AND($A302&lt;&gt;"",INT($A302/12)=$A302/12)),(Tela4!$E$4+(Tela4!$O$4-1)*$G$8)*12,0))</f>
        <v>0</v>
      </c>
      <c r="AF302" s="430" t="n">
        <f aca="false">IF(ROW()-15&gt;MAX($A$4:$A$65536),0,IF(OR(AND($A303="",INT((ROW()-3)/12)=(ROW()-3)/12),AND($A302&lt;&gt;"",INT($A302/12)=$A302/12)),SUM(Tela4!$J$3:$J$5),0))</f>
        <v>0</v>
      </c>
      <c r="AG302" s="373" t="n">
        <f aca="false">MAX($AB302-$AD302-$AE302-$AF302,0)</f>
        <v>0</v>
      </c>
      <c r="AH302" s="373" t="n">
        <f aca="false">MAX($AC302-$AD302-$AE302-$AF302,0)</f>
        <v>0</v>
      </c>
      <c r="AI302" s="373" t="n">
        <f aca="false">IF($AG302&lt;=$H$4,0,IF($AG302&lt;=$H$5,$AG302*$F$4-$I$4,IF($AG302&lt;=$H$6,$AG302*$F$5-$I$5,IF($AG302&lt;=$H$7,$AG302*$F$6-$I$6,$AG302*$F$7-$I$7))))</f>
        <v>0</v>
      </c>
      <c r="AJ302" s="373" t="n">
        <f aca="false">IF($AH302&lt;=$H$4,0,IF($AH302&lt;=$H$5,$AH302*$F$4-$I$4,IF($AH302&lt;=$H$6,$AH302*$F$5-$I$5,IF($AH302&lt;=$H$7,$AH302*$F$6-$I$6,$AH302*$F$7-$I$7))))</f>
        <v>0</v>
      </c>
      <c r="AK302" s="431" t="n">
        <f aca="false">IF(OR(AND($A303="",INT((ROW()-3)/12)=(ROW()-3)/12),AND($A302&lt;&gt;"",INT($A302/12)=$A302/12)),SUMIF($K$4:$K$65536,$K302,$AA$4:$AA$65536)-$AI302,0)</f>
        <v>0</v>
      </c>
      <c r="AL302" s="431" t="n">
        <f aca="false">IF(OR(AND($A303="",INT((ROW()-3)/12)=(ROW()-3)/12),AND($A302&lt;&gt;"",INT($A302/12)=$A302/12)),SUMIF($K$4:$K$65536,$K302,$X$4:$X$65536)+SUMIF($K$4:$K$65536,$K302,$AA$4:$AA$65536)-$AJ302,0)</f>
        <v>0</v>
      </c>
      <c r="AM302" s="373" t="n">
        <f aca="false">MIN($AB302*0.2,$I$9)</f>
        <v>0</v>
      </c>
      <c r="AN302" s="373" t="n">
        <f aca="false">MIN($AC302*0.2,$I$9)</f>
        <v>0</v>
      </c>
      <c r="AO302" s="373" t="n">
        <f aca="false">MAX($AB302-$AD302-$AM302,0)</f>
        <v>0</v>
      </c>
      <c r="AP302" s="373" t="n">
        <f aca="false">MAX($AC302-$AD302-$AN302,0)</f>
        <v>0</v>
      </c>
      <c r="AQ302" s="373" t="n">
        <f aca="false">IF($AO302&lt;=$H$4,0,IF($AO302&lt;=$H$5,$AO302*$F$4-$I$4,IF($AO302&lt;=$H$6,$AO302*$F$5-$I$5,IF($AO302&lt;=$H$7,$AO302*$F$6-$I$6,$AO302*$F$7-$I$7))))</f>
        <v>0</v>
      </c>
      <c r="AR302" s="373" t="n">
        <f aca="false">IF($AP302&lt;=$H$4,0,IF($AP302&lt;=$H$5,$AP302*$F$4-$I$4,IF($AP302&lt;=$H$6,$AP302*$F$5-$I$5,IF($AP302&lt;=$H$7,$AP302*$F$6-$I$6,$AP302*$F$7-$I$7))))</f>
        <v>0</v>
      </c>
      <c r="AS302" s="431" t="n">
        <f aca="false">IF(OR(AND($A303="",INT((ROW()-3)/12)=(ROW()-3)/12),AND($A302&lt;&gt;"",INT($A302/12)=$A302/12)),SUMIF($K$4:$K$65536,$K302,$AA$4:$AA$65536)-$AQ302,0)</f>
        <v>0</v>
      </c>
      <c r="AT302" s="431" t="n">
        <f aca="false">IF(OR(AND($A303="",INT((ROW()-3)/12)=(ROW()-3)/12),AND($A302&lt;&gt;"",INT($A302/12)=$A302/12)),SUMIF($K$4:$K$65536,$K302,$X$4:$X$65536)+SUMIF($K$4:$K$65536,$K302,$AA$4:$AA$65536)-$AR302,0)</f>
        <v>0</v>
      </c>
      <c r="AV302" s="373" t="n">
        <f aca="false">IF($A302="",0,-$W302-$Y302-$AA302+$AK302)</f>
        <v>0</v>
      </c>
      <c r="AW302" s="373" t="n">
        <f aca="false">IF($A302="",0,-$X302-$Z302-$AA302+$AL302)</f>
        <v>0</v>
      </c>
      <c r="AX302" s="373" t="n">
        <f aca="false">IF($A302="",0,-$W302-$Y302-$AA302+$AS302)</f>
        <v>0</v>
      </c>
      <c r="AY302" s="373" t="n">
        <f aca="false">IF($A302="",0,-$X302-$Z302-$AA302+$AT302)</f>
        <v>0</v>
      </c>
      <c r="AZ302" s="433" t="n">
        <f aca="false">IF(OR($A302="",INT($A302/12)&lt;&gt;$A302/12),0,MAX(SUMIF($K$4:$K$65536,$K302,$AV$4:$AV$65536),SUMIF($K$4:$K$65536,$K302,$AX$4:$AX$65536)))</f>
        <v>0</v>
      </c>
      <c r="BA302" s="433" t="n">
        <f aca="false">IF(OR($A302="",INT($A302/12)&lt;&gt;$A302/12),0,MAX(SUMIF($K$4:$K$65536,$K302,$AW$4:$AW$65536),SUMIF($K$4:$K$65536,$K302,$AY$4:$AY$65536)))</f>
        <v>0</v>
      </c>
      <c r="BB302" s="433" t="n">
        <f aca="false">IF($A302="",0,IF(SUMIF($K$4:$K$65536,$K302,$AV$4:$AV$65536)=SUMIF($K$4:$K$65536,$K302,$AZ$4:$AZ$65536),$AV302,$AX302)/((1+Tela1!$AH$64)^$A302))</f>
        <v>0</v>
      </c>
      <c r="BC302" s="433" t="n">
        <f aca="false">IF($A302="",0,IF(SUMIF($K$4:$K$65536,$K302,$AW$4:$AW$65536)=SUMIF($K$4:$K$65536,$K302,$BA$4:$BA$65536),$AW302,$AY302)/((1+Tela1!$AH$64)^$A302))</f>
        <v>0</v>
      </c>
      <c r="BD302" s="434" t="str">
        <f aca="false">IF(OR($A302="",INT($A302/12)&lt;&gt;$A302/12),"",IF(SUM($AZ$4:$AZ$65536)&gt;SUM($BA$4:$BA$65536),IF($AZ302=SUMIF($K$4:$K$65536,$K302,$AV$4:$AV$65536),"Completa","Simplificada"),IF($BA302=SUMIF($K$4:$K$65536,$K302,$AW$4:$AW$65536),"Completa","Simplificada")))</f>
        <v/>
      </c>
    </row>
    <row r="303" customFormat="false" ht="18" hidden="false" customHeight="true" outlineLevel="0" collapsed="false">
      <c r="A303" s="422"/>
      <c r="B303" s="423"/>
      <c r="C303" s="423"/>
      <c r="K303" s="429" t="str">
        <f aca="false">IF($A303="","",INT(Tela1!$AH$58+(Resultado!$A302/12)))</f>
        <v/>
      </c>
      <c r="L303" s="373" t="n">
        <f aca="false">IF(AND($A303&lt;&gt;"",INT($A303/12)=$A303/12),$B303/2,$B303)</f>
        <v>0</v>
      </c>
      <c r="M303" s="373" t="n">
        <f aca="false">IF(AND($A303&lt;&gt;"",INT($A303/12)=$A303/12),$B303/2,0)</f>
        <v>0</v>
      </c>
      <c r="N303" s="373" t="n">
        <f aca="false">IF($A303="",0,Tela4!$E$3)</f>
        <v>0</v>
      </c>
      <c r="O303" s="430" t="n">
        <f aca="false">IF(AND($A303&lt;&gt;"",$K303&gt;65),MIN($L303,$E$4),0)</f>
        <v>0</v>
      </c>
      <c r="P303" s="430" t="n">
        <f aca="false">IF($A303="",0,Tela4!$E$4)</f>
        <v>0</v>
      </c>
      <c r="Q303" s="430" t="n">
        <f aca="false">IF($A303="",0,(Tela4!$O$4-1)*$G$8)</f>
        <v>0</v>
      </c>
      <c r="R303" s="373" t="n">
        <f aca="false">MAX($L303-$O303,0)</f>
        <v>0</v>
      </c>
      <c r="S303" s="373" t="n">
        <f aca="false">MAX($L303-$O303-IF($P303/2&gt;$N303,$P303/2,$P303)-$Q303,0)</f>
        <v>0</v>
      </c>
      <c r="T303" s="373" t="n">
        <f aca="false">MAX($M303-$O303,0)</f>
        <v>0</v>
      </c>
      <c r="U303" s="373" t="n">
        <f aca="false">MAX($M303-$O303-IF($P303/2&gt;$N303,$P303/2,$P303)-$Q303,0)</f>
        <v>0</v>
      </c>
      <c r="V303" s="373" t="n">
        <f aca="false">MAX($N303-$O303-IF($P303/2&gt;$N303,0,$P303/2),0)</f>
        <v>0</v>
      </c>
      <c r="W303" s="373" t="n">
        <f aca="false">IF($A303="",0,$R303*($C303/$B303))</f>
        <v>0</v>
      </c>
      <c r="X303" s="373" t="n">
        <f aca="false">IF($S303&lt;=$E$4,0,IF($S303&lt;=$E$5,$S303*$F$4-$G$4,IF($S303&lt;=$E$6,$S303*$F$5-$G$5,IF($S303&lt;=$E$7,$S303*$F$6-$G$6,$S303*$F$7-$G$7))))</f>
        <v>0</v>
      </c>
      <c r="Y303" s="373" t="n">
        <f aca="false">IF($A303="",0,$T303*($C303/$B303))</f>
        <v>0</v>
      </c>
      <c r="Z303" s="373" t="n">
        <f aca="false">IF($U303&lt;=$E$4,0,IF($U303&lt;=$E$5,$U303*$F$4-$G$4,IF($U303&lt;=$E$6,$U303*$F$5-$G$5,IF($U303&lt;=$E$7,$U303*$F$6-$G$6,$U303*$F$7-$G$7))))</f>
        <v>0</v>
      </c>
      <c r="AA303" s="373" t="n">
        <f aca="false">IF($V303&lt;=$E$4,0,IF($V303&lt;=$E$5,$V303*$F$4-$G$4,IF($V303&lt;=$E$6,$V303*$F$5-$G$5,IF($V303&lt;=$E$7,$V303*$F$6-$G$6,$V303*$F$7-$G$7))))</f>
        <v>0</v>
      </c>
      <c r="AB303" s="373" t="n">
        <f aca="false">IF(ROW()-15&gt;MAX($A$4:$A$65536),0,IF(AND($A304="",INT((ROW()-3)/12)=(ROW()-3)/12),SUMIF($K$4:$K$65536,MAX($K$4:$K$65536),$N$4:$N$65536),IF(INT($A303/12)=$A303/12,SUMIF($K$4:$K$65536,$K303,$N$4:$N$65536),0)))</f>
        <v>0</v>
      </c>
      <c r="AC303" s="373" t="n">
        <f aca="false">IF(ROW()-15&gt;MAX($A$4:$A$65536),0,IF(AND($A304="",INT((ROW()-3)/12)=(ROW()-3)/12),SUMIF($K$4:$K$65536,MAX($K$4:$K$65536),$L$4:$L$65536)+SUMIF($K$4:$K$65536,MAX($K$4:$K$65536),$N$4:$N$65536),IF(INT($A303/12)=$A303/12,SUMIF($K$4:$K$65536,$K303,$L$4:$L$65536)+SUMIF($K$4:$K$65536,$K303,$N$4:$N$65536),0)))</f>
        <v>0</v>
      </c>
      <c r="AD303" s="430" t="n">
        <f aca="false">IF(ROW()-15&gt;MAX($A$4:$A$65536),0,IF(AND($A304="",INT((ROW()-3)/12)=(ROW()-3)/12),SUMIF($K$4:$K$65536,MAX($K$4:$K$65536),$O$4:$O$65536),IF(INT($A303/12)=$A303/12,SUMIF($K$4:$K$65536,$K303,$O$4:$O$65536),0)))</f>
        <v>0</v>
      </c>
      <c r="AE303" s="430" t="n">
        <f aca="false">IF(ROW()-15&gt;MAX($A$4:$A$65536),0,IF(OR(AND($A304="",INT((ROW()-3)/12)=(ROW()-3)/12),AND($A303&lt;&gt;"",INT($A303/12)=$A303/12)),(Tela4!$E$4+(Tela4!$O$4-1)*$G$8)*12,0))</f>
        <v>0</v>
      </c>
      <c r="AF303" s="430" t="n">
        <f aca="false">IF(ROW()-15&gt;MAX($A$4:$A$65536),0,IF(OR(AND($A304="",INT((ROW()-3)/12)=(ROW()-3)/12),AND($A303&lt;&gt;"",INT($A303/12)=$A303/12)),SUM(Tela4!$J$3:$J$5),0))</f>
        <v>0</v>
      </c>
      <c r="AG303" s="373" t="n">
        <f aca="false">MAX($AB303-$AD303-$AE303-$AF303,0)</f>
        <v>0</v>
      </c>
      <c r="AH303" s="373" t="n">
        <f aca="false">MAX($AC303-$AD303-$AE303-$AF303,0)</f>
        <v>0</v>
      </c>
      <c r="AI303" s="373" t="n">
        <f aca="false">IF($AG303&lt;=$H$4,0,IF($AG303&lt;=$H$5,$AG303*$F$4-$I$4,IF($AG303&lt;=$H$6,$AG303*$F$5-$I$5,IF($AG303&lt;=$H$7,$AG303*$F$6-$I$6,$AG303*$F$7-$I$7))))</f>
        <v>0</v>
      </c>
      <c r="AJ303" s="373" t="n">
        <f aca="false">IF($AH303&lt;=$H$4,0,IF($AH303&lt;=$H$5,$AH303*$F$4-$I$4,IF($AH303&lt;=$H$6,$AH303*$F$5-$I$5,IF($AH303&lt;=$H$7,$AH303*$F$6-$I$6,$AH303*$F$7-$I$7))))</f>
        <v>0</v>
      </c>
      <c r="AK303" s="431" t="n">
        <f aca="false">IF(OR(AND($A304="",INT((ROW()-3)/12)=(ROW()-3)/12),AND($A303&lt;&gt;"",INT($A303/12)=$A303/12)),SUMIF($K$4:$K$65536,$K303,$AA$4:$AA$65536)-$AI303,0)</f>
        <v>0</v>
      </c>
      <c r="AL303" s="431" t="n">
        <f aca="false">IF(OR(AND($A304="",INT((ROW()-3)/12)=(ROW()-3)/12),AND($A303&lt;&gt;"",INT($A303/12)=$A303/12)),SUMIF($K$4:$K$65536,$K303,$X$4:$X$65536)+SUMIF($K$4:$K$65536,$K303,$AA$4:$AA$65536)-$AJ303,0)</f>
        <v>0</v>
      </c>
      <c r="AM303" s="373" t="n">
        <f aca="false">MIN($AB303*0.2,$I$9)</f>
        <v>0</v>
      </c>
      <c r="AN303" s="373" t="n">
        <f aca="false">MIN($AC303*0.2,$I$9)</f>
        <v>0</v>
      </c>
      <c r="AO303" s="373" t="n">
        <f aca="false">MAX($AB303-$AD303-$AM303,0)</f>
        <v>0</v>
      </c>
      <c r="AP303" s="373" t="n">
        <f aca="false">MAX($AC303-$AD303-$AN303,0)</f>
        <v>0</v>
      </c>
      <c r="AQ303" s="373" t="n">
        <f aca="false">IF($AO303&lt;=$H$4,0,IF($AO303&lt;=$H$5,$AO303*$F$4-$I$4,IF($AO303&lt;=$H$6,$AO303*$F$5-$I$5,IF($AO303&lt;=$H$7,$AO303*$F$6-$I$6,$AO303*$F$7-$I$7))))</f>
        <v>0</v>
      </c>
      <c r="AR303" s="373" t="n">
        <f aca="false">IF($AP303&lt;=$H$4,0,IF($AP303&lt;=$H$5,$AP303*$F$4-$I$4,IF($AP303&lt;=$H$6,$AP303*$F$5-$I$5,IF($AP303&lt;=$H$7,$AP303*$F$6-$I$6,$AP303*$F$7-$I$7))))</f>
        <v>0</v>
      </c>
      <c r="AS303" s="431" t="n">
        <f aca="false">IF(OR(AND($A304="",INT((ROW()-3)/12)=(ROW()-3)/12),AND($A303&lt;&gt;"",INT($A303/12)=$A303/12)),SUMIF($K$4:$K$65536,$K303,$AA$4:$AA$65536)-$AQ303,0)</f>
        <v>0</v>
      </c>
      <c r="AT303" s="431" t="n">
        <f aca="false">IF(OR(AND($A304="",INT((ROW()-3)/12)=(ROW()-3)/12),AND($A303&lt;&gt;"",INT($A303/12)=$A303/12)),SUMIF($K$4:$K$65536,$K303,$X$4:$X$65536)+SUMIF($K$4:$K$65536,$K303,$AA$4:$AA$65536)-$AR303,0)</f>
        <v>0</v>
      </c>
      <c r="AV303" s="373" t="n">
        <f aca="false">IF($A303="",0,-$W303-$Y303-$AA303+$AK303)</f>
        <v>0</v>
      </c>
      <c r="AW303" s="373" t="n">
        <f aca="false">IF($A303="",0,-$X303-$Z303-$AA303+$AL303)</f>
        <v>0</v>
      </c>
      <c r="AX303" s="373" t="n">
        <f aca="false">IF($A303="",0,-$W303-$Y303-$AA303+$AS303)</f>
        <v>0</v>
      </c>
      <c r="AY303" s="373" t="n">
        <f aca="false">IF($A303="",0,-$X303-$Z303-$AA303+$AT303)</f>
        <v>0</v>
      </c>
      <c r="AZ303" s="433" t="n">
        <f aca="false">IF(OR($A303="",INT($A303/12)&lt;&gt;$A303/12),0,MAX(SUMIF($K$4:$K$65536,$K303,$AV$4:$AV$65536),SUMIF($K$4:$K$65536,$K303,$AX$4:$AX$65536)))</f>
        <v>0</v>
      </c>
      <c r="BA303" s="433" t="n">
        <f aca="false">IF(OR($A303="",INT($A303/12)&lt;&gt;$A303/12),0,MAX(SUMIF($K$4:$K$65536,$K303,$AW$4:$AW$65536),SUMIF($K$4:$K$65536,$K303,$AY$4:$AY$65536)))</f>
        <v>0</v>
      </c>
      <c r="BB303" s="433" t="n">
        <f aca="false">IF($A303="",0,IF(SUMIF($K$4:$K$65536,$K303,$AV$4:$AV$65536)=SUMIF($K$4:$K$65536,$K303,$AZ$4:$AZ$65536),$AV303,$AX303)/((1+Tela1!$AH$64)^$A303))</f>
        <v>0</v>
      </c>
      <c r="BC303" s="433" t="n">
        <f aca="false">IF($A303="",0,IF(SUMIF($K$4:$K$65536,$K303,$AW$4:$AW$65536)=SUMIF($K$4:$K$65536,$K303,$BA$4:$BA$65536),$AW303,$AY303)/((1+Tela1!$AH$64)^$A303))</f>
        <v>0</v>
      </c>
      <c r="BD303" s="434" t="str">
        <f aca="false">IF(OR($A303="",INT($A303/12)&lt;&gt;$A303/12),"",IF(SUM($AZ$4:$AZ$65536)&gt;SUM($BA$4:$BA$65536),IF($AZ303=SUMIF($K$4:$K$65536,$K303,$AV$4:$AV$65536),"Completa","Simplificada"),IF($BA303=SUMIF($K$4:$K$65536,$K303,$AW$4:$AW$65536),"Completa","Simplificada")))</f>
        <v/>
      </c>
    </row>
    <row r="304" customFormat="false" ht="18" hidden="false" customHeight="true" outlineLevel="0" collapsed="false">
      <c r="A304" s="422"/>
      <c r="B304" s="423"/>
      <c r="C304" s="423"/>
      <c r="K304" s="429" t="str">
        <f aca="false">IF($A304="","",INT(Tela1!$AH$58+(Resultado!$A303/12)))</f>
        <v/>
      </c>
      <c r="L304" s="373" t="n">
        <f aca="false">IF(AND($A304&lt;&gt;"",INT($A304/12)=$A304/12),$B304/2,$B304)</f>
        <v>0</v>
      </c>
      <c r="M304" s="373" t="n">
        <f aca="false">IF(AND($A304&lt;&gt;"",INT($A304/12)=$A304/12),$B304/2,0)</f>
        <v>0</v>
      </c>
      <c r="N304" s="373" t="n">
        <f aca="false">IF($A304="",0,Tela4!$E$3)</f>
        <v>0</v>
      </c>
      <c r="O304" s="430" t="n">
        <f aca="false">IF(AND($A304&lt;&gt;"",$K304&gt;65),MIN($L304,$E$4),0)</f>
        <v>0</v>
      </c>
      <c r="P304" s="430" t="n">
        <f aca="false">IF($A304="",0,Tela4!$E$4)</f>
        <v>0</v>
      </c>
      <c r="Q304" s="430" t="n">
        <f aca="false">IF($A304="",0,(Tela4!$O$4-1)*$G$8)</f>
        <v>0</v>
      </c>
      <c r="R304" s="373" t="n">
        <f aca="false">MAX($L304-$O304,0)</f>
        <v>0</v>
      </c>
      <c r="S304" s="373" t="n">
        <f aca="false">MAX($L304-$O304-IF($P304/2&gt;$N304,$P304/2,$P304)-$Q304,0)</f>
        <v>0</v>
      </c>
      <c r="T304" s="373" t="n">
        <f aca="false">MAX($M304-$O304,0)</f>
        <v>0</v>
      </c>
      <c r="U304" s="373" t="n">
        <f aca="false">MAX($M304-$O304-IF($P304/2&gt;$N304,$P304/2,$P304)-$Q304,0)</f>
        <v>0</v>
      </c>
      <c r="V304" s="373" t="n">
        <f aca="false">MAX($N304-$O304-IF($P304/2&gt;$N304,0,$P304/2),0)</f>
        <v>0</v>
      </c>
      <c r="W304" s="373" t="n">
        <f aca="false">IF($A304="",0,$R304*($C304/$B304))</f>
        <v>0</v>
      </c>
      <c r="X304" s="373" t="n">
        <f aca="false">IF($S304&lt;=$E$4,0,IF($S304&lt;=$E$5,$S304*$F$4-$G$4,IF($S304&lt;=$E$6,$S304*$F$5-$G$5,IF($S304&lt;=$E$7,$S304*$F$6-$G$6,$S304*$F$7-$G$7))))</f>
        <v>0</v>
      </c>
      <c r="Y304" s="373" t="n">
        <f aca="false">IF($A304="",0,$T304*($C304/$B304))</f>
        <v>0</v>
      </c>
      <c r="Z304" s="373" t="n">
        <f aca="false">IF($U304&lt;=$E$4,0,IF($U304&lt;=$E$5,$U304*$F$4-$G$4,IF($U304&lt;=$E$6,$U304*$F$5-$G$5,IF($U304&lt;=$E$7,$U304*$F$6-$G$6,$U304*$F$7-$G$7))))</f>
        <v>0</v>
      </c>
      <c r="AA304" s="373" t="n">
        <f aca="false">IF($V304&lt;=$E$4,0,IF($V304&lt;=$E$5,$V304*$F$4-$G$4,IF($V304&lt;=$E$6,$V304*$F$5-$G$5,IF($V304&lt;=$E$7,$V304*$F$6-$G$6,$V304*$F$7-$G$7))))</f>
        <v>0</v>
      </c>
      <c r="AB304" s="373" t="n">
        <f aca="false">IF(ROW()-15&gt;MAX($A$4:$A$65536),0,IF(AND($A305="",INT((ROW()-3)/12)=(ROW()-3)/12),SUMIF($K$4:$K$65536,MAX($K$4:$K$65536),$N$4:$N$65536),IF(INT($A304/12)=$A304/12,SUMIF($K$4:$K$65536,$K304,$N$4:$N$65536),0)))</f>
        <v>0</v>
      </c>
      <c r="AC304" s="373" t="n">
        <f aca="false">IF(ROW()-15&gt;MAX($A$4:$A$65536),0,IF(AND($A305="",INT((ROW()-3)/12)=(ROW()-3)/12),SUMIF($K$4:$K$65536,MAX($K$4:$K$65536),$L$4:$L$65536)+SUMIF($K$4:$K$65536,MAX($K$4:$K$65536),$N$4:$N$65536),IF(INT($A304/12)=$A304/12,SUMIF($K$4:$K$65536,$K304,$L$4:$L$65536)+SUMIF($K$4:$K$65536,$K304,$N$4:$N$65536),0)))</f>
        <v>0</v>
      </c>
      <c r="AD304" s="430" t="n">
        <f aca="false">IF(ROW()-15&gt;MAX($A$4:$A$65536),0,IF(AND($A305="",INT((ROW()-3)/12)=(ROW()-3)/12),SUMIF($K$4:$K$65536,MAX($K$4:$K$65536),$O$4:$O$65536),IF(INT($A304/12)=$A304/12,SUMIF($K$4:$K$65536,$K304,$O$4:$O$65536),0)))</f>
        <v>0</v>
      </c>
      <c r="AE304" s="430" t="n">
        <f aca="false">IF(ROW()-15&gt;MAX($A$4:$A$65536),0,IF(OR(AND($A305="",INT((ROW()-3)/12)=(ROW()-3)/12),AND($A304&lt;&gt;"",INT($A304/12)=$A304/12)),(Tela4!$E$4+(Tela4!$O$4-1)*$G$8)*12,0))</f>
        <v>0</v>
      </c>
      <c r="AF304" s="430" t="n">
        <f aca="false">IF(ROW()-15&gt;MAX($A$4:$A$65536),0,IF(OR(AND($A305="",INT((ROW()-3)/12)=(ROW()-3)/12),AND($A304&lt;&gt;"",INT($A304/12)=$A304/12)),SUM(Tela4!$J$3:$J$5),0))</f>
        <v>0</v>
      </c>
      <c r="AG304" s="373" t="n">
        <f aca="false">MAX($AB304-$AD304-$AE304-$AF304,0)</f>
        <v>0</v>
      </c>
      <c r="AH304" s="373" t="n">
        <f aca="false">MAX($AC304-$AD304-$AE304-$AF304,0)</f>
        <v>0</v>
      </c>
      <c r="AI304" s="373" t="n">
        <f aca="false">IF($AG304&lt;=$H$4,0,IF($AG304&lt;=$H$5,$AG304*$F$4-$I$4,IF($AG304&lt;=$H$6,$AG304*$F$5-$I$5,IF($AG304&lt;=$H$7,$AG304*$F$6-$I$6,$AG304*$F$7-$I$7))))</f>
        <v>0</v>
      </c>
      <c r="AJ304" s="373" t="n">
        <f aca="false">IF($AH304&lt;=$H$4,0,IF($AH304&lt;=$H$5,$AH304*$F$4-$I$4,IF($AH304&lt;=$H$6,$AH304*$F$5-$I$5,IF($AH304&lt;=$H$7,$AH304*$F$6-$I$6,$AH304*$F$7-$I$7))))</f>
        <v>0</v>
      </c>
      <c r="AK304" s="431" t="n">
        <f aca="false">IF(OR(AND($A305="",INT((ROW()-3)/12)=(ROW()-3)/12),AND($A304&lt;&gt;"",INT($A304/12)=$A304/12)),SUMIF($K$4:$K$65536,$K304,$AA$4:$AA$65536)-$AI304,0)</f>
        <v>0</v>
      </c>
      <c r="AL304" s="431" t="n">
        <f aca="false">IF(OR(AND($A305="",INT((ROW()-3)/12)=(ROW()-3)/12),AND($A304&lt;&gt;"",INT($A304/12)=$A304/12)),SUMIF($K$4:$K$65536,$K304,$X$4:$X$65536)+SUMIF($K$4:$K$65536,$K304,$AA$4:$AA$65536)-$AJ304,0)</f>
        <v>0</v>
      </c>
      <c r="AM304" s="373" t="n">
        <f aca="false">MIN($AB304*0.2,$I$9)</f>
        <v>0</v>
      </c>
      <c r="AN304" s="373" t="n">
        <f aca="false">MIN($AC304*0.2,$I$9)</f>
        <v>0</v>
      </c>
      <c r="AO304" s="373" t="n">
        <f aca="false">MAX($AB304-$AD304-$AM304,0)</f>
        <v>0</v>
      </c>
      <c r="AP304" s="373" t="n">
        <f aca="false">MAX($AC304-$AD304-$AN304,0)</f>
        <v>0</v>
      </c>
      <c r="AQ304" s="373" t="n">
        <f aca="false">IF($AO304&lt;=$H$4,0,IF($AO304&lt;=$H$5,$AO304*$F$4-$I$4,IF($AO304&lt;=$H$6,$AO304*$F$5-$I$5,IF($AO304&lt;=$H$7,$AO304*$F$6-$I$6,$AO304*$F$7-$I$7))))</f>
        <v>0</v>
      </c>
      <c r="AR304" s="373" t="n">
        <f aca="false">IF($AP304&lt;=$H$4,0,IF($AP304&lt;=$H$5,$AP304*$F$4-$I$4,IF($AP304&lt;=$H$6,$AP304*$F$5-$I$5,IF($AP304&lt;=$H$7,$AP304*$F$6-$I$6,$AP304*$F$7-$I$7))))</f>
        <v>0</v>
      </c>
      <c r="AS304" s="431" t="n">
        <f aca="false">IF(OR(AND($A305="",INT((ROW()-3)/12)=(ROW()-3)/12),AND($A304&lt;&gt;"",INT($A304/12)=$A304/12)),SUMIF($K$4:$K$65536,$K304,$AA$4:$AA$65536)-$AQ304,0)</f>
        <v>0</v>
      </c>
      <c r="AT304" s="431" t="n">
        <f aca="false">IF(OR(AND($A305="",INT((ROW()-3)/12)=(ROW()-3)/12),AND($A304&lt;&gt;"",INT($A304/12)=$A304/12)),SUMIF($K$4:$K$65536,$K304,$X$4:$X$65536)+SUMIF($K$4:$K$65536,$K304,$AA$4:$AA$65536)-$AR304,0)</f>
        <v>0</v>
      </c>
      <c r="AV304" s="373" t="n">
        <f aca="false">IF($A304="",0,-$W304-$Y304-$AA304+$AK304)</f>
        <v>0</v>
      </c>
      <c r="AW304" s="373" t="n">
        <f aca="false">IF($A304="",0,-$X304-$Z304-$AA304+$AL304)</f>
        <v>0</v>
      </c>
      <c r="AX304" s="373" t="n">
        <f aca="false">IF($A304="",0,-$W304-$Y304-$AA304+$AS304)</f>
        <v>0</v>
      </c>
      <c r="AY304" s="373" t="n">
        <f aca="false">IF($A304="",0,-$X304-$Z304-$AA304+$AT304)</f>
        <v>0</v>
      </c>
      <c r="AZ304" s="433" t="n">
        <f aca="false">IF(OR($A304="",INT($A304/12)&lt;&gt;$A304/12),0,MAX(SUMIF($K$4:$K$65536,$K304,$AV$4:$AV$65536),SUMIF($K$4:$K$65536,$K304,$AX$4:$AX$65536)))</f>
        <v>0</v>
      </c>
      <c r="BA304" s="433" t="n">
        <f aca="false">IF(OR($A304="",INT($A304/12)&lt;&gt;$A304/12),0,MAX(SUMIF($K$4:$K$65536,$K304,$AW$4:$AW$65536),SUMIF($K$4:$K$65536,$K304,$AY$4:$AY$65536)))</f>
        <v>0</v>
      </c>
      <c r="BB304" s="433" t="n">
        <f aca="false">IF($A304="",0,IF(SUMIF($K$4:$K$65536,$K304,$AV$4:$AV$65536)=SUMIF($K$4:$K$65536,$K304,$AZ$4:$AZ$65536),$AV304,$AX304)/((1+Tela1!$AH$64)^$A304))</f>
        <v>0</v>
      </c>
      <c r="BC304" s="433" t="n">
        <f aca="false">IF($A304="",0,IF(SUMIF($K$4:$K$65536,$K304,$AW$4:$AW$65536)=SUMIF($K$4:$K$65536,$K304,$BA$4:$BA$65536),$AW304,$AY304)/((1+Tela1!$AH$64)^$A304))</f>
        <v>0</v>
      </c>
      <c r="BD304" s="434" t="str">
        <f aca="false">IF(OR($A304="",INT($A304/12)&lt;&gt;$A304/12),"",IF(SUM($AZ$4:$AZ$65536)&gt;SUM($BA$4:$BA$65536),IF($AZ304=SUMIF($K$4:$K$65536,$K304,$AV$4:$AV$65536),"Completa","Simplificada"),IF($BA304=SUMIF($K$4:$K$65536,$K304,$AW$4:$AW$65536),"Completa","Simplificada")))</f>
        <v/>
      </c>
    </row>
    <row r="305" customFormat="false" ht="18" hidden="false" customHeight="true" outlineLevel="0" collapsed="false">
      <c r="A305" s="422"/>
      <c r="B305" s="423"/>
      <c r="C305" s="423"/>
      <c r="K305" s="429" t="str">
        <f aca="false">IF($A305="","",INT(Tela1!$AH$58+(Resultado!$A304/12)))</f>
        <v/>
      </c>
      <c r="L305" s="373" t="n">
        <f aca="false">IF(AND($A305&lt;&gt;"",INT($A305/12)=$A305/12),$B305/2,$B305)</f>
        <v>0</v>
      </c>
      <c r="M305" s="373" t="n">
        <f aca="false">IF(AND($A305&lt;&gt;"",INT($A305/12)=$A305/12),$B305/2,0)</f>
        <v>0</v>
      </c>
      <c r="N305" s="373" t="n">
        <f aca="false">IF($A305="",0,Tela4!$E$3)</f>
        <v>0</v>
      </c>
      <c r="O305" s="430" t="n">
        <f aca="false">IF(AND($A305&lt;&gt;"",$K305&gt;65),MIN($L305,$E$4),0)</f>
        <v>0</v>
      </c>
      <c r="P305" s="430" t="n">
        <f aca="false">IF($A305="",0,Tela4!$E$4)</f>
        <v>0</v>
      </c>
      <c r="Q305" s="430" t="n">
        <f aca="false">IF($A305="",0,(Tela4!$O$4-1)*$G$8)</f>
        <v>0</v>
      </c>
      <c r="R305" s="373" t="n">
        <f aca="false">MAX($L305-$O305,0)</f>
        <v>0</v>
      </c>
      <c r="S305" s="373" t="n">
        <f aca="false">MAX($L305-$O305-IF($P305/2&gt;$N305,$P305/2,$P305)-$Q305,0)</f>
        <v>0</v>
      </c>
      <c r="T305" s="373" t="n">
        <f aca="false">MAX($M305-$O305,0)</f>
        <v>0</v>
      </c>
      <c r="U305" s="373" t="n">
        <f aca="false">MAX($M305-$O305-IF($P305/2&gt;$N305,$P305/2,$P305)-$Q305,0)</f>
        <v>0</v>
      </c>
      <c r="V305" s="373" t="n">
        <f aca="false">MAX($N305-$O305-IF($P305/2&gt;$N305,0,$P305/2),0)</f>
        <v>0</v>
      </c>
      <c r="W305" s="373" t="n">
        <f aca="false">IF($A305="",0,$R305*($C305/$B305))</f>
        <v>0</v>
      </c>
      <c r="X305" s="373" t="n">
        <f aca="false">IF($S305&lt;=$E$4,0,IF($S305&lt;=$E$5,$S305*$F$4-$G$4,IF($S305&lt;=$E$6,$S305*$F$5-$G$5,IF($S305&lt;=$E$7,$S305*$F$6-$G$6,$S305*$F$7-$G$7))))</f>
        <v>0</v>
      </c>
      <c r="Y305" s="373" t="n">
        <f aca="false">IF($A305="",0,$T305*($C305/$B305))</f>
        <v>0</v>
      </c>
      <c r="Z305" s="373" t="n">
        <f aca="false">IF($U305&lt;=$E$4,0,IF($U305&lt;=$E$5,$U305*$F$4-$G$4,IF($U305&lt;=$E$6,$U305*$F$5-$G$5,IF($U305&lt;=$E$7,$U305*$F$6-$G$6,$U305*$F$7-$G$7))))</f>
        <v>0</v>
      </c>
      <c r="AA305" s="373" t="n">
        <f aca="false">IF($V305&lt;=$E$4,0,IF($V305&lt;=$E$5,$V305*$F$4-$G$4,IF($V305&lt;=$E$6,$V305*$F$5-$G$5,IF($V305&lt;=$E$7,$V305*$F$6-$G$6,$V305*$F$7-$G$7))))</f>
        <v>0</v>
      </c>
      <c r="AB305" s="373" t="n">
        <f aca="false">IF(ROW()-15&gt;MAX($A$4:$A$65536),0,IF(AND($A306="",INT((ROW()-3)/12)=(ROW()-3)/12),SUMIF($K$4:$K$65536,MAX($K$4:$K$65536),$N$4:$N$65536),IF(INT($A305/12)=$A305/12,SUMIF($K$4:$K$65536,$K305,$N$4:$N$65536),0)))</f>
        <v>0</v>
      </c>
      <c r="AC305" s="373" t="n">
        <f aca="false">IF(ROW()-15&gt;MAX($A$4:$A$65536),0,IF(AND($A306="",INT((ROW()-3)/12)=(ROW()-3)/12),SUMIF($K$4:$K$65536,MAX($K$4:$K$65536),$L$4:$L$65536)+SUMIF($K$4:$K$65536,MAX($K$4:$K$65536),$N$4:$N$65536),IF(INT($A305/12)=$A305/12,SUMIF($K$4:$K$65536,$K305,$L$4:$L$65536)+SUMIF($K$4:$K$65536,$K305,$N$4:$N$65536),0)))</f>
        <v>0</v>
      </c>
      <c r="AD305" s="430" t="n">
        <f aca="false">IF(ROW()-15&gt;MAX($A$4:$A$65536),0,IF(AND($A306="",INT((ROW()-3)/12)=(ROW()-3)/12),SUMIF($K$4:$K$65536,MAX($K$4:$K$65536),$O$4:$O$65536),IF(INT($A305/12)=$A305/12,SUMIF($K$4:$K$65536,$K305,$O$4:$O$65536),0)))</f>
        <v>0</v>
      </c>
      <c r="AE305" s="430" t="n">
        <f aca="false">IF(ROW()-15&gt;MAX($A$4:$A$65536),0,IF(OR(AND($A306="",INT((ROW()-3)/12)=(ROW()-3)/12),AND($A305&lt;&gt;"",INT($A305/12)=$A305/12)),(Tela4!$E$4+(Tela4!$O$4-1)*$G$8)*12,0))</f>
        <v>0</v>
      </c>
      <c r="AF305" s="430" t="n">
        <f aca="false">IF(ROW()-15&gt;MAX($A$4:$A$65536),0,IF(OR(AND($A306="",INT((ROW()-3)/12)=(ROW()-3)/12),AND($A305&lt;&gt;"",INT($A305/12)=$A305/12)),SUM(Tela4!$J$3:$J$5),0))</f>
        <v>0</v>
      </c>
      <c r="AG305" s="373" t="n">
        <f aca="false">MAX($AB305-$AD305-$AE305-$AF305,0)</f>
        <v>0</v>
      </c>
      <c r="AH305" s="373" t="n">
        <f aca="false">MAX($AC305-$AD305-$AE305-$AF305,0)</f>
        <v>0</v>
      </c>
      <c r="AI305" s="373" t="n">
        <f aca="false">IF($AG305&lt;=$H$4,0,IF($AG305&lt;=$H$5,$AG305*$F$4-$I$4,IF($AG305&lt;=$H$6,$AG305*$F$5-$I$5,IF($AG305&lt;=$H$7,$AG305*$F$6-$I$6,$AG305*$F$7-$I$7))))</f>
        <v>0</v>
      </c>
      <c r="AJ305" s="373" t="n">
        <f aca="false">IF($AH305&lt;=$H$4,0,IF($AH305&lt;=$H$5,$AH305*$F$4-$I$4,IF($AH305&lt;=$H$6,$AH305*$F$5-$I$5,IF($AH305&lt;=$H$7,$AH305*$F$6-$I$6,$AH305*$F$7-$I$7))))</f>
        <v>0</v>
      </c>
      <c r="AK305" s="431" t="n">
        <f aca="false">IF(OR(AND($A306="",INT((ROW()-3)/12)=(ROW()-3)/12),AND($A305&lt;&gt;"",INT($A305/12)=$A305/12)),SUMIF($K$4:$K$65536,$K305,$AA$4:$AA$65536)-$AI305,0)</f>
        <v>0</v>
      </c>
      <c r="AL305" s="431" t="n">
        <f aca="false">IF(OR(AND($A306="",INT((ROW()-3)/12)=(ROW()-3)/12),AND($A305&lt;&gt;"",INT($A305/12)=$A305/12)),SUMIF($K$4:$K$65536,$K305,$X$4:$X$65536)+SUMIF($K$4:$K$65536,$K305,$AA$4:$AA$65536)-$AJ305,0)</f>
        <v>0</v>
      </c>
      <c r="AM305" s="373" t="n">
        <f aca="false">MIN($AB305*0.2,$I$9)</f>
        <v>0</v>
      </c>
      <c r="AN305" s="373" t="n">
        <f aca="false">MIN($AC305*0.2,$I$9)</f>
        <v>0</v>
      </c>
      <c r="AO305" s="373" t="n">
        <f aca="false">MAX($AB305-$AD305-$AM305,0)</f>
        <v>0</v>
      </c>
      <c r="AP305" s="373" t="n">
        <f aca="false">MAX($AC305-$AD305-$AN305,0)</f>
        <v>0</v>
      </c>
      <c r="AQ305" s="373" t="n">
        <f aca="false">IF($AO305&lt;=$H$4,0,IF($AO305&lt;=$H$5,$AO305*$F$4-$I$4,IF($AO305&lt;=$H$6,$AO305*$F$5-$I$5,IF($AO305&lt;=$H$7,$AO305*$F$6-$I$6,$AO305*$F$7-$I$7))))</f>
        <v>0</v>
      </c>
      <c r="AR305" s="373" t="n">
        <f aca="false">IF($AP305&lt;=$H$4,0,IF($AP305&lt;=$H$5,$AP305*$F$4-$I$4,IF($AP305&lt;=$H$6,$AP305*$F$5-$I$5,IF($AP305&lt;=$H$7,$AP305*$F$6-$I$6,$AP305*$F$7-$I$7))))</f>
        <v>0</v>
      </c>
      <c r="AS305" s="431" t="n">
        <f aca="false">IF(OR(AND($A306="",INT((ROW()-3)/12)=(ROW()-3)/12),AND($A305&lt;&gt;"",INT($A305/12)=$A305/12)),SUMIF($K$4:$K$65536,$K305,$AA$4:$AA$65536)-$AQ305,0)</f>
        <v>0</v>
      </c>
      <c r="AT305" s="431" t="n">
        <f aca="false">IF(OR(AND($A306="",INT((ROW()-3)/12)=(ROW()-3)/12),AND($A305&lt;&gt;"",INT($A305/12)=$A305/12)),SUMIF($K$4:$K$65536,$K305,$X$4:$X$65536)+SUMIF($K$4:$K$65536,$K305,$AA$4:$AA$65536)-$AR305,0)</f>
        <v>0</v>
      </c>
      <c r="AV305" s="373" t="n">
        <f aca="false">IF($A305="",0,-$W305-$Y305-$AA305+$AK305)</f>
        <v>0</v>
      </c>
      <c r="AW305" s="373" t="n">
        <f aca="false">IF($A305="",0,-$X305-$Z305-$AA305+$AL305)</f>
        <v>0</v>
      </c>
      <c r="AX305" s="373" t="n">
        <f aca="false">IF($A305="",0,-$W305-$Y305-$AA305+$AS305)</f>
        <v>0</v>
      </c>
      <c r="AY305" s="373" t="n">
        <f aca="false">IF($A305="",0,-$X305-$Z305-$AA305+$AT305)</f>
        <v>0</v>
      </c>
      <c r="AZ305" s="433" t="n">
        <f aca="false">IF(OR($A305="",INT($A305/12)&lt;&gt;$A305/12),0,MAX(SUMIF($K$4:$K$65536,$K305,$AV$4:$AV$65536),SUMIF($K$4:$K$65536,$K305,$AX$4:$AX$65536)))</f>
        <v>0</v>
      </c>
      <c r="BA305" s="433" t="n">
        <f aca="false">IF(OR($A305="",INT($A305/12)&lt;&gt;$A305/12),0,MAX(SUMIF($K$4:$K$65536,$K305,$AW$4:$AW$65536),SUMIF($K$4:$K$65536,$K305,$AY$4:$AY$65536)))</f>
        <v>0</v>
      </c>
      <c r="BB305" s="433" t="n">
        <f aca="false">IF($A305="",0,IF(SUMIF($K$4:$K$65536,$K305,$AV$4:$AV$65536)=SUMIF($K$4:$K$65536,$K305,$AZ$4:$AZ$65536),$AV305,$AX305)/((1+Tela1!$AH$64)^$A305))</f>
        <v>0</v>
      </c>
      <c r="BC305" s="433" t="n">
        <f aca="false">IF($A305="",0,IF(SUMIF($K$4:$K$65536,$K305,$AW$4:$AW$65536)=SUMIF($K$4:$K$65536,$K305,$BA$4:$BA$65536),$AW305,$AY305)/((1+Tela1!$AH$64)^$A305))</f>
        <v>0</v>
      </c>
      <c r="BD305" s="434" t="str">
        <f aca="false">IF(OR($A305="",INT($A305/12)&lt;&gt;$A305/12),"",IF(SUM($AZ$4:$AZ$65536)&gt;SUM($BA$4:$BA$65536),IF($AZ305=SUMIF($K$4:$K$65536,$K305,$AV$4:$AV$65536),"Completa","Simplificada"),IF($BA305=SUMIF($K$4:$K$65536,$K305,$AW$4:$AW$65536),"Completa","Simplificada")))</f>
        <v/>
      </c>
    </row>
    <row r="306" customFormat="false" ht="18" hidden="false" customHeight="true" outlineLevel="0" collapsed="false">
      <c r="A306" s="422"/>
      <c r="B306" s="423"/>
      <c r="C306" s="423"/>
      <c r="K306" s="429" t="str">
        <f aca="false">IF($A306="","",INT(Tela1!$AH$58+(Resultado!$A305/12)))</f>
        <v/>
      </c>
      <c r="L306" s="373" t="n">
        <f aca="false">IF(AND($A306&lt;&gt;"",INT($A306/12)=$A306/12),$B306/2,$B306)</f>
        <v>0</v>
      </c>
      <c r="M306" s="373" t="n">
        <f aca="false">IF(AND($A306&lt;&gt;"",INT($A306/12)=$A306/12),$B306/2,0)</f>
        <v>0</v>
      </c>
      <c r="N306" s="373" t="n">
        <f aca="false">IF($A306="",0,Tela4!$E$3)</f>
        <v>0</v>
      </c>
      <c r="O306" s="430" t="n">
        <f aca="false">IF(AND($A306&lt;&gt;"",$K306&gt;65),MIN($L306,$E$4),0)</f>
        <v>0</v>
      </c>
      <c r="P306" s="430" t="n">
        <f aca="false">IF($A306="",0,Tela4!$E$4)</f>
        <v>0</v>
      </c>
      <c r="Q306" s="430" t="n">
        <f aca="false">IF($A306="",0,(Tela4!$O$4-1)*$G$8)</f>
        <v>0</v>
      </c>
      <c r="R306" s="373" t="n">
        <f aca="false">MAX($L306-$O306,0)</f>
        <v>0</v>
      </c>
      <c r="S306" s="373" t="n">
        <f aca="false">MAX($L306-$O306-IF($P306/2&gt;$N306,$P306/2,$P306)-$Q306,0)</f>
        <v>0</v>
      </c>
      <c r="T306" s="373" t="n">
        <f aca="false">MAX($M306-$O306,0)</f>
        <v>0</v>
      </c>
      <c r="U306" s="373" t="n">
        <f aca="false">MAX($M306-$O306-IF($P306/2&gt;$N306,$P306/2,$P306)-$Q306,0)</f>
        <v>0</v>
      </c>
      <c r="V306" s="373" t="n">
        <f aca="false">MAX($N306-$O306-IF($P306/2&gt;$N306,0,$P306/2),0)</f>
        <v>0</v>
      </c>
      <c r="W306" s="373" t="n">
        <f aca="false">IF($A306="",0,$R306*($C306/$B306))</f>
        <v>0</v>
      </c>
      <c r="X306" s="373" t="n">
        <f aca="false">IF($S306&lt;=$E$4,0,IF($S306&lt;=$E$5,$S306*$F$4-$G$4,IF($S306&lt;=$E$6,$S306*$F$5-$G$5,IF($S306&lt;=$E$7,$S306*$F$6-$G$6,$S306*$F$7-$G$7))))</f>
        <v>0</v>
      </c>
      <c r="Y306" s="373" t="n">
        <f aca="false">IF($A306="",0,$T306*($C306/$B306))</f>
        <v>0</v>
      </c>
      <c r="Z306" s="373" t="n">
        <f aca="false">IF($U306&lt;=$E$4,0,IF($U306&lt;=$E$5,$U306*$F$4-$G$4,IF($U306&lt;=$E$6,$U306*$F$5-$G$5,IF($U306&lt;=$E$7,$U306*$F$6-$G$6,$U306*$F$7-$G$7))))</f>
        <v>0</v>
      </c>
      <c r="AA306" s="373" t="n">
        <f aca="false">IF($V306&lt;=$E$4,0,IF($V306&lt;=$E$5,$V306*$F$4-$G$4,IF($V306&lt;=$E$6,$V306*$F$5-$G$5,IF($V306&lt;=$E$7,$V306*$F$6-$G$6,$V306*$F$7-$G$7))))</f>
        <v>0</v>
      </c>
      <c r="AB306" s="373" t="n">
        <f aca="false">IF(ROW()-15&gt;MAX($A$4:$A$65536),0,IF(AND($A307="",INT((ROW()-3)/12)=(ROW()-3)/12),SUMIF($K$4:$K$65536,MAX($K$4:$K$65536),$N$4:$N$65536),IF(INT($A306/12)=$A306/12,SUMIF($K$4:$K$65536,$K306,$N$4:$N$65536),0)))</f>
        <v>0</v>
      </c>
      <c r="AC306" s="373" t="n">
        <f aca="false">IF(ROW()-15&gt;MAX($A$4:$A$65536),0,IF(AND($A307="",INT((ROW()-3)/12)=(ROW()-3)/12),SUMIF($K$4:$K$65536,MAX($K$4:$K$65536),$L$4:$L$65536)+SUMIF($K$4:$K$65536,MAX($K$4:$K$65536),$N$4:$N$65536),IF(INT($A306/12)=$A306/12,SUMIF($K$4:$K$65536,$K306,$L$4:$L$65536)+SUMIF($K$4:$K$65536,$K306,$N$4:$N$65536),0)))</f>
        <v>0</v>
      </c>
      <c r="AD306" s="430" t="n">
        <f aca="false">IF(ROW()-15&gt;MAX($A$4:$A$65536),0,IF(AND($A307="",INT((ROW()-3)/12)=(ROW()-3)/12),SUMIF($K$4:$K$65536,MAX($K$4:$K$65536),$O$4:$O$65536),IF(INT($A306/12)=$A306/12,SUMIF($K$4:$K$65536,$K306,$O$4:$O$65536),0)))</f>
        <v>0</v>
      </c>
      <c r="AE306" s="430" t="n">
        <f aca="false">IF(ROW()-15&gt;MAX($A$4:$A$65536),0,IF(OR(AND($A307="",INT((ROW()-3)/12)=(ROW()-3)/12),AND($A306&lt;&gt;"",INT($A306/12)=$A306/12)),(Tela4!$E$4+(Tela4!$O$4-1)*$G$8)*12,0))</f>
        <v>0</v>
      </c>
      <c r="AF306" s="430" t="n">
        <f aca="false">IF(ROW()-15&gt;MAX($A$4:$A$65536),0,IF(OR(AND($A307="",INT((ROW()-3)/12)=(ROW()-3)/12),AND($A306&lt;&gt;"",INT($A306/12)=$A306/12)),SUM(Tela4!$J$3:$J$5),0))</f>
        <v>0</v>
      </c>
      <c r="AG306" s="373" t="n">
        <f aca="false">MAX($AB306-$AD306-$AE306-$AF306,0)</f>
        <v>0</v>
      </c>
      <c r="AH306" s="373" t="n">
        <f aca="false">MAX($AC306-$AD306-$AE306-$AF306,0)</f>
        <v>0</v>
      </c>
      <c r="AI306" s="373" t="n">
        <f aca="false">IF($AG306&lt;=$H$4,0,IF($AG306&lt;=$H$5,$AG306*$F$4-$I$4,IF($AG306&lt;=$H$6,$AG306*$F$5-$I$5,IF($AG306&lt;=$H$7,$AG306*$F$6-$I$6,$AG306*$F$7-$I$7))))</f>
        <v>0</v>
      </c>
      <c r="AJ306" s="373" t="n">
        <f aca="false">IF($AH306&lt;=$H$4,0,IF($AH306&lt;=$H$5,$AH306*$F$4-$I$4,IF($AH306&lt;=$H$6,$AH306*$F$5-$I$5,IF($AH306&lt;=$H$7,$AH306*$F$6-$I$6,$AH306*$F$7-$I$7))))</f>
        <v>0</v>
      </c>
      <c r="AK306" s="431" t="n">
        <f aca="false">IF(OR(AND($A307="",INT((ROW()-3)/12)=(ROW()-3)/12),AND($A306&lt;&gt;"",INT($A306/12)=$A306/12)),SUMIF($K$4:$K$65536,$K306,$AA$4:$AA$65536)-$AI306,0)</f>
        <v>0</v>
      </c>
      <c r="AL306" s="431" t="n">
        <f aca="false">IF(OR(AND($A307="",INT((ROW()-3)/12)=(ROW()-3)/12),AND($A306&lt;&gt;"",INT($A306/12)=$A306/12)),SUMIF($K$4:$K$65536,$K306,$X$4:$X$65536)+SUMIF($K$4:$K$65536,$K306,$AA$4:$AA$65536)-$AJ306,0)</f>
        <v>0</v>
      </c>
      <c r="AM306" s="373" t="n">
        <f aca="false">MIN($AB306*0.2,$I$9)</f>
        <v>0</v>
      </c>
      <c r="AN306" s="373" t="n">
        <f aca="false">MIN($AC306*0.2,$I$9)</f>
        <v>0</v>
      </c>
      <c r="AO306" s="373" t="n">
        <f aca="false">MAX($AB306-$AD306-$AM306,0)</f>
        <v>0</v>
      </c>
      <c r="AP306" s="373" t="n">
        <f aca="false">MAX($AC306-$AD306-$AN306,0)</f>
        <v>0</v>
      </c>
      <c r="AQ306" s="373" t="n">
        <f aca="false">IF($AO306&lt;=$H$4,0,IF($AO306&lt;=$H$5,$AO306*$F$4-$I$4,IF($AO306&lt;=$H$6,$AO306*$F$5-$I$5,IF($AO306&lt;=$H$7,$AO306*$F$6-$I$6,$AO306*$F$7-$I$7))))</f>
        <v>0</v>
      </c>
      <c r="AR306" s="373" t="n">
        <f aca="false">IF($AP306&lt;=$H$4,0,IF($AP306&lt;=$H$5,$AP306*$F$4-$I$4,IF($AP306&lt;=$H$6,$AP306*$F$5-$I$5,IF($AP306&lt;=$H$7,$AP306*$F$6-$I$6,$AP306*$F$7-$I$7))))</f>
        <v>0</v>
      </c>
      <c r="AS306" s="431" t="n">
        <f aca="false">IF(OR(AND($A307="",INT((ROW()-3)/12)=(ROW()-3)/12),AND($A306&lt;&gt;"",INT($A306/12)=$A306/12)),SUMIF($K$4:$K$65536,$K306,$AA$4:$AA$65536)-$AQ306,0)</f>
        <v>0</v>
      </c>
      <c r="AT306" s="431" t="n">
        <f aca="false">IF(OR(AND($A307="",INT((ROW()-3)/12)=(ROW()-3)/12),AND($A306&lt;&gt;"",INT($A306/12)=$A306/12)),SUMIF($K$4:$K$65536,$K306,$X$4:$X$65536)+SUMIF($K$4:$K$65536,$K306,$AA$4:$AA$65536)-$AR306,0)</f>
        <v>0</v>
      </c>
      <c r="AV306" s="373" t="n">
        <f aca="false">IF($A306="",0,-$W306-$Y306-$AA306+$AK306)</f>
        <v>0</v>
      </c>
      <c r="AW306" s="373" t="n">
        <f aca="false">IF($A306="",0,-$X306-$Z306-$AA306+$AL306)</f>
        <v>0</v>
      </c>
      <c r="AX306" s="373" t="n">
        <f aca="false">IF($A306="",0,-$W306-$Y306-$AA306+$AS306)</f>
        <v>0</v>
      </c>
      <c r="AY306" s="373" t="n">
        <f aca="false">IF($A306="",0,-$X306-$Z306-$AA306+$AT306)</f>
        <v>0</v>
      </c>
      <c r="AZ306" s="433" t="n">
        <f aca="false">IF(OR($A306="",INT($A306/12)&lt;&gt;$A306/12),0,MAX(SUMIF($K$4:$K$65536,$K306,$AV$4:$AV$65536),SUMIF($K$4:$K$65536,$K306,$AX$4:$AX$65536)))</f>
        <v>0</v>
      </c>
      <c r="BA306" s="433" t="n">
        <f aca="false">IF(OR($A306="",INT($A306/12)&lt;&gt;$A306/12),0,MAX(SUMIF($K$4:$K$65536,$K306,$AW$4:$AW$65536),SUMIF($K$4:$K$65536,$K306,$AY$4:$AY$65536)))</f>
        <v>0</v>
      </c>
      <c r="BB306" s="433" t="n">
        <f aca="false">IF($A306="",0,IF(SUMIF($K$4:$K$65536,$K306,$AV$4:$AV$65536)=SUMIF($K$4:$K$65536,$K306,$AZ$4:$AZ$65536),$AV306,$AX306)/((1+Tela1!$AH$64)^$A306))</f>
        <v>0</v>
      </c>
      <c r="BC306" s="433" t="n">
        <f aca="false">IF($A306="",0,IF(SUMIF($K$4:$K$65536,$K306,$AW$4:$AW$65536)=SUMIF($K$4:$K$65536,$K306,$BA$4:$BA$65536),$AW306,$AY306)/((1+Tela1!$AH$64)^$A306))</f>
        <v>0</v>
      </c>
      <c r="BD306" s="434" t="str">
        <f aca="false">IF(OR($A306="",INT($A306/12)&lt;&gt;$A306/12),"",IF(SUM($AZ$4:$AZ$65536)&gt;SUM($BA$4:$BA$65536),IF($AZ306=SUMIF($K$4:$K$65536,$K306,$AV$4:$AV$65536),"Completa","Simplificada"),IF($BA306=SUMIF($K$4:$K$65536,$K306,$AW$4:$AW$65536),"Completa","Simplificada")))</f>
        <v/>
      </c>
    </row>
    <row r="307" customFormat="false" ht="18" hidden="false" customHeight="true" outlineLevel="0" collapsed="false">
      <c r="A307" s="422"/>
      <c r="B307" s="423"/>
      <c r="C307" s="423"/>
      <c r="K307" s="429" t="str">
        <f aca="false">IF($A307="","",INT(Tela1!$AH$58+(Resultado!$A306/12)))</f>
        <v/>
      </c>
      <c r="L307" s="373" t="n">
        <f aca="false">IF(AND($A307&lt;&gt;"",INT($A307/12)=$A307/12),$B307/2,$B307)</f>
        <v>0</v>
      </c>
      <c r="M307" s="373" t="n">
        <f aca="false">IF(AND($A307&lt;&gt;"",INT($A307/12)=$A307/12),$B307/2,0)</f>
        <v>0</v>
      </c>
      <c r="N307" s="373" t="n">
        <f aca="false">IF($A307="",0,Tela4!$E$3)</f>
        <v>0</v>
      </c>
      <c r="O307" s="430" t="n">
        <f aca="false">IF(AND($A307&lt;&gt;"",$K307&gt;65),MIN($L307,$E$4),0)</f>
        <v>0</v>
      </c>
      <c r="P307" s="430" t="n">
        <f aca="false">IF($A307="",0,Tela4!$E$4)</f>
        <v>0</v>
      </c>
      <c r="Q307" s="430" t="n">
        <f aca="false">IF($A307="",0,(Tela4!$O$4-1)*$G$8)</f>
        <v>0</v>
      </c>
      <c r="R307" s="373" t="n">
        <f aca="false">MAX($L307-$O307,0)</f>
        <v>0</v>
      </c>
      <c r="S307" s="373" t="n">
        <f aca="false">MAX($L307-$O307-IF($P307/2&gt;$N307,$P307/2,$P307)-$Q307,0)</f>
        <v>0</v>
      </c>
      <c r="T307" s="373" t="n">
        <f aca="false">MAX($M307-$O307,0)</f>
        <v>0</v>
      </c>
      <c r="U307" s="373" t="n">
        <f aca="false">MAX($M307-$O307-IF($P307/2&gt;$N307,$P307/2,$P307)-$Q307,0)</f>
        <v>0</v>
      </c>
      <c r="V307" s="373" t="n">
        <f aca="false">MAX($N307-$O307-IF($P307/2&gt;$N307,0,$P307/2),0)</f>
        <v>0</v>
      </c>
      <c r="W307" s="373" t="n">
        <f aca="false">IF($A307="",0,$R307*($C307/$B307))</f>
        <v>0</v>
      </c>
      <c r="X307" s="373" t="n">
        <f aca="false">IF($S307&lt;=$E$4,0,IF($S307&lt;=$E$5,$S307*$F$4-$G$4,IF($S307&lt;=$E$6,$S307*$F$5-$G$5,IF($S307&lt;=$E$7,$S307*$F$6-$G$6,$S307*$F$7-$G$7))))</f>
        <v>0</v>
      </c>
      <c r="Y307" s="373" t="n">
        <f aca="false">IF($A307="",0,$T307*($C307/$B307))</f>
        <v>0</v>
      </c>
      <c r="Z307" s="373" t="n">
        <f aca="false">IF($U307&lt;=$E$4,0,IF($U307&lt;=$E$5,$U307*$F$4-$G$4,IF($U307&lt;=$E$6,$U307*$F$5-$G$5,IF($U307&lt;=$E$7,$U307*$F$6-$G$6,$U307*$F$7-$G$7))))</f>
        <v>0</v>
      </c>
      <c r="AA307" s="373" t="n">
        <f aca="false">IF($V307&lt;=$E$4,0,IF($V307&lt;=$E$5,$V307*$F$4-$G$4,IF($V307&lt;=$E$6,$V307*$F$5-$G$5,IF($V307&lt;=$E$7,$V307*$F$6-$G$6,$V307*$F$7-$G$7))))</f>
        <v>0</v>
      </c>
      <c r="AB307" s="373" t="n">
        <f aca="false">IF(ROW()-15&gt;MAX($A$4:$A$65536),0,IF(AND($A308="",INT((ROW()-3)/12)=(ROW()-3)/12),SUMIF($K$4:$K$65536,MAX($K$4:$K$65536),$N$4:$N$65536),IF(INT($A307/12)=$A307/12,SUMIF($K$4:$K$65536,$K307,$N$4:$N$65536),0)))</f>
        <v>0</v>
      </c>
      <c r="AC307" s="373" t="n">
        <f aca="false">IF(ROW()-15&gt;MAX($A$4:$A$65536),0,IF(AND($A308="",INT((ROW()-3)/12)=(ROW()-3)/12),SUMIF($K$4:$K$65536,MAX($K$4:$K$65536),$L$4:$L$65536)+SUMIF($K$4:$K$65536,MAX($K$4:$K$65536),$N$4:$N$65536),IF(INT($A307/12)=$A307/12,SUMIF($K$4:$K$65536,$K307,$L$4:$L$65536)+SUMIF($K$4:$K$65536,$K307,$N$4:$N$65536),0)))</f>
        <v>0</v>
      </c>
      <c r="AD307" s="430" t="n">
        <f aca="false">IF(ROW()-15&gt;MAX($A$4:$A$65536),0,IF(AND($A308="",INT((ROW()-3)/12)=(ROW()-3)/12),SUMIF($K$4:$K$65536,MAX($K$4:$K$65536),$O$4:$O$65536),IF(INT($A307/12)=$A307/12,SUMIF($K$4:$K$65536,$K307,$O$4:$O$65536),0)))</f>
        <v>0</v>
      </c>
      <c r="AE307" s="430" t="n">
        <f aca="false">IF(ROW()-15&gt;MAX($A$4:$A$65536),0,IF(OR(AND($A308="",INT((ROW()-3)/12)=(ROW()-3)/12),AND($A307&lt;&gt;"",INT($A307/12)=$A307/12)),(Tela4!$E$4+(Tela4!$O$4-1)*$G$8)*12,0))</f>
        <v>0</v>
      </c>
      <c r="AF307" s="430" t="n">
        <f aca="false">IF(ROW()-15&gt;MAX($A$4:$A$65536),0,IF(OR(AND($A308="",INT((ROW()-3)/12)=(ROW()-3)/12),AND($A307&lt;&gt;"",INT($A307/12)=$A307/12)),SUM(Tela4!$J$3:$J$5),0))</f>
        <v>0</v>
      </c>
      <c r="AG307" s="373" t="n">
        <f aca="false">MAX($AB307-$AD307-$AE307-$AF307,0)</f>
        <v>0</v>
      </c>
      <c r="AH307" s="373" t="n">
        <f aca="false">MAX($AC307-$AD307-$AE307-$AF307,0)</f>
        <v>0</v>
      </c>
      <c r="AI307" s="373" t="n">
        <f aca="false">IF($AG307&lt;=$H$4,0,IF($AG307&lt;=$H$5,$AG307*$F$4-$I$4,IF($AG307&lt;=$H$6,$AG307*$F$5-$I$5,IF($AG307&lt;=$H$7,$AG307*$F$6-$I$6,$AG307*$F$7-$I$7))))</f>
        <v>0</v>
      </c>
      <c r="AJ307" s="373" t="n">
        <f aca="false">IF($AH307&lt;=$H$4,0,IF($AH307&lt;=$H$5,$AH307*$F$4-$I$4,IF($AH307&lt;=$H$6,$AH307*$F$5-$I$5,IF($AH307&lt;=$H$7,$AH307*$F$6-$I$6,$AH307*$F$7-$I$7))))</f>
        <v>0</v>
      </c>
      <c r="AK307" s="431" t="n">
        <f aca="false">IF(OR(AND($A308="",INT((ROW()-3)/12)=(ROW()-3)/12),AND($A307&lt;&gt;"",INT($A307/12)=$A307/12)),SUMIF($K$4:$K$65536,$K307,$AA$4:$AA$65536)-$AI307,0)</f>
        <v>0</v>
      </c>
      <c r="AL307" s="431" t="n">
        <f aca="false">IF(OR(AND($A308="",INT((ROW()-3)/12)=(ROW()-3)/12),AND($A307&lt;&gt;"",INT($A307/12)=$A307/12)),SUMIF($K$4:$K$65536,$K307,$X$4:$X$65536)+SUMIF($K$4:$K$65536,$K307,$AA$4:$AA$65536)-$AJ307,0)</f>
        <v>0</v>
      </c>
      <c r="AM307" s="373" t="n">
        <f aca="false">MIN($AB307*0.2,$I$9)</f>
        <v>0</v>
      </c>
      <c r="AN307" s="373" t="n">
        <f aca="false">MIN($AC307*0.2,$I$9)</f>
        <v>0</v>
      </c>
      <c r="AO307" s="373" t="n">
        <f aca="false">MAX($AB307-$AD307-$AM307,0)</f>
        <v>0</v>
      </c>
      <c r="AP307" s="373" t="n">
        <f aca="false">MAX($AC307-$AD307-$AN307,0)</f>
        <v>0</v>
      </c>
      <c r="AQ307" s="373" t="n">
        <f aca="false">IF($AO307&lt;=$H$4,0,IF($AO307&lt;=$H$5,$AO307*$F$4-$I$4,IF($AO307&lt;=$H$6,$AO307*$F$5-$I$5,IF($AO307&lt;=$H$7,$AO307*$F$6-$I$6,$AO307*$F$7-$I$7))))</f>
        <v>0</v>
      </c>
      <c r="AR307" s="373" t="n">
        <f aca="false">IF($AP307&lt;=$H$4,0,IF($AP307&lt;=$H$5,$AP307*$F$4-$I$4,IF($AP307&lt;=$H$6,$AP307*$F$5-$I$5,IF($AP307&lt;=$H$7,$AP307*$F$6-$I$6,$AP307*$F$7-$I$7))))</f>
        <v>0</v>
      </c>
      <c r="AS307" s="431" t="n">
        <f aca="false">IF(OR(AND($A308="",INT((ROW()-3)/12)=(ROW()-3)/12),AND($A307&lt;&gt;"",INT($A307/12)=$A307/12)),SUMIF($K$4:$K$65536,$K307,$AA$4:$AA$65536)-$AQ307,0)</f>
        <v>0</v>
      </c>
      <c r="AT307" s="431" t="n">
        <f aca="false">IF(OR(AND($A308="",INT((ROW()-3)/12)=(ROW()-3)/12),AND($A307&lt;&gt;"",INT($A307/12)=$A307/12)),SUMIF($K$4:$K$65536,$K307,$X$4:$X$65536)+SUMIF($K$4:$K$65536,$K307,$AA$4:$AA$65536)-$AR307,0)</f>
        <v>0</v>
      </c>
      <c r="AV307" s="373" t="n">
        <f aca="false">IF($A307="",0,-$W307-$Y307-$AA307+$AK307)</f>
        <v>0</v>
      </c>
      <c r="AW307" s="373" t="n">
        <f aca="false">IF($A307="",0,-$X307-$Z307-$AA307+$AL307)</f>
        <v>0</v>
      </c>
      <c r="AX307" s="373" t="n">
        <f aca="false">IF($A307="",0,-$W307-$Y307-$AA307+$AS307)</f>
        <v>0</v>
      </c>
      <c r="AY307" s="373" t="n">
        <f aca="false">IF($A307="",0,-$X307-$Z307-$AA307+$AT307)</f>
        <v>0</v>
      </c>
      <c r="AZ307" s="433" t="n">
        <f aca="false">IF(OR($A307="",INT($A307/12)&lt;&gt;$A307/12),0,MAX(SUMIF($K$4:$K$65536,$K307,$AV$4:$AV$65536),SUMIF($K$4:$K$65536,$K307,$AX$4:$AX$65536)))</f>
        <v>0</v>
      </c>
      <c r="BA307" s="433" t="n">
        <f aca="false">IF(OR($A307="",INT($A307/12)&lt;&gt;$A307/12),0,MAX(SUMIF($K$4:$K$65536,$K307,$AW$4:$AW$65536),SUMIF($K$4:$K$65536,$K307,$AY$4:$AY$65536)))</f>
        <v>0</v>
      </c>
      <c r="BB307" s="433" t="n">
        <f aca="false">IF($A307="",0,IF(SUMIF($K$4:$K$65536,$K307,$AV$4:$AV$65536)=SUMIF($K$4:$K$65536,$K307,$AZ$4:$AZ$65536),$AV307,$AX307)/((1+Tela1!$AH$64)^$A307))</f>
        <v>0</v>
      </c>
      <c r="BC307" s="433" t="n">
        <f aca="false">IF($A307="",0,IF(SUMIF($K$4:$K$65536,$K307,$AW$4:$AW$65536)=SUMIF($K$4:$K$65536,$K307,$BA$4:$BA$65536),$AW307,$AY307)/((1+Tela1!$AH$64)^$A307))</f>
        <v>0</v>
      </c>
      <c r="BD307" s="434" t="str">
        <f aca="false">IF(OR($A307="",INT($A307/12)&lt;&gt;$A307/12),"",IF(SUM($AZ$4:$AZ$65536)&gt;SUM($BA$4:$BA$65536),IF($AZ307=SUMIF($K$4:$K$65536,$K307,$AV$4:$AV$65536),"Completa","Simplificada"),IF($BA307=SUMIF($K$4:$K$65536,$K307,$AW$4:$AW$65536),"Completa","Simplificada")))</f>
        <v/>
      </c>
    </row>
    <row r="308" customFormat="false" ht="18" hidden="false" customHeight="true" outlineLevel="0" collapsed="false">
      <c r="A308" s="422"/>
      <c r="B308" s="423"/>
      <c r="C308" s="423"/>
      <c r="K308" s="429" t="str">
        <f aca="false">IF($A308="","",INT(Tela1!$AH$58+(Resultado!$A307/12)))</f>
        <v/>
      </c>
      <c r="L308" s="373" t="n">
        <f aca="false">IF(AND($A308&lt;&gt;"",INT($A308/12)=$A308/12),$B308/2,$B308)</f>
        <v>0</v>
      </c>
      <c r="M308" s="373" t="n">
        <f aca="false">IF(AND($A308&lt;&gt;"",INT($A308/12)=$A308/12),$B308/2,0)</f>
        <v>0</v>
      </c>
      <c r="N308" s="373" t="n">
        <f aca="false">IF($A308="",0,Tela4!$E$3)</f>
        <v>0</v>
      </c>
      <c r="O308" s="430" t="n">
        <f aca="false">IF(AND($A308&lt;&gt;"",$K308&gt;65),MIN($L308,$E$4),0)</f>
        <v>0</v>
      </c>
      <c r="P308" s="430" t="n">
        <f aca="false">IF($A308="",0,Tela4!$E$4)</f>
        <v>0</v>
      </c>
      <c r="Q308" s="430" t="n">
        <f aca="false">IF($A308="",0,(Tela4!$O$4-1)*$G$8)</f>
        <v>0</v>
      </c>
      <c r="R308" s="373" t="n">
        <f aca="false">MAX($L308-$O308,0)</f>
        <v>0</v>
      </c>
      <c r="S308" s="373" t="n">
        <f aca="false">MAX($L308-$O308-IF($P308/2&gt;$N308,$P308/2,$P308)-$Q308,0)</f>
        <v>0</v>
      </c>
      <c r="T308" s="373" t="n">
        <f aca="false">MAX($M308-$O308,0)</f>
        <v>0</v>
      </c>
      <c r="U308" s="373" t="n">
        <f aca="false">MAX($M308-$O308-IF($P308/2&gt;$N308,$P308/2,$P308)-$Q308,0)</f>
        <v>0</v>
      </c>
      <c r="V308" s="373" t="n">
        <f aca="false">MAX($N308-$O308-IF($P308/2&gt;$N308,0,$P308/2),0)</f>
        <v>0</v>
      </c>
      <c r="W308" s="373" t="n">
        <f aca="false">IF($A308="",0,$R308*($C308/$B308))</f>
        <v>0</v>
      </c>
      <c r="X308" s="373" t="n">
        <f aca="false">IF($S308&lt;=$E$4,0,IF($S308&lt;=$E$5,$S308*$F$4-$G$4,IF($S308&lt;=$E$6,$S308*$F$5-$G$5,IF($S308&lt;=$E$7,$S308*$F$6-$G$6,$S308*$F$7-$G$7))))</f>
        <v>0</v>
      </c>
      <c r="Y308" s="373" t="n">
        <f aca="false">IF($A308="",0,$T308*($C308/$B308))</f>
        <v>0</v>
      </c>
      <c r="Z308" s="373" t="n">
        <f aca="false">IF($U308&lt;=$E$4,0,IF($U308&lt;=$E$5,$U308*$F$4-$G$4,IF($U308&lt;=$E$6,$U308*$F$5-$G$5,IF($U308&lt;=$E$7,$U308*$F$6-$G$6,$U308*$F$7-$G$7))))</f>
        <v>0</v>
      </c>
      <c r="AA308" s="373" t="n">
        <f aca="false">IF($V308&lt;=$E$4,0,IF($V308&lt;=$E$5,$V308*$F$4-$G$4,IF($V308&lt;=$E$6,$V308*$F$5-$G$5,IF($V308&lt;=$E$7,$V308*$F$6-$G$6,$V308*$F$7-$G$7))))</f>
        <v>0</v>
      </c>
      <c r="AB308" s="373" t="n">
        <f aca="false">IF(ROW()-15&gt;MAX($A$4:$A$65536),0,IF(AND($A309="",INT((ROW()-3)/12)=(ROW()-3)/12),SUMIF($K$4:$K$65536,MAX($K$4:$K$65536),$N$4:$N$65536),IF(INT($A308/12)=$A308/12,SUMIF($K$4:$K$65536,$K308,$N$4:$N$65536),0)))</f>
        <v>0</v>
      </c>
      <c r="AC308" s="373" t="n">
        <f aca="false">IF(ROW()-15&gt;MAX($A$4:$A$65536),0,IF(AND($A309="",INT((ROW()-3)/12)=(ROW()-3)/12),SUMIF($K$4:$K$65536,MAX($K$4:$K$65536),$L$4:$L$65536)+SUMIF($K$4:$K$65536,MAX($K$4:$K$65536),$N$4:$N$65536),IF(INT($A308/12)=$A308/12,SUMIF($K$4:$K$65536,$K308,$L$4:$L$65536)+SUMIF($K$4:$K$65536,$K308,$N$4:$N$65536),0)))</f>
        <v>0</v>
      </c>
      <c r="AD308" s="430" t="n">
        <f aca="false">IF(ROW()-15&gt;MAX($A$4:$A$65536),0,IF(AND($A309="",INT((ROW()-3)/12)=(ROW()-3)/12),SUMIF($K$4:$K$65536,MAX($K$4:$K$65536),$O$4:$O$65536),IF(INT($A308/12)=$A308/12,SUMIF($K$4:$K$65536,$K308,$O$4:$O$65536),0)))</f>
        <v>0</v>
      </c>
      <c r="AE308" s="430" t="n">
        <f aca="false">IF(ROW()-15&gt;MAX($A$4:$A$65536),0,IF(OR(AND($A309="",INT((ROW()-3)/12)=(ROW()-3)/12),AND($A308&lt;&gt;"",INT($A308/12)=$A308/12)),(Tela4!$E$4+(Tela4!$O$4-1)*$G$8)*12,0))</f>
        <v>0</v>
      </c>
      <c r="AF308" s="430" t="n">
        <f aca="false">IF(ROW()-15&gt;MAX($A$4:$A$65536),0,IF(OR(AND($A309="",INT((ROW()-3)/12)=(ROW()-3)/12),AND($A308&lt;&gt;"",INT($A308/12)=$A308/12)),SUM(Tela4!$J$3:$J$5),0))</f>
        <v>0</v>
      </c>
      <c r="AG308" s="373" t="n">
        <f aca="false">MAX($AB308-$AD308-$AE308-$AF308,0)</f>
        <v>0</v>
      </c>
      <c r="AH308" s="373" t="n">
        <f aca="false">MAX($AC308-$AD308-$AE308-$AF308,0)</f>
        <v>0</v>
      </c>
      <c r="AI308" s="373" t="n">
        <f aca="false">IF($AG308&lt;=$H$4,0,IF($AG308&lt;=$H$5,$AG308*$F$4-$I$4,IF($AG308&lt;=$H$6,$AG308*$F$5-$I$5,IF($AG308&lt;=$H$7,$AG308*$F$6-$I$6,$AG308*$F$7-$I$7))))</f>
        <v>0</v>
      </c>
      <c r="AJ308" s="373" t="n">
        <f aca="false">IF($AH308&lt;=$H$4,0,IF($AH308&lt;=$H$5,$AH308*$F$4-$I$4,IF($AH308&lt;=$H$6,$AH308*$F$5-$I$5,IF($AH308&lt;=$H$7,$AH308*$F$6-$I$6,$AH308*$F$7-$I$7))))</f>
        <v>0</v>
      </c>
      <c r="AK308" s="431" t="n">
        <f aca="false">IF(OR(AND($A309="",INT((ROW()-3)/12)=(ROW()-3)/12),AND($A308&lt;&gt;"",INT($A308/12)=$A308/12)),SUMIF($K$4:$K$65536,$K308,$AA$4:$AA$65536)-$AI308,0)</f>
        <v>0</v>
      </c>
      <c r="AL308" s="431" t="n">
        <f aca="false">IF(OR(AND($A309="",INT((ROW()-3)/12)=(ROW()-3)/12),AND($A308&lt;&gt;"",INT($A308/12)=$A308/12)),SUMIF($K$4:$K$65536,$K308,$X$4:$X$65536)+SUMIF($K$4:$K$65536,$K308,$AA$4:$AA$65536)-$AJ308,0)</f>
        <v>0</v>
      </c>
      <c r="AM308" s="373" t="n">
        <f aca="false">MIN($AB308*0.2,$I$9)</f>
        <v>0</v>
      </c>
      <c r="AN308" s="373" t="n">
        <f aca="false">MIN($AC308*0.2,$I$9)</f>
        <v>0</v>
      </c>
      <c r="AO308" s="373" t="n">
        <f aca="false">MAX($AB308-$AD308-$AM308,0)</f>
        <v>0</v>
      </c>
      <c r="AP308" s="373" t="n">
        <f aca="false">MAX($AC308-$AD308-$AN308,0)</f>
        <v>0</v>
      </c>
      <c r="AQ308" s="373" t="n">
        <f aca="false">IF($AO308&lt;=$H$4,0,IF($AO308&lt;=$H$5,$AO308*$F$4-$I$4,IF($AO308&lt;=$H$6,$AO308*$F$5-$I$5,IF($AO308&lt;=$H$7,$AO308*$F$6-$I$6,$AO308*$F$7-$I$7))))</f>
        <v>0</v>
      </c>
      <c r="AR308" s="373" t="n">
        <f aca="false">IF($AP308&lt;=$H$4,0,IF($AP308&lt;=$H$5,$AP308*$F$4-$I$4,IF($AP308&lt;=$H$6,$AP308*$F$5-$I$5,IF($AP308&lt;=$H$7,$AP308*$F$6-$I$6,$AP308*$F$7-$I$7))))</f>
        <v>0</v>
      </c>
      <c r="AS308" s="431" t="n">
        <f aca="false">IF(OR(AND($A309="",INT((ROW()-3)/12)=(ROW()-3)/12),AND($A308&lt;&gt;"",INT($A308/12)=$A308/12)),SUMIF($K$4:$K$65536,$K308,$AA$4:$AA$65536)-$AQ308,0)</f>
        <v>0</v>
      </c>
      <c r="AT308" s="431" t="n">
        <f aca="false">IF(OR(AND($A309="",INT((ROW()-3)/12)=(ROW()-3)/12),AND($A308&lt;&gt;"",INT($A308/12)=$A308/12)),SUMIF($K$4:$K$65536,$K308,$X$4:$X$65536)+SUMIF($K$4:$K$65536,$K308,$AA$4:$AA$65536)-$AR308,0)</f>
        <v>0</v>
      </c>
      <c r="AV308" s="373" t="n">
        <f aca="false">IF($A308="",0,-$W308-$Y308-$AA308+$AK308)</f>
        <v>0</v>
      </c>
      <c r="AW308" s="373" t="n">
        <f aca="false">IF($A308="",0,-$X308-$Z308-$AA308+$AL308)</f>
        <v>0</v>
      </c>
      <c r="AX308" s="373" t="n">
        <f aca="false">IF($A308="",0,-$W308-$Y308-$AA308+$AS308)</f>
        <v>0</v>
      </c>
      <c r="AY308" s="373" t="n">
        <f aca="false">IF($A308="",0,-$X308-$Z308-$AA308+$AT308)</f>
        <v>0</v>
      </c>
      <c r="AZ308" s="433" t="n">
        <f aca="false">IF(OR($A308="",INT($A308/12)&lt;&gt;$A308/12),0,MAX(SUMIF($K$4:$K$65536,$K308,$AV$4:$AV$65536),SUMIF($K$4:$K$65536,$K308,$AX$4:$AX$65536)))</f>
        <v>0</v>
      </c>
      <c r="BA308" s="433" t="n">
        <f aca="false">IF(OR($A308="",INT($A308/12)&lt;&gt;$A308/12),0,MAX(SUMIF($K$4:$K$65536,$K308,$AW$4:$AW$65536),SUMIF($K$4:$K$65536,$K308,$AY$4:$AY$65536)))</f>
        <v>0</v>
      </c>
      <c r="BB308" s="433" t="n">
        <f aca="false">IF($A308="",0,IF(SUMIF($K$4:$K$65536,$K308,$AV$4:$AV$65536)=SUMIF($K$4:$K$65536,$K308,$AZ$4:$AZ$65536),$AV308,$AX308)/((1+Tela1!$AH$64)^$A308))</f>
        <v>0</v>
      </c>
      <c r="BC308" s="433" t="n">
        <f aca="false">IF($A308="",0,IF(SUMIF($K$4:$K$65536,$K308,$AW$4:$AW$65536)=SUMIF($K$4:$K$65536,$K308,$BA$4:$BA$65536),$AW308,$AY308)/((1+Tela1!$AH$64)^$A308))</f>
        <v>0</v>
      </c>
      <c r="BD308" s="434" t="str">
        <f aca="false">IF(OR($A308="",INT($A308/12)&lt;&gt;$A308/12),"",IF(SUM($AZ$4:$AZ$65536)&gt;SUM($BA$4:$BA$65536),IF($AZ308=SUMIF($K$4:$K$65536,$K308,$AV$4:$AV$65536),"Completa","Simplificada"),IF($BA308=SUMIF($K$4:$K$65536,$K308,$AW$4:$AW$65536),"Completa","Simplificada")))</f>
        <v/>
      </c>
    </row>
    <row r="309" customFormat="false" ht="18" hidden="false" customHeight="true" outlineLevel="0" collapsed="false">
      <c r="A309" s="422"/>
      <c r="B309" s="423"/>
      <c r="C309" s="423"/>
      <c r="K309" s="429" t="str">
        <f aca="false">IF($A309="","",INT(Tela1!$AH$58+(Resultado!$A308/12)))</f>
        <v/>
      </c>
      <c r="L309" s="373" t="n">
        <f aca="false">IF(AND($A309&lt;&gt;"",INT($A309/12)=$A309/12),$B309/2,$B309)</f>
        <v>0</v>
      </c>
      <c r="M309" s="373" t="n">
        <f aca="false">IF(AND($A309&lt;&gt;"",INT($A309/12)=$A309/12),$B309/2,0)</f>
        <v>0</v>
      </c>
      <c r="N309" s="373" t="n">
        <f aca="false">IF($A309="",0,Tela4!$E$3)</f>
        <v>0</v>
      </c>
      <c r="O309" s="430" t="n">
        <f aca="false">IF(AND($A309&lt;&gt;"",$K309&gt;65),MIN($L309,$E$4),0)</f>
        <v>0</v>
      </c>
      <c r="P309" s="430" t="n">
        <f aca="false">IF($A309="",0,Tela4!$E$4)</f>
        <v>0</v>
      </c>
      <c r="Q309" s="430" t="n">
        <f aca="false">IF($A309="",0,(Tela4!$O$4-1)*$G$8)</f>
        <v>0</v>
      </c>
      <c r="R309" s="373" t="n">
        <f aca="false">MAX($L309-$O309,0)</f>
        <v>0</v>
      </c>
      <c r="S309" s="373" t="n">
        <f aca="false">MAX($L309-$O309-IF($P309/2&gt;$N309,$P309/2,$P309)-$Q309,0)</f>
        <v>0</v>
      </c>
      <c r="T309" s="373" t="n">
        <f aca="false">MAX($M309-$O309,0)</f>
        <v>0</v>
      </c>
      <c r="U309" s="373" t="n">
        <f aca="false">MAX($M309-$O309-IF($P309/2&gt;$N309,$P309/2,$P309)-$Q309,0)</f>
        <v>0</v>
      </c>
      <c r="V309" s="373" t="n">
        <f aca="false">MAX($N309-$O309-IF($P309/2&gt;$N309,0,$P309/2),0)</f>
        <v>0</v>
      </c>
      <c r="W309" s="373" t="n">
        <f aca="false">IF($A309="",0,$R309*($C309/$B309))</f>
        <v>0</v>
      </c>
      <c r="X309" s="373" t="n">
        <f aca="false">IF($S309&lt;=$E$4,0,IF($S309&lt;=$E$5,$S309*$F$4-$G$4,IF($S309&lt;=$E$6,$S309*$F$5-$G$5,IF($S309&lt;=$E$7,$S309*$F$6-$G$6,$S309*$F$7-$G$7))))</f>
        <v>0</v>
      </c>
      <c r="Y309" s="373" t="n">
        <f aca="false">IF($A309="",0,$T309*($C309/$B309))</f>
        <v>0</v>
      </c>
      <c r="Z309" s="373" t="n">
        <f aca="false">IF($U309&lt;=$E$4,0,IF($U309&lt;=$E$5,$U309*$F$4-$G$4,IF($U309&lt;=$E$6,$U309*$F$5-$G$5,IF($U309&lt;=$E$7,$U309*$F$6-$G$6,$U309*$F$7-$G$7))))</f>
        <v>0</v>
      </c>
      <c r="AA309" s="373" t="n">
        <f aca="false">IF($V309&lt;=$E$4,0,IF($V309&lt;=$E$5,$V309*$F$4-$G$4,IF($V309&lt;=$E$6,$V309*$F$5-$G$5,IF($V309&lt;=$E$7,$V309*$F$6-$G$6,$V309*$F$7-$G$7))))</f>
        <v>0</v>
      </c>
      <c r="AB309" s="373" t="n">
        <f aca="false">IF(ROW()-15&gt;MAX($A$4:$A$65536),0,IF(AND($A310="",INT((ROW()-3)/12)=(ROW()-3)/12),SUMIF($K$4:$K$65536,MAX($K$4:$K$65536),$N$4:$N$65536),IF(INT($A309/12)=$A309/12,SUMIF($K$4:$K$65536,$K309,$N$4:$N$65536),0)))</f>
        <v>0</v>
      </c>
      <c r="AC309" s="373" t="n">
        <f aca="false">IF(ROW()-15&gt;MAX($A$4:$A$65536),0,IF(AND($A310="",INT((ROW()-3)/12)=(ROW()-3)/12),SUMIF($K$4:$K$65536,MAX($K$4:$K$65536),$L$4:$L$65536)+SUMIF($K$4:$K$65536,MAX($K$4:$K$65536),$N$4:$N$65536),IF(INT($A309/12)=$A309/12,SUMIF($K$4:$K$65536,$K309,$L$4:$L$65536)+SUMIF($K$4:$K$65536,$K309,$N$4:$N$65536),0)))</f>
        <v>0</v>
      </c>
      <c r="AD309" s="430" t="n">
        <f aca="false">IF(ROW()-15&gt;MAX($A$4:$A$65536),0,IF(AND($A310="",INT((ROW()-3)/12)=(ROW()-3)/12),SUMIF($K$4:$K$65536,MAX($K$4:$K$65536),$O$4:$O$65536),IF(INT($A309/12)=$A309/12,SUMIF($K$4:$K$65536,$K309,$O$4:$O$65536),0)))</f>
        <v>0</v>
      </c>
      <c r="AE309" s="430" t="n">
        <f aca="false">IF(ROW()-15&gt;MAX($A$4:$A$65536),0,IF(OR(AND($A310="",INT((ROW()-3)/12)=(ROW()-3)/12),AND($A309&lt;&gt;"",INT($A309/12)=$A309/12)),(Tela4!$E$4+(Tela4!$O$4-1)*$G$8)*12,0))</f>
        <v>0</v>
      </c>
      <c r="AF309" s="430" t="n">
        <f aca="false">IF(ROW()-15&gt;MAX($A$4:$A$65536),0,IF(OR(AND($A310="",INT((ROW()-3)/12)=(ROW()-3)/12),AND($A309&lt;&gt;"",INT($A309/12)=$A309/12)),SUM(Tela4!$J$3:$J$5),0))</f>
        <v>0</v>
      </c>
      <c r="AG309" s="373" t="n">
        <f aca="false">MAX($AB309-$AD309-$AE309-$AF309,0)</f>
        <v>0</v>
      </c>
      <c r="AH309" s="373" t="n">
        <f aca="false">MAX($AC309-$AD309-$AE309-$AF309,0)</f>
        <v>0</v>
      </c>
      <c r="AI309" s="373" t="n">
        <f aca="false">IF($AG309&lt;=$H$4,0,IF($AG309&lt;=$H$5,$AG309*$F$4-$I$4,IF($AG309&lt;=$H$6,$AG309*$F$5-$I$5,IF($AG309&lt;=$H$7,$AG309*$F$6-$I$6,$AG309*$F$7-$I$7))))</f>
        <v>0</v>
      </c>
      <c r="AJ309" s="373" t="n">
        <f aca="false">IF($AH309&lt;=$H$4,0,IF($AH309&lt;=$H$5,$AH309*$F$4-$I$4,IF($AH309&lt;=$H$6,$AH309*$F$5-$I$5,IF($AH309&lt;=$H$7,$AH309*$F$6-$I$6,$AH309*$F$7-$I$7))))</f>
        <v>0</v>
      </c>
      <c r="AK309" s="431" t="n">
        <f aca="false">IF(OR(AND($A310="",INT((ROW()-3)/12)=(ROW()-3)/12),AND($A309&lt;&gt;"",INT($A309/12)=$A309/12)),SUMIF($K$4:$K$65536,$K309,$AA$4:$AA$65536)-$AI309,0)</f>
        <v>0</v>
      </c>
      <c r="AL309" s="431" t="n">
        <f aca="false">IF(OR(AND($A310="",INT((ROW()-3)/12)=(ROW()-3)/12),AND($A309&lt;&gt;"",INT($A309/12)=$A309/12)),SUMIF($K$4:$K$65536,$K309,$X$4:$X$65536)+SUMIF($K$4:$K$65536,$K309,$AA$4:$AA$65536)-$AJ309,0)</f>
        <v>0</v>
      </c>
      <c r="AM309" s="373" t="n">
        <f aca="false">MIN($AB309*0.2,$I$9)</f>
        <v>0</v>
      </c>
      <c r="AN309" s="373" t="n">
        <f aca="false">MIN($AC309*0.2,$I$9)</f>
        <v>0</v>
      </c>
      <c r="AO309" s="373" t="n">
        <f aca="false">MAX($AB309-$AD309-$AM309,0)</f>
        <v>0</v>
      </c>
      <c r="AP309" s="373" t="n">
        <f aca="false">MAX($AC309-$AD309-$AN309,0)</f>
        <v>0</v>
      </c>
      <c r="AQ309" s="373" t="n">
        <f aca="false">IF($AO309&lt;=$H$4,0,IF($AO309&lt;=$H$5,$AO309*$F$4-$I$4,IF($AO309&lt;=$H$6,$AO309*$F$5-$I$5,IF($AO309&lt;=$H$7,$AO309*$F$6-$I$6,$AO309*$F$7-$I$7))))</f>
        <v>0</v>
      </c>
      <c r="AR309" s="373" t="n">
        <f aca="false">IF($AP309&lt;=$H$4,0,IF($AP309&lt;=$H$5,$AP309*$F$4-$I$4,IF($AP309&lt;=$H$6,$AP309*$F$5-$I$5,IF($AP309&lt;=$H$7,$AP309*$F$6-$I$6,$AP309*$F$7-$I$7))))</f>
        <v>0</v>
      </c>
      <c r="AS309" s="431" t="n">
        <f aca="false">IF(OR(AND($A310="",INT((ROW()-3)/12)=(ROW()-3)/12),AND($A309&lt;&gt;"",INT($A309/12)=$A309/12)),SUMIF($K$4:$K$65536,$K309,$AA$4:$AA$65536)-$AQ309,0)</f>
        <v>0</v>
      </c>
      <c r="AT309" s="431" t="n">
        <f aca="false">IF(OR(AND($A310="",INT((ROW()-3)/12)=(ROW()-3)/12),AND($A309&lt;&gt;"",INT($A309/12)=$A309/12)),SUMIF($K$4:$K$65536,$K309,$X$4:$X$65536)+SUMIF($K$4:$K$65536,$K309,$AA$4:$AA$65536)-$AR309,0)</f>
        <v>0</v>
      </c>
      <c r="AV309" s="373" t="n">
        <f aca="false">IF($A309="",0,-$W309-$Y309-$AA309+$AK309)</f>
        <v>0</v>
      </c>
      <c r="AW309" s="373" t="n">
        <f aca="false">IF($A309="",0,-$X309-$Z309-$AA309+$AL309)</f>
        <v>0</v>
      </c>
      <c r="AX309" s="373" t="n">
        <f aca="false">IF($A309="",0,-$W309-$Y309-$AA309+$AS309)</f>
        <v>0</v>
      </c>
      <c r="AY309" s="373" t="n">
        <f aca="false">IF($A309="",0,-$X309-$Z309-$AA309+$AT309)</f>
        <v>0</v>
      </c>
      <c r="AZ309" s="433" t="n">
        <f aca="false">IF(OR($A309="",INT($A309/12)&lt;&gt;$A309/12),0,MAX(SUMIF($K$4:$K$65536,$K309,$AV$4:$AV$65536),SUMIF($K$4:$K$65536,$K309,$AX$4:$AX$65536)))</f>
        <v>0</v>
      </c>
      <c r="BA309" s="433" t="n">
        <f aca="false">IF(OR($A309="",INT($A309/12)&lt;&gt;$A309/12),0,MAX(SUMIF($K$4:$K$65536,$K309,$AW$4:$AW$65536),SUMIF($K$4:$K$65536,$K309,$AY$4:$AY$65536)))</f>
        <v>0</v>
      </c>
      <c r="BB309" s="433" t="n">
        <f aca="false">IF($A309="",0,IF(SUMIF($K$4:$K$65536,$K309,$AV$4:$AV$65536)=SUMIF($K$4:$K$65536,$K309,$AZ$4:$AZ$65536),$AV309,$AX309)/((1+Tela1!$AH$64)^$A309))</f>
        <v>0</v>
      </c>
      <c r="BC309" s="433" t="n">
        <f aca="false">IF($A309="",0,IF(SUMIF($K$4:$K$65536,$K309,$AW$4:$AW$65536)=SUMIF($K$4:$K$65536,$K309,$BA$4:$BA$65536),$AW309,$AY309)/((1+Tela1!$AH$64)^$A309))</f>
        <v>0</v>
      </c>
      <c r="BD309" s="434" t="str">
        <f aca="false">IF(OR($A309="",INT($A309/12)&lt;&gt;$A309/12),"",IF(SUM($AZ$4:$AZ$65536)&gt;SUM($BA$4:$BA$65536),IF($AZ309=SUMIF($K$4:$K$65536,$K309,$AV$4:$AV$65536),"Completa","Simplificada"),IF($BA309=SUMIF($K$4:$K$65536,$K309,$AW$4:$AW$65536),"Completa","Simplificada")))</f>
        <v/>
      </c>
    </row>
    <row r="310" customFormat="false" ht="18" hidden="false" customHeight="true" outlineLevel="0" collapsed="false">
      <c r="A310" s="422"/>
      <c r="B310" s="423"/>
      <c r="C310" s="423"/>
      <c r="K310" s="429" t="str">
        <f aca="false">IF($A310="","",INT(Tela1!$AH$58+(Resultado!$A309/12)))</f>
        <v/>
      </c>
      <c r="L310" s="373" t="n">
        <f aca="false">IF(AND($A310&lt;&gt;"",INT($A310/12)=$A310/12),$B310/2,$B310)</f>
        <v>0</v>
      </c>
      <c r="M310" s="373" t="n">
        <f aca="false">IF(AND($A310&lt;&gt;"",INT($A310/12)=$A310/12),$B310/2,0)</f>
        <v>0</v>
      </c>
      <c r="N310" s="373" t="n">
        <f aca="false">IF($A310="",0,Tela4!$E$3)</f>
        <v>0</v>
      </c>
      <c r="O310" s="430" t="n">
        <f aca="false">IF(AND($A310&lt;&gt;"",$K310&gt;65),MIN($L310,$E$4),0)</f>
        <v>0</v>
      </c>
      <c r="P310" s="430" t="n">
        <f aca="false">IF($A310="",0,Tela4!$E$4)</f>
        <v>0</v>
      </c>
      <c r="Q310" s="430" t="n">
        <f aca="false">IF($A310="",0,(Tela4!$O$4-1)*$G$8)</f>
        <v>0</v>
      </c>
      <c r="R310" s="373" t="n">
        <f aca="false">MAX($L310-$O310,0)</f>
        <v>0</v>
      </c>
      <c r="S310" s="373" t="n">
        <f aca="false">MAX($L310-$O310-IF($P310/2&gt;$N310,$P310/2,$P310)-$Q310,0)</f>
        <v>0</v>
      </c>
      <c r="T310" s="373" t="n">
        <f aca="false">MAX($M310-$O310,0)</f>
        <v>0</v>
      </c>
      <c r="U310" s="373" t="n">
        <f aca="false">MAX($M310-$O310-IF($P310/2&gt;$N310,$P310/2,$P310)-$Q310,0)</f>
        <v>0</v>
      </c>
      <c r="V310" s="373" t="n">
        <f aca="false">MAX($N310-$O310-IF($P310/2&gt;$N310,0,$P310/2),0)</f>
        <v>0</v>
      </c>
      <c r="W310" s="373" t="n">
        <f aca="false">IF($A310="",0,$R310*($C310/$B310))</f>
        <v>0</v>
      </c>
      <c r="X310" s="373" t="n">
        <f aca="false">IF($S310&lt;=$E$4,0,IF($S310&lt;=$E$5,$S310*$F$4-$G$4,IF($S310&lt;=$E$6,$S310*$F$5-$G$5,IF($S310&lt;=$E$7,$S310*$F$6-$G$6,$S310*$F$7-$G$7))))</f>
        <v>0</v>
      </c>
      <c r="Y310" s="373" t="n">
        <f aca="false">IF($A310="",0,$T310*($C310/$B310))</f>
        <v>0</v>
      </c>
      <c r="Z310" s="373" t="n">
        <f aca="false">IF($U310&lt;=$E$4,0,IF($U310&lt;=$E$5,$U310*$F$4-$G$4,IF($U310&lt;=$E$6,$U310*$F$5-$G$5,IF($U310&lt;=$E$7,$U310*$F$6-$G$6,$U310*$F$7-$G$7))))</f>
        <v>0</v>
      </c>
      <c r="AA310" s="373" t="n">
        <f aca="false">IF($V310&lt;=$E$4,0,IF($V310&lt;=$E$5,$V310*$F$4-$G$4,IF($V310&lt;=$E$6,$V310*$F$5-$G$5,IF($V310&lt;=$E$7,$V310*$F$6-$G$6,$V310*$F$7-$G$7))))</f>
        <v>0</v>
      </c>
      <c r="AB310" s="373" t="n">
        <f aca="false">IF(ROW()-15&gt;MAX($A$4:$A$65536),0,IF(AND($A311="",INT((ROW()-3)/12)=(ROW()-3)/12),SUMIF($K$4:$K$65536,MAX($K$4:$K$65536),$N$4:$N$65536),IF(INT($A310/12)=$A310/12,SUMIF($K$4:$K$65536,$K310,$N$4:$N$65536),0)))</f>
        <v>0</v>
      </c>
      <c r="AC310" s="373" t="n">
        <f aca="false">IF(ROW()-15&gt;MAX($A$4:$A$65536),0,IF(AND($A311="",INT((ROW()-3)/12)=(ROW()-3)/12),SUMIF($K$4:$K$65536,MAX($K$4:$K$65536),$L$4:$L$65536)+SUMIF($K$4:$K$65536,MAX($K$4:$K$65536),$N$4:$N$65536),IF(INT($A310/12)=$A310/12,SUMIF($K$4:$K$65536,$K310,$L$4:$L$65536)+SUMIF($K$4:$K$65536,$K310,$N$4:$N$65536),0)))</f>
        <v>0</v>
      </c>
      <c r="AD310" s="430" t="n">
        <f aca="false">IF(ROW()-15&gt;MAX($A$4:$A$65536),0,IF(AND($A311="",INT((ROW()-3)/12)=(ROW()-3)/12),SUMIF($K$4:$K$65536,MAX($K$4:$K$65536),$O$4:$O$65536),IF(INT($A310/12)=$A310/12,SUMIF($K$4:$K$65536,$K310,$O$4:$O$65536),0)))</f>
        <v>0</v>
      </c>
      <c r="AE310" s="430" t="n">
        <f aca="false">IF(ROW()-15&gt;MAX($A$4:$A$65536),0,IF(OR(AND($A311="",INT((ROW()-3)/12)=(ROW()-3)/12),AND($A310&lt;&gt;"",INT($A310/12)=$A310/12)),(Tela4!$E$4+(Tela4!$O$4-1)*$G$8)*12,0))</f>
        <v>0</v>
      </c>
      <c r="AF310" s="430" t="n">
        <f aca="false">IF(ROW()-15&gt;MAX($A$4:$A$65536),0,IF(OR(AND($A311="",INT((ROW()-3)/12)=(ROW()-3)/12),AND($A310&lt;&gt;"",INT($A310/12)=$A310/12)),SUM(Tela4!$J$3:$J$5),0))</f>
        <v>0</v>
      </c>
      <c r="AG310" s="373" t="n">
        <f aca="false">MAX($AB310-$AD310-$AE310-$AF310,0)</f>
        <v>0</v>
      </c>
      <c r="AH310" s="373" t="n">
        <f aca="false">MAX($AC310-$AD310-$AE310-$AF310,0)</f>
        <v>0</v>
      </c>
      <c r="AI310" s="373" t="n">
        <f aca="false">IF($AG310&lt;=$H$4,0,IF($AG310&lt;=$H$5,$AG310*$F$4-$I$4,IF($AG310&lt;=$H$6,$AG310*$F$5-$I$5,IF($AG310&lt;=$H$7,$AG310*$F$6-$I$6,$AG310*$F$7-$I$7))))</f>
        <v>0</v>
      </c>
      <c r="AJ310" s="373" t="n">
        <f aca="false">IF($AH310&lt;=$H$4,0,IF($AH310&lt;=$H$5,$AH310*$F$4-$I$4,IF($AH310&lt;=$H$6,$AH310*$F$5-$I$5,IF($AH310&lt;=$H$7,$AH310*$F$6-$I$6,$AH310*$F$7-$I$7))))</f>
        <v>0</v>
      </c>
      <c r="AK310" s="431" t="n">
        <f aca="false">IF(OR(AND($A311="",INT((ROW()-3)/12)=(ROW()-3)/12),AND($A310&lt;&gt;"",INT($A310/12)=$A310/12)),SUMIF($K$4:$K$65536,$K310,$AA$4:$AA$65536)-$AI310,0)</f>
        <v>0</v>
      </c>
      <c r="AL310" s="431" t="n">
        <f aca="false">IF(OR(AND($A311="",INT((ROW()-3)/12)=(ROW()-3)/12),AND($A310&lt;&gt;"",INT($A310/12)=$A310/12)),SUMIF($K$4:$K$65536,$K310,$X$4:$X$65536)+SUMIF($K$4:$K$65536,$K310,$AA$4:$AA$65536)-$AJ310,0)</f>
        <v>0</v>
      </c>
      <c r="AM310" s="373" t="n">
        <f aca="false">MIN($AB310*0.2,$I$9)</f>
        <v>0</v>
      </c>
      <c r="AN310" s="373" t="n">
        <f aca="false">MIN($AC310*0.2,$I$9)</f>
        <v>0</v>
      </c>
      <c r="AO310" s="373" t="n">
        <f aca="false">MAX($AB310-$AD310-$AM310,0)</f>
        <v>0</v>
      </c>
      <c r="AP310" s="373" t="n">
        <f aca="false">MAX($AC310-$AD310-$AN310,0)</f>
        <v>0</v>
      </c>
      <c r="AQ310" s="373" t="n">
        <f aca="false">IF($AO310&lt;=$H$4,0,IF($AO310&lt;=$H$5,$AO310*$F$4-$I$4,IF($AO310&lt;=$H$6,$AO310*$F$5-$I$5,IF($AO310&lt;=$H$7,$AO310*$F$6-$I$6,$AO310*$F$7-$I$7))))</f>
        <v>0</v>
      </c>
      <c r="AR310" s="373" t="n">
        <f aca="false">IF($AP310&lt;=$H$4,0,IF($AP310&lt;=$H$5,$AP310*$F$4-$I$4,IF($AP310&lt;=$H$6,$AP310*$F$5-$I$5,IF($AP310&lt;=$H$7,$AP310*$F$6-$I$6,$AP310*$F$7-$I$7))))</f>
        <v>0</v>
      </c>
      <c r="AS310" s="431" t="n">
        <f aca="false">IF(OR(AND($A311="",INT((ROW()-3)/12)=(ROW()-3)/12),AND($A310&lt;&gt;"",INT($A310/12)=$A310/12)),SUMIF($K$4:$K$65536,$K310,$AA$4:$AA$65536)-$AQ310,0)</f>
        <v>0</v>
      </c>
      <c r="AT310" s="431" t="n">
        <f aca="false">IF(OR(AND($A311="",INT((ROW()-3)/12)=(ROW()-3)/12),AND($A310&lt;&gt;"",INT($A310/12)=$A310/12)),SUMIF($K$4:$K$65536,$K310,$X$4:$X$65536)+SUMIF($K$4:$K$65536,$K310,$AA$4:$AA$65536)-$AR310,0)</f>
        <v>0</v>
      </c>
      <c r="AV310" s="373" t="n">
        <f aca="false">IF($A310="",0,-$W310-$Y310-$AA310+$AK310)</f>
        <v>0</v>
      </c>
      <c r="AW310" s="373" t="n">
        <f aca="false">IF($A310="",0,-$X310-$Z310-$AA310+$AL310)</f>
        <v>0</v>
      </c>
      <c r="AX310" s="373" t="n">
        <f aca="false">IF($A310="",0,-$W310-$Y310-$AA310+$AS310)</f>
        <v>0</v>
      </c>
      <c r="AY310" s="373" t="n">
        <f aca="false">IF($A310="",0,-$X310-$Z310-$AA310+$AT310)</f>
        <v>0</v>
      </c>
      <c r="AZ310" s="433" t="n">
        <f aca="false">IF(OR($A310="",INT($A310/12)&lt;&gt;$A310/12),0,MAX(SUMIF($K$4:$K$65536,$K310,$AV$4:$AV$65536),SUMIF($K$4:$K$65536,$K310,$AX$4:$AX$65536)))</f>
        <v>0</v>
      </c>
      <c r="BA310" s="433" t="n">
        <f aca="false">IF(OR($A310="",INT($A310/12)&lt;&gt;$A310/12),0,MAX(SUMIF($K$4:$K$65536,$K310,$AW$4:$AW$65536),SUMIF($K$4:$K$65536,$K310,$AY$4:$AY$65536)))</f>
        <v>0</v>
      </c>
      <c r="BB310" s="433" t="n">
        <f aca="false">IF($A310="",0,IF(SUMIF($K$4:$K$65536,$K310,$AV$4:$AV$65536)=SUMIF($K$4:$K$65536,$K310,$AZ$4:$AZ$65536),$AV310,$AX310)/((1+Tela1!$AH$64)^$A310))</f>
        <v>0</v>
      </c>
      <c r="BC310" s="433" t="n">
        <f aca="false">IF($A310="",0,IF(SUMIF($K$4:$K$65536,$K310,$AW$4:$AW$65536)=SUMIF($K$4:$K$65536,$K310,$BA$4:$BA$65536),$AW310,$AY310)/((1+Tela1!$AH$64)^$A310))</f>
        <v>0</v>
      </c>
      <c r="BD310" s="434" t="str">
        <f aca="false">IF(OR($A310="",INT($A310/12)&lt;&gt;$A310/12),"",IF(SUM($AZ$4:$AZ$65536)&gt;SUM($BA$4:$BA$65536),IF($AZ310=SUMIF($K$4:$K$65536,$K310,$AV$4:$AV$65536),"Completa","Simplificada"),IF($BA310=SUMIF($K$4:$K$65536,$K310,$AW$4:$AW$65536),"Completa","Simplificada")))</f>
        <v/>
      </c>
    </row>
    <row r="311" customFormat="false" ht="18" hidden="false" customHeight="true" outlineLevel="0" collapsed="false">
      <c r="A311" s="422"/>
      <c r="B311" s="423"/>
      <c r="C311" s="423"/>
      <c r="K311" s="429" t="str">
        <f aca="false">IF($A311="","",INT(Tela1!$AH$58+(Resultado!$A310/12)))</f>
        <v/>
      </c>
      <c r="L311" s="373" t="n">
        <f aca="false">IF(AND($A311&lt;&gt;"",INT($A311/12)=$A311/12),$B311/2,$B311)</f>
        <v>0</v>
      </c>
      <c r="M311" s="373" t="n">
        <f aca="false">IF(AND($A311&lt;&gt;"",INT($A311/12)=$A311/12),$B311/2,0)</f>
        <v>0</v>
      </c>
      <c r="N311" s="373" t="n">
        <f aca="false">IF($A311="",0,Tela4!$E$3)</f>
        <v>0</v>
      </c>
      <c r="O311" s="430" t="n">
        <f aca="false">IF(AND($A311&lt;&gt;"",$K311&gt;65),MIN($L311,$E$4),0)</f>
        <v>0</v>
      </c>
      <c r="P311" s="430" t="n">
        <f aca="false">IF($A311="",0,Tela4!$E$4)</f>
        <v>0</v>
      </c>
      <c r="Q311" s="430" t="n">
        <f aca="false">IF($A311="",0,(Tela4!$O$4-1)*$G$8)</f>
        <v>0</v>
      </c>
      <c r="R311" s="373" t="n">
        <f aca="false">MAX($L311-$O311,0)</f>
        <v>0</v>
      </c>
      <c r="S311" s="373" t="n">
        <f aca="false">MAX($L311-$O311-IF($P311/2&gt;$N311,$P311/2,$P311)-$Q311,0)</f>
        <v>0</v>
      </c>
      <c r="T311" s="373" t="n">
        <f aca="false">MAX($M311-$O311,0)</f>
        <v>0</v>
      </c>
      <c r="U311" s="373" t="n">
        <f aca="false">MAX($M311-$O311-IF($P311/2&gt;$N311,$P311/2,$P311)-$Q311,0)</f>
        <v>0</v>
      </c>
      <c r="V311" s="373" t="n">
        <f aca="false">MAX($N311-$O311-IF($P311/2&gt;$N311,0,$P311/2),0)</f>
        <v>0</v>
      </c>
      <c r="W311" s="373" t="n">
        <f aca="false">IF($A311="",0,$R311*($C311/$B311))</f>
        <v>0</v>
      </c>
      <c r="X311" s="373" t="n">
        <f aca="false">IF($S311&lt;=$E$4,0,IF($S311&lt;=$E$5,$S311*$F$4-$G$4,IF($S311&lt;=$E$6,$S311*$F$5-$G$5,IF($S311&lt;=$E$7,$S311*$F$6-$G$6,$S311*$F$7-$G$7))))</f>
        <v>0</v>
      </c>
      <c r="Y311" s="373" t="n">
        <f aca="false">IF($A311="",0,$T311*($C311/$B311))</f>
        <v>0</v>
      </c>
      <c r="Z311" s="373" t="n">
        <f aca="false">IF($U311&lt;=$E$4,0,IF($U311&lt;=$E$5,$U311*$F$4-$G$4,IF($U311&lt;=$E$6,$U311*$F$5-$G$5,IF($U311&lt;=$E$7,$U311*$F$6-$G$6,$U311*$F$7-$G$7))))</f>
        <v>0</v>
      </c>
      <c r="AA311" s="373" t="n">
        <f aca="false">IF($V311&lt;=$E$4,0,IF($V311&lt;=$E$5,$V311*$F$4-$G$4,IF($V311&lt;=$E$6,$V311*$F$5-$G$5,IF($V311&lt;=$E$7,$V311*$F$6-$G$6,$V311*$F$7-$G$7))))</f>
        <v>0</v>
      </c>
      <c r="AB311" s="373" t="n">
        <f aca="false">IF(ROW()-15&gt;MAX($A$4:$A$65536),0,IF(AND($A312="",INT((ROW()-3)/12)=(ROW()-3)/12),SUMIF($K$4:$K$65536,MAX($K$4:$K$65536),$N$4:$N$65536),IF(INT($A311/12)=$A311/12,SUMIF($K$4:$K$65536,$K311,$N$4:$N$65536),0)))</f>
        <v>0</v>
      </c>
      <c r="AC311" s="373" t="n">
        <f aca="false">IF(ROW()-15&gt;MAX($A$4:$A$65536),0,IF(AND($A312="",INT((ROW()-3)/12)=(ROW()-3)/12),SUMIF($K$4:$K$65536,MAX($K$4:$K$65536),$L$4:$L$65536)+SUMIF($K$4:$K$65536,MAX($K$4:$K$65536),$N$4:$N$65536),IF(INT($A311/12)=$A311/12,SUMIF($K$4:$K$65536,$K311,$L$4:$L$65536)+SUMIF($K$4:$K$65536,$K311,$N$4:$N$65536),0)))</f>
        <v>0</v>
      </c>
      <c r="AD311" s="430" t="n">
        <f aca="false">IF(ROW()-15&gt;MAX($A$4:$A$65536),0,IF(AND($A312="",INT((ROW()-3)/12)=(ROW()-3)/12),SUMIF($K$4:$K$65536,MAX($K$4:$K$65536),$O$4:$O$65536),IF(INT($A311/12)=$A311/12,SUMIF($K$4:$K$65536,$K311,$O$4:$O$65536),0)))</f>
        <v>0</v>
      </c>
      <c r="AE311" s="430" t="n">
        <f aca="false">IF(ROW()-15&gt;MAX($A$4:$A$65536),0,IF(OR(AND($A312="",INT((ROW()-3)/12)=(ROW()-3)/12),AND($A311&lt;&gt;"",INT($A311/12)=$A311/12)),(Tela4!$E$4+(Tela4!$O$4-1)*$G$8)*12,0))</f>
        <v>0</v>
      </c>
      <c r="AF311" s="430" t="n">
        <f aca="false">IF(ROW()-15&gt;MAX($A$4:$A$65536),0,IF(OR(AND($A312="",INT((ROW()-3)/12)=(ROW()-3)/12),AND($A311&lt;&gt;"",INT($A311/12)=$A311/12)),SUM(Tela4!$J$3:$J$5),0))</f>
        <v>0</v>
      </c>
      <c r="AG311" s="373" t="n">
        <f aca="false">MAX($AB311-$AD311-$AE311-$AF311,0)</f>
        <v>0</v>
      </c>
      <c r="AH311" s="373" t="n">
        <f aca="false">MAX($AC311-$AD311-$AE311-$AF311,0)</f>
        <v>0</v>
      </c>
      <c r="AI311" s="373" t="n">
        <f aca="false">IF($AG311&lt;=$H$4,0,IF($AG311&lt;=$H$5,$AG311*$F$4-$I$4,IF($AG311&lt;=$H$6,$AG311*$F$5-$I$5,IF($AG311&lt;=$H$7,$AG311*$F$6-$I$6,$AG311*$F$7-$I$7))))</f>
        <v>0</v>
      </c>
      <c r="AJ311" s="373" t="n">
        <f aca="false">IF($AH311&lt;=$H$4,0,IF($AH311&lt;=$H$5,$AH311*$F$4-$I$4,IF($AH311&lt;=$H$6,$AH311*$F$5-$I$5,IF($AH311&lt;=$H$7,$AH311*$F$6-$I$6,$AH311*$F$7-$I$7))))</f>
        <v>0</v>
      </c>
      <c r="AK311" s="431" t="n">
        <f aca="false">IF(OR(AND($A312="",INT((ROW()-3)/12)=(ROW()-3)/12),AND($A311&lt;&gt;"",INT($A311/12)=$A311/12)),SUMIF($K$4:$K$65536,$K311,$AA$4:$AA$65536)-$AI311,0)</f>
        <v>0</v>
      </c>
      <c r="AL311" s="431" t="n">
        <f aca="false">IF(OR(AND($A312="",INT((ROW()-3)/12)=(ROW()-3)/12),AND($A311&lt;&gt;"",INT($A311/12)=$A311/12)),SUMIF($K$4:$K$65536,$K311,$X$4:$X$65536)+SUMIF($K$4:$K$65536,$K311,$AA$4:$AA$65536)-$AJ311,0)</f>
        <v>0</v>
      </c>
      <c r="AM311" s="373" t="n">
        <f aca="false">MIN($AB311*0.2,$I$9)</f>
        <v>0</v>
      </c>
      <c r="AN311" s="373" t="n">
        <f aca="false">MIN($AC311*0.2,$I$9)</f>
        <v>0</v>
      </c>
      <c r="AO311" s="373" t="n">
        <f aca="false">MAX($AB311-$AD311-$AM311,0)</f>
        <v>0</v>
      </c>
      <c r="AP311" s="373" t="n">
        <f aca="false">MAX($AC311-$AD311-$AN311,0)</f>
        <v>0</v>
      </c>
      <c r="AQ311" s="373" t="n">
        <f aca="false">IF($AO311&lt;=$H$4,0,IF($AO311&lt;=$H$5,$AO311*$F$4-$I$4,IF($AO311&lt;=$H$6,$AO311*$F$5-$I$5,IF($AO311&lt;=$H$7,$AO311*$F$6-$I$6,$AO311*$F$7-$I$7))))</f>
        <v>0</v>
      </c>
      <c r="AR311" s="373" t="n">
        <f aca="false">IF($AP311&lt;=$H$4,0,IF($AP311&lt;=$H$5,$AP311*$F$4-$I$4,IF($AP311&lt;=$H$6,$AP311*$F$5-$I$5,IF($AP311&lt;=$H$7,$AP311*$F$6-$I$6,$AP311*$F$7-$I$7))))</f>
        <v>0</v>
      </c>
      <c r="AS311" s="431" t="n">
        <f aca="false">IF(OR(AND($A312="",INT((ROW()-3)/12)=(ROW()-3)/12),AND($A311&lt;&gt;"",INT($A311/12)=$A311/12)),SUMIF($K$4:$K$65536,$K311,$AA$4:$AA$65536)-$AQ311,0)</f>
        <v>0</v>
      </c>
      <c r="AT311" s="431" t="n">
        <f aca="false">IF(OR(AND($A312="",INT((ROW()-3)/12)=(ROW()-3)/12),AND($A311&lt;&gt;"",INT($A311/12)=$A311/12)),SUMIF($K$4:$K$65536,$K311,$X$4:$X$65536)+SUMIF($K$4:$K$65536,$K311,$AA$4:$AA$65536)-$AR311,0)</f>
        <v>0</v>
      </c>
      <c r="AV311" s="373" t="n">
        <f aca="false">IF($A311="",0,-$W311-$Y311-$AA311+$AK311)</f>
        <v>0</v>
      </c>
      <c r="AW311" s="373" t="n">
        <f aca="false">IF($A311="",0,-$X311-$Z311-$AA311+$AL311)</f>
        <v>0</v>
      </c>
      <c r="AX311" s="373" t="n">
        <f aca="false">IF($A311="",0,-$W311-$Y311-$AA311+$AS311)</f>
        <v>0</v>
      </c>
      <c r="AY311" s="373" t="n">
        <f aca="false">IF($A311="",0,-$X311-$Z311-$AA311+$AT311)</f>
        <v>0</v>
      </c>
      <c r="AZ311" s="433" t="n">
        <f aca="false">IF(OR($A311="",INT($A311/12)&lt;&gt;$A311/12),0,MAX(SUMIF($K$4:$K$65536,$K311,$AV$4:$AV$65536),SUMIF($K$4:$K$65536,$K311,$AX$4:$AX$65536)))</f>
        <v>0</v>
      </c>
      <c r="BA311" s="433" t="n">
        <f aca="false">IF(OR($A311="",INT($A311/12)&lt;&gt;$A311/12),0,MAX(SUMIF($K$4:$K$65536,$K311,$AW$4:$AW$65536),SUMIF($K$4:$K$65536,$K311,$AY$4:$AY$65536)))</f>
        <v>0</v>
      </c>
      <c r="BB311" s="433" t="n">
        <f aca="false">IF($A311="",0,IF(SUMIF($K$4:$K$65536,$K311,$AV$4:$AV$65536)=SUMIF($K$4:$K$65536,$K311,$AZ$4:$AZ$65536),$AV311,$AX311)/((1+Tela1!$AH$64)^$A311))</f>
        <v>0</v>
      </c>
      <c r="BC311" s="433" t="n">
        <f aca="false">IF($A311="",0,IF(SUMIF($K$4:$K$65536,$K311,$AW$4:$AW$65536)=SUMIF($K$4:$K$65536,$K311,$BA$4:$BA$65536),$AW311,$AY311)/((1+Tela1!$AH$64)^$A311))</f>
        <v>0</v>
      </c>
      <c r="BD311" s="434" t="str">
        <f aca="false">IF(OR($A311="",INT($A311/12)&lt;&gt;$A311/12),"",IF(SUM($AZ$4:$AZ$65536)&gt;SUM($BA$4:$BA$65536),IF($AZ311=SUMIF($K$4:$K$65536,$K311,$AV$4:$AV$65536),"Completa","Simplificada"),IF($BA311=SUMIF($K$4:$K$65536,$K311,$AW$4:$AW$65536),"Completa","Simplificada")))</f>
        <v/>
      </c>
    </row>
    <row r="312" customFormat="false" ht="18" hidden="false" customHeight="true" outlineLevel="0" collapsed="false">
      <c r="A312" s="422"/>
      <c r="B312" s="423"/>
      <c r="C312" s="423"/>
      <c r="K312" s="429" t="str">
        <f aca="false">IF($A312="","",INT(Tela1!$AH$58+(Resultado!$A311/12)))</f>
        <v/>
      </c>
      <c r="L312" s="373" t="n">
        <f aca="false">IF(AND($A312&lt;&gt;"",INT($A312/12)=$A312/12),$B312/2,$B312)</f>
        <v>0</v>
      </c>
      <c r="M312" s="373" t="n">
        <f aca="false">IF(AND($A312&lt;&gt;"",INT($A312/12)=$A312/12),$B312/2,0)</f>
        <v>0</v>
      </c>
      <c r="N312" s="373" t="n">
        <f aca="false">IF($A312="",0,Tela4!$E$3)</f>
        <v>0</v>
      </c>
      <c r="O312" s="430" t="n">
        <f aca="false">IF(AND($A312&lt;&gt;"",$K312&gt;65),MIN($L312,$E$4),0)</f>
        <v>0</v>
      </c>
      <c r="P312" s="430" t="n">
        <f aca="false">IF($A312="",0,Tela4!$E$4)</f>
        <v>0</v>
      </c>
      <c r="Q312" s="430" t="n">
        <f aca="false">IF($A312="",0,(Tela4!$O$4-1)*$G$8)</f>
        <v>0</v>
      </c>
      <c r="R312" s="373" t="n">
        <f aca="false">MAX($L312-$O312,0)</f>
        <v>0</v>
      </c>
      <c r="S312" s="373" t="n">
        <f aca="false">MAX($L312-$O312-IF($P312/2&gt;$N312,$P312/2,$P312)-$Q312,0)</f>
        <v>0</v>
      </c>
      <c r="T312" s="373" t="n">
        <f aca="false">MAX($M312-$O312,0)</f>
        <v>0</v>
      </c>
      <c r="U312" s="373" t="n">
        <f aca="false">MAX($M312-$O312-IF($P312/2&gt;$N312,$P312/2,$P312)-$Q312,0)</f>
        <v>0</v>
      </c>
      <c r="V312" s="373" t="n">
        <f aca="false">MAX($N312-$O312-IF($P312/2&gt;$N312,0,$P312/2),0)</f>
        <v>0</v>
      </c>
      <c r="W312" s="373" t="n">
        <f aca="false">IF($A312="",0,$R312*($C312/$B312))</f>
        <v>0</v>
      </c>
      <c r="X312" s="373" t="n">
        <f aca="false">IF($S312&lt;=$E$4,0,IF($S312&lt;=$E$5,$S312*$F$4-$G$4,IF($S312&lt;=$E$6,$S312*$F$5-$G$5,IF($S312&lt;=$E$7,$S312*$F$6-$G$6,$S312*$F$7-$G$7))))</f>
        <v>0</v>
      </c>
      <c r="Y312" s="373" t="n">
        <f aca="false">IF($A312="",0,$T312*($C312/$B312))</f>
        <v>0</v>
      </c>
      <c r="Z312" s="373" t="n">
        <f aca="false">IF($U312&lt;=$E$4,0,IF($U312&lt;=$E$5,$U312*$F$4-$G$4,IF($U312&lt;=$E$6,$U312*$F$5-$G$5,IF($U312&lt;=$E$7,$U312*$F$6-$G$6,$U312*$F$7-$G$7))))</f>
        <v>0</v>
      </c>
      <c r="AA312" s="373" t="n">
        <f aca="false">IF($V312&lt;=$E$4,0,IF($V312&lt;=$E$5,$V312*$F$4-$G$4,IF($V312&lt;=$E$6,$V312*$F$5-$G$5,IF($V312&lt;=$E$7,$V312*$F$6-$G$6,$V312*$F$7-$G$7))))</f>
        <v>0</v>
      </c>
      <c r="AB312" s="373" t="n">
        <f aca="false">IF(ROW()-15&gt;MAX($A$4:$A$65536),0,IF(AND($A313="",INT((ROW()-3)/12)=(ROW()-3)/12),SUMIF($K$4:$K$65536,MAX($K$4:$K$65536),$N$4:$N$65536),IF(INT($A312/12)=$A312/12,SUMIF($K$4:$K$65536,$K312,$N$4:$N$65536),0)))</f>
        <v>0</v>
      </c>
      <c r="AC312" s="373" t="n">
        <f aca="false">IF(ROW()-15&gt;MAX($A$4:$A$65536),0,IF(AND($A313="",INT((ROW()-3)/12)=(ROW()-3)/12),SUMIF($K$4:$K$65536,MAX($K$4:$K$65536),$L$4:$L$65536)+SUMIF($K$4:$K$65536,MAX($K$4:$K$65536),$N$4:$N$65536),IF(INT($A312/12)=$A312/12,SUMIF($K$4:$K$65536,$K312,$L$4:$L$65536)+SUMIF($K$4:$K$65536,$K312,$N$4:$N$65536),0)))</f>
        <v>0</v>
      </c>
      <c r="AD312" s="430" t="n">
        <f aca="false">IF(ROW()-15&gt;MAX($A$4:$A$65536),0,IF(AND($A313="",INT((ROW()-3)/12)=(ROW()-3)/12),SUMIF($K$4:$K$65536,MAX($K$4:$K$65536),$O$4:$O$65536),IF(INT($A312/12)=$A312/12,SUMIF($K$4:$K$65536,$K312,$O$4:$O$65536),0)))</f>
        <v>0</v>
      </c>
      <c r="AE312" s="430" t="n">
        <f aca="false">IF(ROW()-15&gt;MAX($A$4:$A$65536),0,IF(OR(AND($A313="",INT((ROW()-3)/12)=(ROW()-3)/12),AND($A312&lt;&gt;"",INT($A312/12)=$A312/12)),(Tela4!$E$4+(Tela4!$O$4-1)*$G$8)*12,0))</f>
        <v>0</v>
      </c>
      <c r="AF312" s="430" t="n">
        <f aca="false">IF(ROW()-15&gt;MAX($A$4:$A$65536),0,IF(OR(AND($A313="",INT((ROW()-3)/12)=(ROW()-3)/12),AND($A312&lt;&gt;"",INT($A312/12)=$A312/12)),SUM(Tela4!$J$3:$J$5),0))</f>
        <v>0</v>
      </c>
      <c r="AG312" s="373" t="n">
        <f aca="false">MAX($AB312-$AD312-$AE312-$AF312,0)</f>
        <v>0</v>
      </c>
      <c r="AH312" s="373" t="n">
        <f aca="false">MAX($AC312-$AD312-$AE312-$AF312,0)</f>
        <v>0</v>
      </c>
      <c r="AI312" s="373" t="n">
        <f aca="false">IF($AG312&lt;=$H$4,0,IF($AG312&lt;=$H$5,$AG312*$F$4-$I$4,IF($AG312&lt;=$H$6,$AG312*$F$5-$I$5,IF($AG312&lt;=$H$7,$AG312*$F$6-$I$6,$AG312*$F$7-$I$7))))</f>
        <v>0</v>
      </c>
      <c r="AJ312" s="373" t="n">
        <f aca="false">IF($AH312&lt;=$H$4,0,IF($AH312&lt;=$H$5,$AH312*$F$4-$I$4,IF($AH312&lt;=$H$6,$AH312*$F$5-$I$5,IF($AH312&lt;=$H$7,$AH312*$F$6-$I$6,$AH312*$F$7-$I$7))))</f>
        <v>0</v>
      </c>
      <c r="AK312" s="431" t="n">
        <f aca="false">IF(OR(AND($A313="",INT((ROW()-3)/12)=(ROW()-3)/12),AND($A312&lt;&gt;"",INT($A312/12)=$A312/12)),SUMIF($K$4:$K$65536,$K312,$AA$4:$AA$65536)-$AI312,0)</f>
        <v>0</v>
      </c>
      <c r="AL312" s="431" t="n">
        <f aca="false">IF(OR(AND($A313="",INT((ROW()-3)/12)=(ROW()-3)/12),AND($A312&lt;&gt;"",INT($A312/12)=$A312/12)),SUMIF($K$4:$K$65536,$K312,$X$4:$X$65536)+SUMIF($K$4:$K$65536,$K312,$AA$4:$AA$65536)-$AJ312,0)</f>
        <v>0</v>
      </c>
      <c r="AM312" s="373" t="n">
        <f aca="false">MIN($AB312*0.2,$I$9)</f>
        <v>0</v>
      </c>
      <c r="AN312" s="373" t="n">
        <f aca="false">MIN($AC312*0.2,$I$9)</f>
        <v>0</v>
      </c>
      <c r="AO312" s="373" t="n">
        <f aca="false">MAX($AB312-$AD312-$AM312,0)</f>
        <v>0</v>
      </c>
      <c r="AP312" s="373" t="n">
        <f aca="false">MAX($AC312-$AD312-$AN312,0)</f>
        <v>0</v>
      </c>
      <c r="AQ312" s="373" t="n">
        <f aca="false">IF($AO312&lt;=$H$4,0,IF($AO312&lt;=$H$5,$AO312*$F$4-$I$4,IF($AO312&lt;=$H$6,$AO312*$F$5-$I$5,IF($AO312&lt;=$H$7,$AO312*$F$6-$I$6,$AO312*$F$7-$I$7))))</f>
        <v>0</v>
      </c>
      <c r="AR312" s="373" t="n">
        <f aca="false">IF($AP312&lt;=$H$4,0,IF($AP312&lt;=$H$5,$AP312*$F$4-$I$4,IF($AP312&lt;=$H$6,$AP312*$F$5-$I$5,IF($AP312&lt;=$H$7,$AP312*$F$6-$I$6,$AP312*$F$7-$I$7))))</f>
        <v>0</v>
      </c>
      <c r="AS312" s="431" t="n">
        <f aca="false">IF(OR(AND($A313="",INT((ROW()-3)/12)=(ROW()-3)/12),AND($A312&lt;&gt;"",INT($A312/12)=$A312/12)),SUMIF($K$4:$K$65536,$K312,$AA$4:$AA$65536)-$AQ312,0)</f>
        <v>0</v>
      </c>
      <c r="AT312" s="431" t="n">
        <f aca="false">IF(OR(AND($A313="",INT((ROW()-3)/12)=(ROW()-3)/12),AND($A312&lt;&gt;"",INT($A312/12)=$A312/12)),SUMIF($K$4:$K$65536,$K312,$X$4:$X$65536)+SUMIF($K$4:$K$65536,$K312,$AA$4:$AA$65536)-$AR312,0)</f>
        <v>0</v>
      </c>
      <c r="AV312" s="373" t="n">
        <f aca="false">IF($A312="",0,-$W312-$Y312-$AA312+$AK312)</f>
        <v>0</v>
      </c>
      <c r="AW312" s="373" t="n">
        <f aca="false">IF($A312="",0,-$X312-$Z312-$AA312+$AL312)</f>
        <v>0</v>
      </c>
      <c r="AX312" s="373" t="n">
        <f aca="false">IF($A312="",0,-$W312-$Y312-$AA312+$AS312)</f>
        <v>0</v>
      </c>
      <c r="AY312" s="373" t="n">
        <f aca="false">IF($A312="",0,-$X312-$Z312-$AA312+$AT312)</f>
        <v>0</v>
      </c>
      <c r="AZ312" s="433" t="n">
        <f aca="false">IF(OR($A312="",INT($A312/12)&lt;&gt;$A312/12),0,MAX(SUMIF($K$4:$K$65536,$K312,$AV$4:$AV$65536),SUMIF($K$4:$K$65536,$K312,$AX$4:$AX$65536)))</f>
        <v>0</v>
      </c>
      <c r="BA312" s="433" t="n">
        <f aca="false">IF(OR($A312="",INT($A312/12)&lt;&gt;$A312/12),0,MAX(SUMIF($K$4:$K$65536,$K312,$AW$4:$AW$65536),SUMIF($K$4:$K$65536,$K312,$AY$4:$AY$65536)))</f>
        <v>0</v>
      </c>
      <c r="BB312" s="433" t="n">
        <f aca="false">IF($A312="",0,IF(SUMIF($K$4:$K$65536,$K312,$AV$4:$AV$65536)=SUMIF($K$4:$K$65536,$K312,$AZ$4:$AZ$65536),$AV312,$AX312)/((1+Tela1!$AH$64)^$A312))</f>
        <v>0</v>
      </c>
      <c r="BC312" s="433" t="n">
        <f aca="false">IF($A312="",0,IF(SUMIF($K$4:$K$65536,$K312,$AW$4:$AW$65536)=SUMIF($K$4:$K$65536,$K312,$BA$4:$BA$65536),$AW312,$AY312)/((1+Tela1!$AH$64)^$A312))</f>
        <v>0</v>
      </c>
      <c r="BD312" s="434" t="str">
        <f aca="false">IF(OR($A312="",INT($A312/12)&lt;&gt;$A312/12),"",IF(SUM($AZ$4:$AZ$65536)&gt;SUM($BA$4:$BA$65536),IF($AZ312=SUMIF($K$4:$K$65536,$K312,$AV$4:$AV$65536),"Completa","Simplificada"),IF($BA312=SUMIF($K$4:$K$65536,$K312,$AW$4:$AW$65536),"Completa","Simplificada")))</f>
        <v/>
      </c>
    </row>
    <row r="313" customFormat="false" ht="18" hidden="false" customHeight="true" outlineLevel="0" collapsed="false">
      <c r="A313" s="422"/>
      <c r="B313" s="423"/>
      <c r="C313" s="423"/>
      <c r="K313" s="429" t="str">
        <f aca="false">IF($A313="","",INT(Tela1!$AH$58+(Resultado!$A312/12)))</f>
        <v/>
      </c>
      <c r="L313" s="373" t="n">
        <f aca="false">IF(AND($A313&lt;&gt;"",INT($A313/12)=$A313/12),$B313/2,$B313)</f>
        <v>0</v>
      </c>
      <c r="M313" s="373" t="n">
        <f aca="false">IF(AND($A313&lt;&gt;"",INT($A313/12)=$A313/12),$B313/2,0)</f>
        <v>0</v>
      </c>
      <c r="N313" s="373" t="n">
        <f aca="false">IF($A313="",0,Tela4!$E$3)</f>
        <v>0</v>
      </c>
      <c r="O313" s="430" t="n">
        <f aca="false">IF(AND($A313&lt;&gt;"",$K313&gt;65),MIN($L313,$E$4),0)</f>
        <v>0</v>
      </c>
      <c r="P313" s="430" t="n">
        <f aca="false">IF($A313="",0,Tela4!$E$4)</f>
        <v>0</v>
      </c>
      <c r="Q313" s="430" t="n">
        <f aca="false">IF($A313="",0,(Tela4!$O$4-1)*$G$8)</f>
        <v>0</v>
      </c>
      <c r="R313" s="373" t="n">
        <f aca="false">MAX($L313-$O313,0)</f>
        <v>0</v>
      </c>
      <c r="S313" s="373" t="n">
        <f aca="false">MAX($L313-$O313-IF($P313/2&gt;$N313,$P313/2,$P313)-$Q313,0)</f>
        <v>0</v>
      </c>
      <c r="T313" s="373" t="n">
        <f aca="false">MAX($M313-$O313,0)</f>
        <v>0</v>
      </c>
      <c r="U313" s="373" t="n">
        <f aca="false">MAX($M313-$O313-IF($P313/2&gt;$N313,$P313/2,$P313)-$Q313,0)</f>
        <v>0</v>
      </c>
      <c r="V313" s="373" t="n">
        <f aca="false">MAX($N313-$O313-IF($P313/2&gt;$N313,0,$P313/2),0)</f>
        <v>0</v>
      </c>
      <c r="W313" s="373" t="n">
        <f aca="false">IF($A313="",0,$R313*($C313/$B313))</f>
        <v>0</v>
      </c>
      <c r="X313" s="373" t="n">
        <f aca="false">IF($S313&lt;=$E$4,0,IF($S313&lt;=$E$5,$S313*$F$4-$G$4,IF($S313&lt;=$E$6,$S313*$F$5-$G$5,IF($S313&lt;=$E$7,$S313*$F$6-$G$6,$S313*$F$7-$G$7))))</f>
        <v>0</v>
      </c>
      <c r="Y313" s="373" t="n">
        <f aca="false">IF($A313="",0,$T313*($C313/$B313))</f>
        <v>0</v>
      </c>
      <c r="Z313" s="373" t="n">
        <f aca="false">IF($U313&lt;=$E$4,0,IF($U313&lt;=$E$5,$U313*$F$4-$G$4,IF($U313&lt;=$E$6,$U313*$F$5-$G$5,IF($U313&lt;=$E$7,$U313*$F$6-$G$6,$U313*$F$7-$G$7))))</f>
        <v>0</v>
      </c>
      <c r="AA313" s="373" t="n">
        <f aca="false">IF($V313&lt;=$E$4,0,IF($V313&lt;=$E$5,$V313*$F$4-$G$4,IF($V313&lt;=$E$6,$V313*$F$5-$G$5,IF($V313&lt;=$E$7,$V313*$F$6-$G$6,$V313*$F$7-$G$7))))</f>
        <v>0</v>
      </c>
      <c r="AB313" s="373" t="n">
        <f aca="false">IF(ROW()-15&gt;MAX($A$4:$A$65536),0,IF(AND($A314="",INT((ROW()-3)/12)=(ROW()-3)/12),SUMIF($K$4:$K$65536,MAX($K$4:$K$65536),$N$4:$N$65536),IF(INT($A313/12)=$A313/12,SUMIF($K$4:$K$65536,$K313,$N$4:$N$65536),0)))</f>
        <v>0</v>
      </c>
      <c r="AC313" s="373" t="n">
        <f aca="false">IF(ROW()-15&gt;MAX($A$4:$A$65536),0,IF(AND($A314="",INT((ROW()-3)/12)=(ROW()-3)/12),SUMIF($K$4:$K$65536,MAX($K$4:$K$65536),$L$4:$L$65536)+SUMIF($K$4:$K$65536,MAX($K$4:$K$65536),$N$4:$N$65536),IF(INT($A313/12)=$A313/12,SUMIF($K$4:$K$65536,$K313,$L$4:$L$65536)+SUMIF($K$4:$K$65536,$K313,$N$4:$N$65536),0)))</f>
        <v>0</v>
      </c>
      <c r="AD313" s="430" t="n">
        <f aca="false">IF(ROW()-15&gt;MAX($A$4:$A$65536),0,IF(AND($A314="",INT((ROW()-3)/12)=(ROW()-3)/12),SUMIF($K$4:$K$65536,MAX($K$4:$K$65536),$O$4:$O$65536),IF(INT($A313/12)=$A313/12,SUMIF($K$4:$K$65536,$K313,$O$4:$O$65536),0)))</f>
        <v>0</v>
      </c>
      <c r="AE313" s="430" t="n">
        <f aca="false">IF(ROW()-15&gt;MAX($A$4:$A$65536),0,IF(OR(AND($A314="",INT((ROW()-3)/12)=(ROW()-3)/12),AND($A313&lt;&gt;"",INT($A313/12)=$A313/12)),(Tela4!$E$4+(Tela4!$O$4-1)*$G$8)*12,0))</f>
        <v>0</v>
      </c>
      <c r="AF313" s="430" t="n">
        <f aca="false">IF(ROW()-15&gt;MAX($A$4:$A$65536),0,IF(OR(AND($A314="",INT((ROW()-3)/12)=(ROW()-3)/12),AND($A313&lt;&gt;"",INT($A313/12)=$A313/12)),SUM(Tela4!$J$3:$J$5),0))</f>
        <v>0</v>
      </c>
      <c r="AG313" s="373" t="n">
        <f aca="false">MAX($AB313-$AD313-$AE313-$AF313,0)</f>
        <v>0</v>
      </c>
      <c r="AH313" s="373" t="n">
        <f aca="false">MAX($AC313-$AD313-$AE313-$AF313,0)</f>
        <v>0</v>
      </c>
      <c r="AI313" s="373" t="n">
        <f aca="false">IF($AG313&lt;=$H$4,0,IF($AG313&lt;=$H$5,$AG313*$F$4-$I$4,IF($AG313&lt;=$H$6,$AG313*$F$5-$I$5,IF($AG313&lt;=$H$7,$AG313*$F$6-$I$6,$AG313*$F$7-$I$7))))</f>
        <v>0</v>
      </c>
      <c r="AJ313" s="373" t="n">
        <f aca="false">IF($AH313&lt;=$H$4,0,IF($AH313&lt;=$H$5,$AH313*$F$4-$I$4,IF($AH313&lt;=$H$6,$AH313*$F$5-$I$5,IF($AH313&lt;=$H$7,$AH313*$F$6-$I$6,$AH313*$F$7-$I$7))))</f>
        <v>0</v>
      </c>
      <c r="AK313" s="431" t="n">
        <f aca="false">IF(OR(AND($A314="",INT((ROW()-3)/12)=(ROW()-3)/12),AND($A313&lt;&gt;"",INT($A313/12)=$A313/12)),SUMIF($K$4:$K$65536,$K313,$AA$4:$AA$65536)-$AI313,0)</f>
        <v>0</v>
      </c>
      <c r="AL313" s="431" t="n">
        <f aca="false">IF(OR(AND($A314="",INT((ROW()-3)/12)=(ROW()-3)/12),AND($A313&lt;&gt;"",INT($A313/12)=$A313/12)),SUMIF($K$4:$K$65536,$K313,$X$4:$X$65536)+SUMIF($K$4:$K$65536,$K313,$AA$4:$AA$65536)-$AJ313,0)</f>
        <v>0</v>
      </c>
      <c r="AM313" s="373" t="n">
        <f aca="false">MIN($AB313*0.2,$I$9)</f>
        <v>0</v>
      </c>
      <c r="AN313" s="373" t="n">
        <f aca="false">MIN($AC313*0.2,$I$9)</f>
        <v>0</v>
      </c>
      <c r="AO313" s="373" t="n">
        <f aca="false">MAX($AB313-$AD313-$AM313,0)</f>
        <v>0</v>
      </c>
      <c r="AP313" s="373" t="n">
        <f aca="false">MAX($AC313-$AD313-$AN313,0)</f>
        <v>0</v>
      </c>
      <c r="AQ313" s="373" t="n">
        <f aca="false">IF($AO313&lt;=$H$4,0,IF($AO313&lt;=$H$5,$AO313*$F$4-$I$4,IF($AO313&lt;=$H$6,$AO313*$F$5-$I$5,IF($AO313&lt;=$H$7,$AO313*$F$6-$I$6,$AO313*$F$7-$I$7))))</f>
        <v>0</v>
      </c>
      <c r="AR313" s="373" t="n">
        <f aca="false">IF($AP313&lt;=$H$4,0,IF($AP313&lt;=$H$5,$AP313*$F$4-$I$4,IF($AP313&lt;=$H$6,$AP313*$F$5-$I$5,IF($AP313&lt;=$H$7,$AP313*$F$6-$I$6,$AP313*$F$7-$I$7))))</f>
        <v>0</v>
      </c>
      <c r="AS313" s="431" t="n">
        <f aca="false">IF(OR(AND($A314="",INT((ROW()-3)/12)=(ROW()-3)/12),AND($A313&lt;&gt;"",INT($A313/12)=$A313/12)),SUMIF($K$4:$K$65536,$K313,$AA$4:$AA$65536)-$AQ313,0)</f>
        <v>0</v>
      </c>
      <c r="AT313" s="431" t="n">
        <f aca="false">IF(OR(AND($A314="",INT((ROW()-3)/12)=(ROW()-3)/12),AND($A313&lt;&gt;"",INT($A313/12)=$A313/12)),SUMIF($K$4:$K$65536,$K313,$X$4:$X$65536)+SUMIF($K$4:$K$65536,$K313,$AA$4:$AA$65536)-$AR313,0)</f>
        <v>0</v>
      </c>
      <c r="AV313" s="373" t="n">
        <f aca="false">IF($A313="",0,-$W313-$Y313-$AA313+$AK313)</f>
        <v>0</v>
      </c>
      <c r="AW313" s="373" t="n">
        <f aca="false">IF($A313="",0,-$X313-$Z313-$AA313+$AL313)</f>
        <v>0</v>
      </c>
      <c r="AX313" s="373" t="n">
        <f aca="false">IF($A313="",0,-$W313-$Y313-$AA313+$AS313)</f>
        <v>0</v>
      </c>
      <c r="AY313" s="373" t="n">
        <f aca="false">IF($A313="",0,-$X313-$Z313-$AA313+$AT313)</f>
        <v>0</v>
      </c>
      <c r="AZ313" s="433" t="n">
        <f aca="false">IF(OR($A313="",INT($A313/12)&lt;&gt;$A313/12),0,MAX(SUMIF($K$4:$K$65536,$K313,$AV$4:$AV$65536),SUMIF($K$4:$K$65536,$K313,$AX$4:$AX$65536)))</f>
        <v>0</v>
      </c>
      <c r="BA313" s="433" t="n">
        <f aca="false">IF(OR($A313="",INT($A313/12)&lt;&gt;$A313/12),0,MAX(SUMIF($K$4:$K$65536,$K313,$AW$4:$AW$65536),SUMIF($K$4:$K$65536,$K313,$AY$4:$AY$65536)))</f>
        <v>0</v>
      </c>
      <c r="BB313" s="433" t="n">
        <f aca="false">IF($A313="",0,IF(SUMIF($K$4:$K$65536,$K313,$AV$4:$AV$65536)=SUMIF($K$4:$K$65536,$K313,$AZ$4:$AZ$65536),$AV313,$AX313)/((1+Tela1!$AH$64)^$A313))</f>
        <v>0</v>
      </c>
      <c r="BC313" s="433" t="n">
        <f aca="false">IF($A313="",0,IF(SUMIF($K$4:$K$65536,$K313,$AW$4:$AW$65536)=SUMIF($K$4:$K$65536,$K313,$BA$4:$BA$65536),$AW313,$AY313)/((1+Tela1!$AH$64)^$A313))</f>
        <v>0</v>
      </c>
      <c r="BD313" s="434" t="str">
        <f aca="false">IF(OR($A313="",INT($A313/12)&lt;&gt;$A313/12),"",IF(SUM($AZ$4:$AZ$65536)&gt;SUM($BA$4:$BA$65536),IF($AZ313=SUMIF($K$4:$K$65536,$K313,$AV$4:$AV$65536),"Completa","Simplificada"),IF($BA313=SUMIF($K$4:$K$65536,$K313,$AW$4:$AW$65536),"Completa","Simplificada")))</f>
        <v/>
      </c>
    </row>
    <row r="314" customFormat="false" ht="18" hidden="false" customHeight="true" outlineLevel="0" collapsed="false">
      <c r="A314" s="422"/>
      <c r="B314" s="423"/>
      <c r="C314" s="423"/>
      <c r="K314" s="429" t="str">
        <f aca="false">IF($A314="","",INT(Tela1!$AH$58+(Resultado!$A313/12)))</f>
        <v/>
      </c>
      <c r="L314" s="373" t="n">
        <f aca="false">IF(AND($A314&lt;&gt;"",INT($A314/12)=$A314/12),$B314/2,$B314)</f>
        <v>0</v>
      </c>
      <c r="M314" s="373" t="n">
        <f aca="false">IF(AND($A314&lt;&gt;"",INT($A314/12)=$A314/12),$B314/2,0)</f>
        <v>0</v>
      </c>
      <c r="N314" s="373" t="n">
        <f aca="false">IF($A314="",0,Tela4!$E$3)</f>
        <v>0</v>
      </c>
      <c r="O314" s="430" t="n">
        <f aca="false">IF(AND($A314&lt;&gt;"",$K314&gt;65),MIN($L314,$E$4),0)</f>
        <v>0</v>
      </c>
      <c r="P314" s="430" t="n">
        <f aca="false">IF($A314="",0,Tela4!$E$4)</f>
        <v>0</v>
      </c>
      <c r="Q314" s="430" t="n">
        <f aca="false">IF($A314="",0,(Tela4!$O$4-1)*$G$8)</f>
        <v>0</v>
      </c>
      <c r="R314" s="373" t="n">
        <f aca="false">MAX($L314-$O314,0)</f>
        <v>0</v>
      </c>
      <c r="S314" s="373" t="n">
        <f aca="false">MAX($L314-$O314-IF($P314/2&gt;$N314,$P314/2,$P314)-$Q314,0)</f>
        <v>0</v>
      </c>
      <c r="T314" s="373" t="n">
        <f aca="false">MAX($M314-$O314,0)</f>
        <v>0</v>
      </c>
      <c r="U314" s="373" t="n">
        <f aca="false">MAX($M314-$O314-IF($P314/2&gt;$N314,$P314/2,$P314)-$Q314,0)</f>
        <v>0</v>
      </c>
      <c r="V314" s="373" t="n">
        <f aca="false">MAX($N314-$O314-IF($P314/2&gt;$N314,0,$P314/2),0)</f>
        <v>0</v>
      </c>
      <c r="W314" s="373" t="n">
        <f aca="false">IF($A314="",0,$R314*($C314/$B314))</f>
        <v>0</v>
      </c>
      <c r="X314" s="373" t="n">
        <f aca="false">IF($S314&lt;=$E$4,0,IF($S314&lt;=$E$5,$S314*$F$4-$G$4,IF($S314&lt;=$E$6,$S314*$F$5-$G$5,IF($S314&lt;=$E$7,$S314*$F$6-$G$6,$S314*$F$7-$G$7))))</f>
        <v>0</v>
      </c>
      <c r="Y314" s="373" t="n">
        <f aca="false">IF($A314="",0,$T314*($C314/$B314))</f>
        <v>0</v>
      </c>
      <c r="Z314" s="373" t="n">
        <f aca="false">IF($U314&lt;=$E$4,0,IF($U314&lt;=$E$5,$U314*$F$4-$G$4,IF($U314&lt;=$E$6,$U314*$F$5-$G$5,IF($U314&lt;=$E$7,$U314*$F$6-$G$6,$U314*$F$7-$G$7))))</f>
        <v>0</v>
      </c>
      <c r="AA314" s="373" t="n">
        <f aca="false">IF($V314&lt;=$E$4,0,IF($V314&lt;=$E$5,$V314*$F$4-$G$4,IF($V314&lt;=$E$6,$V314*$F$5-$G$5,IF($V314&lt;=$E$7,$V314*$F$6-$G$6,$V314*$F$7-$G$7))))</f>
        <v>0</v>
      </c>
      <c r="AB314" s="373" t="n">
        <f aca="false">IF(ROW()-15&gt;MAX($A$4:$A$65536),0,IF(AND($A315="",INT((ROW()-3)/12)=(ROW()-3)/12),SUMIF($K$4:$K$65536,MAX($K$4:$K$65536),$N$4:$N$65536),IF(INT($A314/12)=$A314/12,SUMIF($K$4:$K$65536,$K314,$N$4:$N$65536),0)))</f>
        <v>0</v>
      </c>
      <c r="AC314" s="373" t="n">
        <f aca="false">IF(ROW()-15&gt;MAX($A$4:$A$65536),0,IF(AND($A315="",INT((ROW()-3)/12)=(ROW()-3)/12),SUMIF($K$4:$K$65536,MAX($K$4:$K$65536),$L$4:$L$65536)+SUMIF($K$4:$K$65536,MAX($K$4:$K$65536),$N$4:$N$65536),IF(INT($A314/12)=$A314/12,SUMIF($K$4:$K$65536,$K314,$L$4:$L$65536)+SUMIF($K$4:$K$65536,$K314,$N$4:$N$65536),0)))</f>
        <v>0</v>
      </c>
      <c r="AD314" s="430" t="n">
        <f aca="false">IF(ROW()-15&gt;MAX($A$4:$A$65536),0,IF(AND($A315="",INT((ROW()-3)/12)=(ROW()-3)/12),SUMIF($K$4:$K$65536,MAX($K$4:$K$65536),$O$4:$O$65536),IF(INT($A314/12)=$A314/12,SUMIF($K$4:$K$65536,$K314,$O$4:$O$65536),0)))</f>
        <v>0</v>
      </c>
      <c r="AE314" s="430" t="n">
        <f aca="false">IF(ROW()-15&gt;MAX($A$4:$A$65536),0,IF(OR(AND($A315="",INT((ROW()-3)/12)=(ROW()-3)/12),AND($A314&lt;&gt;"",INT($A314/12)=$A314/12)),(Tela4!$E$4+(Tela4!$O$4-1)*$G$8)*12,0))</f>
        <v>0</v>
      </c>
      <c r="AF314" s="430" t="n">
        <f aca="false">IF(ROW()-15&gt;MAX($A$4:$A$65536),0,IF(OR(AND($A315="",INT((ROW()-3)/12)=(ROW()-3)/12),AND($A314&lt;&gt;"",INT($A314/12)=$A314/12)),SUM(Tela4!$J$3:$J$5),0))</f>
        <v>0</v>
      </c>
      <c r="AG314" s="373" t="n">
        <f aca="false">MAX($AB314-$AD314-$AE314-$AF314,0)</f>
        <v>0</v>
      </c>
      <c r="AH314" s="373" t="n">
        <f aca="false">MAX($AC314-$AD314-$AE314-$AF314,0)</f>
        <v>0</v>
      </c>
      <c r="AI314" s="373" t="n">
        <f aca="false">IF($AG314&lt;=$H$4,0,IF($AG314&lt;=$H$5,$AG314*$F$4-$I$4,IF($AG314&lt;=$H$6,$AG314*$F$5-$I$5,IF($AG314&lt;=$H$7,$AG314*$F$6-$I$6,$AG314*$F$7-$I$7))))</f>
        <v>0</v>
      </c>
      <c r="AJ314" s="373" t="n">
        <f aca="false">IF($AH314&lt;=$H$4,0,IF($AH314&lt;=$H$5,$AH314*$F$4-$I$4,IF($AH314&lt;=$H$6,$AH314*$F$5-$I$5,IF($AH314&lt;=$H$7,$AH314*$F$6-$I$6,$AH314*$F$7-$I$7))))</f>
        <v>0</v>
      </c>
      <c r="AK314" s="431" t="n">
        <f aca="false">IF(OR(AND($A315="",INT((ROW()-3)/12)=(ROW()-3)/12),AND($A314&lt;&gt;"",INT($A314/12)=$A314/12)),SUMIF($K$4:$K$65536,$K314,$AA$4:$AA$65536)-$AI314,0)</f>
        <v>0</v>
      </c>
      <c r="AL314" s="431" t="n">
        <f aca="false">IF(OR(AND($A315="",INT((ROW()-3)/12)=(ROW()-3)/12),AND($A314&lt;&gt;"",INT($A314/12)=$A314/12)),SUMIF($K$4:$K$65536,$K314,$X$4:$X$65536)+SUMIF($K$4:$K$65536,$K314,$AA$4:$AA$65536)-$AJ314,0)</f>
        <v>0</v>
      </c>
      <c r="AM314" s="373" t="n">
        <f aca="false">MIN($AB314*0.2,$I$9)</f>
        <v>0</v>
      </c>
      <c r="AN314" s="373" t="n">
        <f aca="false">MIN($AC314*0.2,$I$9)</f>
        <v>0</v>
      </c>
      <c r="AO314" s="373" t="n">
        <f aca="false">MAX($AB314-$AD314-$AM314,0)</f>
        <v>0</v>
      </c>
      <c r="AP314" s="373" t="n">
        <f aca="false">MAX($AC314-$AD314-$AN314,0)</f>
        <v>0</v>
      </c>
      <c r="AQ314" s="373" t="n">
        <f aca="false">IF($AO314&lt;=$H$4,0,IF($AO314&lt;=$H$5,$AO314*$F$4-$I$4,IF($AO314&lt;=$H$6,$AO314*$F$5-$I$5,IF($AO314&lt;=$H$7,$AO314*$F$6-$I$6,$AO314*$F$7-$I$7))))</f>
        <v>0</v>
      </c>
      <c r="AR314" s="373" t="n">
        <f aca="false">IF($AP314&lt;=$H$4,0,IF($AP314&lt;=$H$5,$AP314*$F$4-$I$4,IF($AP314&lt;=$H$6,$AP314*$F$5-$I$5,IF($AP314&lt;=$H$7,$AP314*$F$6-$I$6,$AP314*$F$7-$I$7))))</f>
        <v>0</v>
      </c>
      <c r="AS314" s="431" t="n">
        <f aca="false">IF(OR(AND($A315="",INT((ROW()-3)/12)=(ROW()-3)/12),AND($A314&lt;&gt;"",INT($A314/12)=$A314/12)),SUMIF($K$4:$K$65536,$K314,$AA$4:$AA$65536)-$AQ314,0)</f>
        <v>0</v>
      </c>
      <c r="AT314" s="431" t="n">
        <f aca="false">IF(OR(AND($A315="",INT((ROW()-3)/12)=(ROW()-3)/12),AND($A314&lt;&gt;"",INT($A314/12)=$A314/12)),SUMIF($K$4:$K$65536,$K314,$X$4:$X$65536)+SUMIF($K$4:$K$65536,$K314,$AA$4:$AA$65536)-$AR314,0)</f>
        <v>0</v>
      </c>
      <c r="AV314" s="373" t="n">
        <f aca="false">IF($A314="",0,-$W314-$Y314-$AA314+$AK314)</f>
        <v>0</v>
      </c>
      <c r="AW314" s="373" t="n">
        <f aca="false">IF($A314="",0,-$X314-$Z314-$AA314+$AL314)</f>
        <v>0</v>
      </c>
      <c r="AX314" s="373" t="n">
        <f aca="false">IF($A314="",0,-$W314-$Y314-$AA314+$AS314)</f>
        <v>0</v>
      </c>
      <c r="AY314" s="373" t="n">
        <f aca="false">IF($A314="",0,-$X314-$Z314-$AA314+$AT314)</f>
        <v>0</v>
      </c>
      <c r="AZ314" s="433" t="n">
        <f aca="false">IF(OR($A314="",INT($A314/12)&lt;&gt;$A314/12),0,MAX(SUMIF($K$4:$K$65536,$K314,$AV$4:$AV$65536),SUMIF($K$4:$K$65536,$K314,$AX$4:$AX$65536)))</f>
        <v>0</v>
      </c>
      <c r="BA314" s="433" t="n">
        <f aca="false">IF(OR($A314="",INT($A314/12)&lt;&gt;$A314/12),0,MAX(SUMIF($K$4:$K$65536,$K314,$AW$4:$AW$65536),SUMIF($K$4:$K$65536,$K314,$AY$4:$AY$65536)))</f>
        <v>0</v>
      </c>
      <c r="BB314" s="433" t="n">
        <f aca="false">IF($A314="",0,IF(SUMIF($K$4:$K$65536,$K314,$AV$4:$AV$65536)=SUMIF($K$4:$K$65536,$K314,$AZ$4:$AZ$65536),$AV314,$AX314)/((1+Tela1!$AH$64)^$A314))</f>
        <v>0</v>
      </c>
      <c r="BC314" s="433" t="n">
        <f aca="false">IF($A314="",0,IF(SUMIF($K$4:$K$65536,$K314,$AW$4:$AW$65536)=SUMIF($K$4:$K$65536,$K314,$BA$4:$BA$65536),$AW314,$AY314)/((1+Tela1!$AH$64)^$A314))</f>
        <v>0</v>
      </c>
      <c r="BD314" s="434" t="str">
        <f aca="false">IF(OR($A314="",INT($A314/12)&lt;&gt;$A314/12),"",IF(SUM($AZ$4:$AZ$65536)&gt;SUM($BA$4:$BA$65536),IF($AZ314=SUMIF($K$4:$K$65536,$K314,$AV$4:$AV$65536),"Completa","Simplificada"),IF($BA314=SUMIF($K$4:$K$65536,$K314,$AW$4:$AW$65536),"Completa","Simplificada")))</f>
        <v/>
      </c>
    </row>
    <row r="315" customFormat="false" ht="18" hidden="false" customHeight="true" outlineLevel="0" collapsed="false">
      <c r="A315" s="422"/>
      <c r="B315" s="423"/>
      <c r="C315" s="423"/>
      <c r="K315" s="429" t="str">
        <f aca="false">IF($A315="","",INT(Tela1!$AH$58+(Resultado!$A314/12)))</f>
        <v/>
      </c>
      <c r="L315" s="373" t="n">
        <f aca="false">IF(AND($A315&lt;&gt;"",INT($A315/12)=$A315/12),$B315/2,$B315)</f>
        <v>0</v>
      </c>
      <c r="M315" s="373" t="n">
        <f aca="false">IF(AND($A315&lt;&gt;"",INT($A315/12)=$A315/12),$B315/2,0)</f>
        <v>0</v>
      </c>
      <c r="N315" s="373" t="n">
        <f aca="false">IF($A315="",0,Tela4!$E$3)</f>
        <v>0</v>
      </c>
      <c r="O315" s="430" t="n">
        <f aca="false">IF(AND($A315&lt;&gt;"",$K315&gt;65),MIN($L315,$E$4),0)</f>
        <v>0</v>
      </c>
      <c r="P315" s="430" t="n">
        <f aca="false">IF($A315="",0,Tela4!$E$4)</f>
        <v>0</v>
      </c>
      <c r="Q315" s="430" t="n">
        <f aca="false">IF($A315="",0,(Tela4!$O$4-1)*$G$8)</f>
        <v>0</v>
      </c>
      <c r="R315" s="373" t="n">
        <f aca="false">MAX($L315-$O315,0)</f>
        <v>0</v>
      </c>
      <c r="S315" s="373" t="n">
        <f aca="false">MAX($L315-$O315-IF($P315/2&gt;$N315,$P315/2,$P315)-$Q315,0)</f>
        <v>0</v>
      </c>
      <c r="T315" s="373" t="n">
        <f aca="false">MAX($M315-$O315,0)</f>
        <v>0</v>
      </c>
      <c r="U315" s="373" t="n">
        <f aca="false">MAX($M315-$O315-IF($P315/2&gt;$N315,$P315/2,$P315)-$Q315,0)</f>
        <v>0</v>
      </c>
      <c r="V315" s="373" t="n">
        <f aca="false">MAX($N315-$O315-IF($P315/2&gt;$N315,0,$P315/2),0)</f>
        <v>0</v>
      </c>
      <c r="W315" s="373" t="n">
        <f aca="false">IF($A315="",0,$R315*($C315/$B315))</f>
        <v>0</v>
      </c>
      <c r="X315" s="373" t="n">
        <f aca="false">IF($S315&lt;=$E$4,0,IF($S315&lt;=$E$5,$S315*$F$4-$G$4,IF($S315&lt;=$E$6,$S315*$F$5-$G$5,IF($S315&lt;=$E$7,$S315*$F$6-$G$6,$S315*$F$7-$G$7))))</f>
        <v>0</v>
      </c>
      <c r="Y315" s="373" t="n">
        <f aca="false">IF($A315="",0,$T315*($C315/$B315))</f>
        <v>0</v>
      </c>
      <c r="Z315" s="373" t="n">
        <f aca="false">IF($U315&lt;=$E$4,0,IF($U315&lt;=$E$5,$U315*$F$4-$G$4,IF($U315&lt;=$E$6,$U315*$F$5-$G$5,IF($U315&lt;=$E$7,$U315*$F$6-$G$6,$U315*$F$7-$G$7))))</f>
        <v>0</v>
      </c>
      <c r="AA315" s="373" t="n">
        <f aca="false">IF($V315&lt;=$E$4,0,IF($V315&lt;=$E$5,$V315*$F$4-$G$4,IF($V315&lt;=$E$6,$V315*$F$5-$G$5,IF($V315&lt;=$E$7,$V315*$F$6-$G$6,$V315*$F$7-$G$7))))</f>
        <v>0</v>
      </c>
      <c r="AB315" s="373" t="n">
        <f aca="false">IF(ROW()-15&gt;MAX($A$4:$A$65536),0,IF(AND($A316="",INT((ROW()-3)/12)=(ROW()-3)/12),SUMIF($K$4:$K$65536,MAX($K$4:$K$65536),$N$4:$N$65536),IF(INT($A315/12)=$A315/12,SUMIF($K$4:$K$65536,$K315,$N$4:$N$65536),0)))</f>
        <v>0</v>
      </c>
      <c r="AC315" s="373" t="n">
        <f aca="false">IF(ROW()-15&gt;MAX($A$4:$A$65536),0,IF(AND($A316="",INT((ROW()-3)/12)=(ROW()-3)/12),SUMIF($K$4:$K$65536,MAX($K$4:$K$65536),$L$4:$L$65536)+SUMIF($K$4:$K$65536,MAX($K$4:$K$65536),$N$4:$N$65536),IF(INT($A315/12)=$A315/12,SUMIF($K$4:$K$65536,$K315,$L$4:$L$65536)+SUMIF($K$4:$K$65536,$K315,$N$4:$N$65536),0)))</f>
        <v>0</v>
      </c>
      <c r="AD315" s="430" t="n">
        <f aca="false">IF(ROW()-15&gt;MAX($A$4:$A$65536),0,IF(AND($A316="",INT((ROW()-3)/12)=(ROW()-3)/12),SUMIF($K$4:$K$65536,MAX($K$4:$K$65536),$O$4:$O$65536),IF(INT($A315/12)=$A315/12,SUMIF($K$4:$K$65536,$K315,$O$4:$O$65536),0)))</f>
        <v>0</v>
      </c>
      <c r="AE315" s="430" t="n">
        <f aca="false">IF(ROW()-15&gt;MAX($A$4:$A$65536),0,IF(OR(AND($A316="",INT((ROW()-3)/12)=(ROW()-3)/12),AND($A315&lt;&gt;"",INT($A315/12)=$A315/12)),(Tela4!$E$4+(Tela4!$O$4-1)*$G$8)*12,0))</f>
        <v>0</v>
      </c>
      <c r="AF315" s="430" t="n">
        <f aca="false">IF(ROW()-15&gt;MAX($A$4:$A$65536),0,IF(OR(AND($A316="",INT((ROW()-3)/12)=(ROW()-3)/12),AND($A315&lt;&gt;"",INT($A315/12)=$A315/12)),SUM(Tela4!$J$3:$J$5),0))</f>
        <v>0</v>
      </c>
      <c r="AG315" s="373" t="n">
        <f aca="false">MAX($AB315-$AD315-$AE315-$AF315,0)</f>
        <v>0</v>
      </c>
      <c r="AH315" s="373" t="n">
        <f aca="false">MAX($AC315-$AD315-$AE315-$AF315,0)</f>
        <v>0</v>
      </c>
      <c r="AI315" s="373" t="n">
        <f aca="false">IF($AG315&lt;=$H$4,0,IF($AG315&lt;=$H$5,$AG315*$F$4-$I$4,IF($AG315&lt;=$H$6,$AG315*$F$5-$I$5,IF($AG315&lt;=$H$7,$AG315*$F$6-$I$6,$AG315*$F$7-$I$7))))</f>
        <v>0</v>
      </c>
      <c r="AJ315" s="373" t="n">
        <f aca="false">IF($AH315&lt;=$H$4,0,IF($AH315&lt;=$H$5,$AH315*$F$4-$I$4,IF($AH315&lt;=$H$6,$AH315*$F$5-$I$5,IF($AH315&lt;=$H$7,$AH315*$F$6-$I$6,$AH315*$F$7-$I$7))))</f>
        <v>0</v>
      </c>
      <c r="AK315" s="431" t="n">
        <f aca="false">IF(OR(AND($A316="",INT((ROW()-3)/12)=(ROW()-3)/12),AND($A315&lt;&gt;"",INT($A315/12)=$A315/12)),SUMIF($K$4:$K$65536,$K315,$AA$4:$AA$65536)-$AI315,0)</f>
        <v>0</v>
      </c>
      <c r="AL315" s="431" t="n">
        <f aca="false">IF(OR(AND($A316="",INT((ROW()-3)/12)=(ROW()-3)/12),AND($A315&lt;&gt;"",INT($A315/12)=$A315/12)),SUMIF($K$4:$K$65536,$K315,$X$4:$X$65536)+SUMIF($K$4:$K$65536,$K315,$AA$4:$AA$65536)-$AJ315,0)</f>
        <v>0</v>
      </c>
      <c r="AM315" s="373" t="n">
        <f aca="false">MIN($AB315*0.2,$I$9)</f>
        <v>0</v>
      </c>
      <c r="AN315" s="373" t="n">
        <f aca="false">MIN($AC315*0.2,$I$9)</f>
        <v>0</v>
      </c>
      <c r="AO315" s="373" t="n">
        <f aca="false">MAX($AB315-$AD315-$AM315,0)</f>
        <v>0</v>
      </c>
      <c r="AP315" s="373" t="n">
        <f aca="false">MAX($AC315-$AD315-$AN315,0)</f>
        <v>0</v>
      </c>
      <c r="AQ315" s="373" t="n">
        <f aca="false">IF($AO315&lt;=$H$4,0,IF($AO315&lt;=$H$5,$AO315*$F$4-$I$4,IF($AO315&lt;=$H$6,$AO315*$F$5-$I$5,IF($AO315&lt;=$H$7,$AO315*$F$6-$I$6,$AO315*$F$7-$I$7))))</f>
        <v>0</v>
      </c>
      <c r="AR315" s="373" t="n">
        <f aca="false">IF($AP315&lt;=$H$4,0,IF($AP315&lt;=$H$5,$AP315*$F$4-$I$4,IF($AP315&lt;=$H$6,$AP315*$F$5-$I$5,IF($AP315&lt;=$H$7,$AP315*$F$6-$I$6,$AP315*$F$7-$I$7))))</f>
        <v>0</v>
      </c>
      <c r="AS315" s="431" t="n">
        <f aca="false">IF(OR(AND($A316="",INT((ROW()-3)/12)=(ROW()-3)/12),AND($A315&lt;&gt;"",INT($A315/12)=$A315/12)),SUMIF($K$4:$K$65536,$K315,$AA$4:$AA$65536)-$AQ315,0)</f>
        <v>0</v>
      </c>
      <c r="AT315" s="431" t="n">
        <f aca="false">IF(OR(AND($A316="",INT((ROW()-3)/12)=(ROW()-3)/12),AND($A315&lt;&gt;"",INT($A315/12)=$A315/12)),SUMIF($K$4:$K$65536,$K315,$X$4:$X$65536)+SUMIF($K$4:$K$65536,$K315,$AA$4:$AA$65536)-$AR315,0)</f>
        <v>0</v>
      </c>
      <c r="AV315" s="373" t="n">
        <f aca="false">IF($A315="",0,-$W315-$Y315-$AA315+$AK315)</f>
        <v>0</v>
      </c>
      <c r="AW315" s="373" t="n">
        <f aca="false">IF($A315="",0,-$X315-$Z315-$AA315+$AL315)</f>
        <v>0</v>
      </c>
      <c r="AX315" s="373" t="n">
        <f aca="false">IF($A315="",0,-$W315-$Y315-$AA315+$AS315)</f>
        <v>0</v>
      </c>
      <c r="AY315" s="373" t="n">
        <f aca="false">IF($A315="",0,-$X315-$Z315-$AA315+$AT315)</f>
        <v>0</v>
      </c>
      <c r="AZ315" s="433" t="n">
        <f aca="false">IF(OR($A315="",INT($A315/12)&lt;&gt;$A315/12),0,MAX(SUMIF($K$4:$K$65536,$K315,$AV$4:$AV$65536),SUMIF($K$4:$K$65536,$K315,$AX$4:$AX$65536)))</f>
        <v>0</v>
      </c>
      <c r="BA315" s="433" t="n">
        <f aca="false">IF(OR($A315="",INT($A315/12)&lt;&gt;$A315/12),0,MAX(SUMIF($K$4:$K$65536,$K315,$AW$4:$AW$65536),SUMIF($K$4:$K$65536,$K315,$AY$4:$AY$65536)))</f>
        <v>0</v>
      </c>
      <c r="BB315" s="433" t="n">
        <f aca="false">IF($A315="",0,IF(SUMIF($K$4:$K$65536,$K315,$AV$4:$AV$65536)=SUMIF($K$4:$K$65536,$K315,$AZ$4:$AZ$65536),$AV315,$AX315)/((1+Tela1!$AH$64)^$A315))</f>
        <v>0</v>
      </c>
      <c r="BC315" s="433" t="n">
        <f aca="false">IF($A315="",0,IF(SUMIF($K$4:$K$65536,$K315,$AW$4:$AW$65536)=SUMIF($K$4:$K$65536,$K315,$BA$4:$BA$65536),$AW315,$AY315)/((1+Tela1!$AH$64)^$A315))</f>
        <v>0</v>
      </c>
      <c r="BD315" s="434" t="str">
        <f aca="false">IF(OR($A315="",INT($A315/12)&lt;&gt;$A315/12),"",IF(SUM($AZ$4:$AZ$65536)&gt;SUM($BA$4:$BA$65536),IF($AZ315=SUMIF($K$4:$K$65536,$K315,$AV$4:$AV$65536),"Completa","Simplificada"),IF($BA315=SUMIF($K$4:$K$65536,$K315,$AW$4:$AW$65536),"Completa","Simplificada")))</f>
        <v/>
      </c>
    </row>
    <row r="316" customFormat="false" ht="18" hidden="false" customHeight="true" outlineLevel="0" collapsed="false">
      <c r="A316" s="422"/>
      <c r="B316" s="423"/>
      <c r="C316" s="423"/>
      <c r="K316" s="429" t="str">
        <f aca="false">IF($A316="","",INT(Tela1!$AH$58+(Resultado!$A315/12)))</f>
        <v/>
      </c>
      <c r="L316" s="373" t="n">
        <f aca="false">IF(AND($A316&lt;&gt;"",INT($A316/12)=$A316/12),$B316/2,$B316)</f>
        <v>0</v>
      </c>
      <c r="M316" s="373" t="n">
        <f aca="false">IF(AND($A316&lt;&gt;"",INT($A316/12)=$A316/12),$B316/2,0)</f>
        <v>0</v>
      </c>
      <c r="N316" s="373" t="n">
        <f aca="false">IF($A316="",0,Tela4!$E$3)</f>
        <v>0</v>
      </c>
      <c r="O316" s="430" t="n">
        <f aca="false">IF(AND($A316&lt;&gt;"",$K316&gt;65),MIN($L316,$E$4),0)</f>
        <v>0</v>
      </c>
      <c r="P316" s="430" t="n">
        <f aca="false">IF($A316="",0,Tela4!$E$4)</f>
        <v>0</v>
      </c>
      <c r="Q316" s="430" t="n">
        <f aca="false">IF($A316="",0,(Tela4!$O$4-1)*$G$8)</f>
        <v>0</v>
      </c>
      <c r="R316" s="373" t="n">
        <f aca="false">MAX($L316-$O316,0)</f>
        <v>0</v>
      </c>
      <c r="S316" s="373" t="n">
        <f aca="false">MAX($L316-$O316-IF($P316/2&gt;$N316,$P316/2,$P316)-$Q316,0)</f>
        <v>0</v>
      </c>
      <c r="T316" s="373" t="n">
        <f aca="false">MAX($M316-$O316,0)</f>
        <v>0</v>
      </c>
      <c r="U316" s="373" t="n">
        <f aca="false">MAX($M316-$O316-IF($P316/2&gt;$N316,$P316/2,$P316)-$Q316,0)</f>
        <v>0</v>
      </c>
      <c r="V316" s="373" t="n">
        <f aca="false">MAX($N316-$O316-IF($P316/2&gt;$N316,0,$P316/2),0)</f>
        <v>0</v>
      </c>
      <c r="W316" s="373" t="n">
        <f aca="false">IF($A316="",0,$R316*($C316/$B316))</f>
        <v>0</v>
      </c>
      <c r="X316" s="373" t="n">
        <f aca="false">IF($S316&lt;=$E$4,0,IF($S316&lt;=$E$5,$S316*$F$4-$G$4,IF($S316&lt;=$E$6,$S316*$F$5-$G$5,IF($S316&lt;=$E$7,$S316*$F$6-$G$6,$S316*$F$7-$G$7))))</f>
        <v>0</v>
      </c>
      <c r="Y316" s="373" t="n">
        <f aca="false">IF($A316="",0,$T316*($C316/$B316))</f>
        <v>0</v>
      </c>
      <c r="Z316" s="373" t="n">
        <f aca="false">IF($U316&lt;=$E$4,0,IF($U316&lt;=$E$5,$U316*$F$4-$G$4,IF($U316&lt;=$E$6,$U316*$F$5-$G$5,IF($U316&lt;=$E$7,$U316*$F$6-$G$6,$U316*$F$7-$G$7))))</f>
        <v>0</v>
      </c>
      <c r="AA316" s="373" t="n">
        <f aca="false">IF($V316&lt;=$E$4,0,IF($V316&lt;=$E$5,$V316*$F$4-$G$4,IF($V316&lt;=$E$6,$V316*$F$5-$G$5,IF($V316&lt;=$E$7,$V316*$F$6-$G$6,$V316*$F$7-$G$7))))</f>
        <v>0</v>
      </c>
      <c r="AB316" s="373" t="n">
        <f aca="false">IF(ROW()-15&gt;MAX($A$4:$A$65536),0,IF(AND($A317="",INT((ROW()-3)/12)=(ROW()-3)/12),SUMIF($K$4:$K$65536,MAX($K$4:$K$65536),$N$4:$N$65536),IF(INT($A316/12)=$A316/12,SUMIF($K$4:$K$65536,$K316,$N$4:$N$65536),0)))</f>
        <v>0</v>
      </c>
      <c r="AC316" s="373" t="n">
        <f aca="false">IF(ROW()-15&gt;MAX($A$4:$A$65536),0,IF(AND($A317="",INT((ROW()-3)/12)=(ROW()-3)/12),SUMIF($K$4:$K$65536,MAX($K$4:$K$65536),$L$4:$L$65536)+SUMIF($K$4:$K$65536,MAX($K$4:$K$65536),$N$4:$N$65536),IF(INT($A316/12)=$A316/12,SUMIF($K$4:$K$65536,$K316,$L$4:$L$65536)+SUMIF($K$4:$K$65536,$K316,$N$4:$N$65536),0)))</f>
        <v>0</v>
      </c>
      <c r="AD316" s="430" t="n">
        <f aca="false">IF(ROW()-15&gt;MAX($A$4:$A$65536),0,IF(AND($A317="",INT((ROW()-3)/12)=(ROW()-3)/12),SUMIF($K$4:$K$65536,MAX($K$4:$K$65536),$O$4:$O$65536),IF(INT($A316/12)=$A316/12,SUMIF($K$4:$K$65536,$K316,$O$4:$O$65536),0)))</f>
        <v>0</v>
      </c>
      <c r="AE316" s="430" t="n">
        <f aca="false">IF(ROW()-15&gt;MAX($A$4:$A$65536),0,IF(OR(AND($A317="",INT((ROW()-3)/12)=(ROW()-3)/12),AND($A316&lt;&gt;"",INT($A316/12)=$A316/12)),(Tela4!$E$4+(Tela4!$O$4-1)*$G$8)*12,0))</f>
        <v>0</v>
      </c>
      <c r="AF316" s="430" t="n">
        <f aca="false">IF(ROW()-15&gt;MAX($A$4:$A$65536),0,IF(OR(AND($A317="",INT((ROW()-3)/12)=(ROW()-3)/12),AND($A316&lt;&gt;"",INT($A316/12)=$A316/12)),SUM(Tela4!$J$3:$J$5),0))</f>
        <v>0</v>
      </c>
      <c r="AG316" s="373" t="n">
        <f aca="false">MAX($AB316-$AD316-$AE316-$AF316,0)</f>
        <v>0</v>
      </c>
      <c r="AH316" s="373" t="n">
        <f aca="false">MAX($AC316-$AD316-$AE316-$AF316,0)</f>
        <v>0</v>
      </c>
      <c r="AI316" s="373" t="n">
        <f aca="false">IF($AG316&lt;=$H$4,0,IF($AG316&lt;=$H$5,$AG316*$F$4-$I$4,IF($AG316&lt;=$H$6,$AG316*$F$5-$I$5,IF($AG316&lt;=$H$7,$AG316*$F$6-$I$6,$AG316*$F$7-$I$7))))</f>
        <v>0</v>
      </c>
      <c r="AJ316" s="373" t="n">
        <f aca="false">IF($AH316&lt;=$H$4,0,IF($AH316&lt;=$H$5,$AH316*$F$4-$I$4,IF($AH316&lt;=$H$6,$AH316*$F$5-$I$5,IF($AH316&lt;=$H$7,$AH316*$F$6-$I$6,$AH316*$F$7-$I$7))))</f>
        <v>0</v>
      </c>
      <c r="AK316" s="431" t="n">
        <f aca="false">IF(OR(AND($A317="",INT((ROW()-3)/12)=(ROW()-3)/12),AND($A316&lt;&gt;"",INT($A316/12)=$A316/12)),SUMIF($K$4:$K$65536,$K316,$AA$4:$AA$65536)-$AI316,0)</f>
        <v>0</v>
      </c>
      <c r="AL316" s="431" t="n">
        <f aca="false">IF(OR(AND($A317="",INT((ROW()-3)/12)=(ROW()-3)/12),AND($A316&lt;&gt;"",INT($A316/12)=$A316/12)),SUMIF($K$4:$K$65536,$K316,$X$4:$X$65536)+SUMIF($K$4:$K$65536,$K316,$AA$4:$AA$65536)-$AJ316,0)</f>
        <v>0</v>
      </c>
      <c r="AM316" s="373" t="n">
        <f aca="false">MIN($AB316*0.2,$I$9)</f>
        <v>0</v>
      </c>
      <c r="AN316" s="373" t="n">
        <f aca="false">MIN($AC316*0.2,$I$9)</f>
        <v>0</v>
      </c>
      <c r="AO316" s="373" t="n">
        <f aca="false">MAX($AB316-$AD316-$AM316,0)</f>
        <v>0</v>
      </c>
      <c r="AP316" s="373" t="n">
        <f aca="false">MAX($AC316-$AD316-$AN316,0)</f>
        <v>0</v>
      </c>
      <c r="AQ316" s="373" t="n">
        <f aca="false">IF($AO316&lt;=$H$4,0,IF($AO316&lt;=$H$5,$AO316*$F$4-$I$4,IF($AO316&lt;=$H$6,$AO316*$F$5-$I$5,IF($AO316&lt;=$H$7,$AO316*$F$6-$I$6,$AO316*$F$7-$I$7))))</f>
        <v>0</v>
      </c>
      <c r="AR316" s="373" t="n">
        <f aca="false">IF($AP316&lt;=$H$4,0,IF($AP316&lt;=$H$5,$AP316*$F$4-$I$4,IF($AP316&lt;=$H$6,$AP316*$F$5-$I$5,IF($AP316&lt;=$H$7,$AP316*$F$6-$I$6,$AP316*$F$7-$I$7))))</f>
        <v>0</v>
      </c>
      <c r="AS316" s="431" t="n">
        <f aca="false">IF(OR(AND($A317="",INT((ROW()-3)/12)=(ROW()-3)/12),AND($A316&lt;&gt;"",INT($A316/12)=$A316/12)),SUMIF($K$4:$K$65536,$K316,$AA$4:$AA$65536)-$AQ316,0)</f>
        <v>0</v>
      </c>
      <c r="AT316" s="431" t="n">
        <f aca="false">IF(OR(AND($A317="",INT((ROW()-3)/12)=(ROW()-3)/12),AND($A316&lt;&gt;"",INT($A316/12)=$A316/12)),SUMIF($K$4:$K$65536,$K316,$X$4:$X$65536)+SUMIF($K$4:$K$65536,$K316,$AA$4:$AA$65536)-$AR316,0)</f>
        <v>0</v>
      </c>
      <c r="AV316" s="373" t="n">
        <f aca="false">IF($A316="",0,-$W316-$Y316-$AA316+$AK316)</f>
        <v>0</v>
      </c>
      <c r="AW316" s="373" t="n">
        <f aca="false">IF($A316="",0,-$X316-$Z316-$AA316+$AL316)</f>
        <v>0</v>
      </c>
      <c r="AX316" s="373" t="n">
        <f aca="false">IF($A316="",0,-$W316-$Y316-$AA316+$AS316)</f>
        <v>0</v>
      </c>
      <c r="AY316" s="373" t="n">
        <f aca="false">IF($A316="",0,-$X316-$Z316-$AA316+$AT316)</f>
        <v>0</v>
      </c>
      <c r="AZ316" s="433" t="n">
        <f aca="false">IF(OR($A316="",INT($A316/12)&lt;&gt;$A316/12),0,MAX(SUMIF($K$4:$K$65536,$K316,$AV$4:$AV$65536),SUMIF($K$4:$K$65536,$K316,$AX$4:$AX$65536)))</f>
        <v>0</v>
      </c>
      <c r="BA316" s="433" t="n">
        <f aca="false">IF(OR($A316="",INT($A316/12)&lt;&gt;$A316/12),0,MAX(SUMIF($K$4:$K$65536,$K316,$AW$4:$AW$65536),SUMIF($K$4:$K$65536,$K316,$AY$4:$AY$65536)))</f>
        <v>0</v>
      </c>
      <c r="BB316" s="433" t="n">
        <f aca="false">IF($A316="",0,IF(SUMIF($K$4:$K$65536,$K316,$AV$4:$AV$65536)=SUMIF($K$4:$K$65536,$K316,$AZ$4:$AZ$65536),$AV316,$AX316)/((1+Tela1!$AH$64)^$A316))</f>
        <v>0</v>
      </c>
      <c r="BC316" s="433" t="n">
        <f aca="false">IF($A316="",0,IF(SUMIF($K$4:$K$65536,$K316,$AW$4:$AW$65536)=SUMIF($K$4:$K$65536,$K316,$BA$4:$BA$65536),$AW316,$AY316)/((1+Tela1!$AH$64)^$A316))</f>
        <v>0</v>
      </c>
      <c r="BD316" s="434" t="str">
        <f aca="false">IF(OR($A316="",INT($A316/12)&lt;&gt;$A316/12),"",IF(SUM($AZ$4:$AZ$65536)&gt;SUM($BA$4:$BA$65536),IF($AZ316=SUMIF($K$4:$K$65536,$K316,$AV$4:$AV$65536),"Completa","Simplificada"),IF($BA316=SUMIF($K$4:$K$65536,$K316,$AW$4:$AW$65536),"Completa","Simplificada")))</f>
        <v/>
      </c>
    </row>
    <row r="317" customFormat="false" ht="18" hidden="false" customHeight="true" outlineLevel="0" collapsed="false">
      <c r="A317" s="422"/>
      <c r="B317" s="423"/>
      <c r="C317" s="423"/>
      <c r="K317" s="429" t="str">
        <f aca="false">IF($A317="","",INT(Tela1!$AH$58+(Resultado!$A316/12)))</f>
        <v/>
      </c>
      <c r="L317" s="373" t="n">
        <f aca="false">IF(AND($A317&lt;&gt;"",INT($A317/12)=$A317/12),$B317/2,$B317)</f>
        <v>0</v>
      </c>
      <c r="M317" s="373" t="n">
        <f aca="false">IF(AND($A317&lt;&gt;"",INT($A317/12)=$A317/12),$B317/2,0)</f>
        <v>0</v>
      </c>
      <c r="N317" s="373" t="n">
        <f aca="false">IF($A317="",0,Tela4!$E$3)</f>
        <v>0</v>
      </c>
      <c r="O317" s="430" t="n">
        <f aca="false">IF(AND($A317&lt;&gt;"",$K317&gt;65),MIN($L317,$E$4),0)</f>
        <v>0</v>
      </c>
      <c r="P317" s="430" t="n">
        <f aca="false">IF($A317="",0,Tela4!$E$4)</f>
        <v>0</v>
      </c>
      <c r="Q317" s="430" t="n">
        <f aca="false">IF($A317="",0,(Tela4!$O$4-1)*$G$8)</f>
        <v>0</v>
      </c>
      <c r="R317" s="373" t="n">
        <f aca="false">MAX($L317-$O317,0)</f>
        <v>0</v>
      </c>
      <c r="S317" s="373" t="n">
        <f aca="false">MAX($L317-$O317-IF($P317/2&gt;$N317,$P317/2,$P317)-$Q317,0)</f>
        <v>0</v>
      </c>
      <c r="T317" s="373" t="n">
        <f aca="false">MAX($M317-$O317,0)</f>
        <v>0</v>
      </c>
      <c r="U317" s="373" t="n">
        <f aca="false">MAX($M317-$O317-IF($P317/2&gt;$N317,$P317/2,$P317)-$Q317,0)</f>
        <v>0</v>
      </c>
      <c r="V317" s="373" t="n">
        <f aca="false">MAX($N317-$O317-IF($P317/2&gt;$N317,0,$P317/2),0)</f>
        <v>0</v>
      </c>
      <c r="W317" s="373" t="n">
        <f aca="false">IF($A317="",0,$R317*($C317/$B317))</f>
        <v>0</v>
      </c>
      <c r="X317" s="373" t="n">
        <f aca="false">IF($S317&lt;=$E$4,0,IF($S317&lt;=$E$5,$S317*$F$4-$G$4,IF($S317&lt;=$E$6,$S317*$F$5-$G$5,IF($S317&lt;=$E$7,$S317*$F$6-$G$6,$S317*$F$7-$G$7))))</f>
        <v>0</v>
      </c>
      <c r="Y317" s="373" t="n">
        <f aca="false">IF($A317="",0,$T317*($C317/$B317))</f>
        <v>0</v>
      </c>
      <c r="Z317" s="373" t="n">
        <f aca="false">IF($U317&lt;=$E$4,0,IF($U317&lt;=$E$5,$U317*$F$4-$G$4,IF($U317&lt;=$E$6,$U317*$F$5-$G$5,IF($U317&lt;=$E$7,$U317*$F$6-$G$6,$U317*$F$7-$G$7))))</f>
        <v>0</v>
      </c>
      <c r="AA317" s="373" t="n">
        <f aca="false">IF($V317&lt;=$E$4,0,IF($V317&lt;=$E$5,$V317*$F$4-$G$4,IF($V317&lt;=$E$6,$V317*$F$5-$G$5,IF($V317&lt;=$E$7,$V317*$F$6-$G$6,$V317*$F$7-$G$7))))</f>
        <v>0</v>
      </c>
      <c r="AB317" s="373" t="n">
        <f aca="false">IF(ROW()-15&gt;MAX($A$4:$A$65536),0,IF(AND($A318="",INT((ROW()-3)/12)=(ROW()-3)/12),SUMIF($K$4:$K$65536,MAX($K$4:$K$65536),$N$4:$N$65536),IF(INT($A317/12)=$A317/12,SUMIF($K$4:$K$65536,$K317,$N$4:$N$65536),0)))</f>
        <v>0</v>
      </c>
      <c r="AC317" s="373" t="n">
        <f aca="false">IF(ROW()-15&gt;MAX($A$4:$A$65536),0,IF(AND($A318="",INT((ROW()-3)/12)=(ROW()-3)/12),SUMIF($K$4:$K$65536,MAX($K$4:$K$65536),$L$4:$L$65536)+SUMIF($K$4:$K$65536,MAX($K$4:$K$65536),$N$4:$N$65536),IF(INT($A317/12)=$A317/12,SUMIF($K$4:$K$65536,$K317,$L$4:$L$65536)+SUMIF($K$4:$K$65536,$K317,$N$4:$N$65536),0)))</f>
        <v>0</v>
      </c>
      <c r="AD317" s="430" t="n">
        <f aca="false">IF(ROW()-15&gt;MAX($A$4:$A$65536),0,IF(AND($A318="",INT((ROW()-3)/12)=(ROW()-3)/12),SUMIF($K$4:$K$65536,MAX($K$4:$K$65536),$O$4:$O$65536),IF(INT($A317/12)=$A317/12,SUMIF($K$4:$K$65536,$K317,$O$4:$O$65536),0)))</f>
        <v>0</v>
      </c>
      <c r="AE317" s="430" t="n">
        <f aca="false">IF(ROW()-15&gt;MAX($A$4:$A$65536),0,IF(OR(AND($A318="",INT((ROW()-3)/12)=(ROW()-3)/12),AND($A317&lt;&gt;"",INT($A317/12)=$A317/12)),(Tela4!$E$4+(Tela4!$O$4-1)*$G$8)*12,0))</f>
        <v>0</v>
      </c>
      <c r="AF317" s="430" t="n">
        <f aca="false">IF(ROW()-15&gt;MAX($A$4:$A$65536),0,IF(OR(AND($A318="",INT((ROW()-3)/12)=(ROW()-3)/12),AND($A317&lt;&gt;"",INT($A317/12)=$A317/12)),SUM(Tela4!$J$3:$J$5),0))</f>
        <v>0</v>
      </c>
      <c r="AG317" s="373" t="n">
        <f aca="false">MAX($AB317-$AD317-$AE317-$AF317,0)</f>
        <v>0</v>
      </c>
      <c r="AH317" s="373" t="n">
        <f aca="false">MAX($AC317-$AD317-$AE317-$AF317,0)</f>
        <v>0</v>
      </c>
      <c r="AI317" s="373" t="n">
        <f aca="false">IF($AG317&lt;=$H$4,0,IF($AG317&lt;=$H$5,$AG317*$F$4-$I$4,IF($AG317&lt;=$H$6,$AG317*$F$5-$I$5,IF($AG317&lt;=$H$7,$AG317*$F$6-$I$6,$AG317*$F$7-$I$7))))</f>
        <v>0</v>
      </c>
      <c r="AJ317" s="373" t="n">
        <f aca="false">IF($AH317&lt;=$H$4,0,IF($AH317&lt;=$H$5,$AH317*$F$4-$I$4,IF($AH317&lt;=$H$6,$AH317*$F$5-$I$5,IF($AH317&lt;=$H$7,$AH317*$F$6-$I$6,$AH317*$F$7-$I$7))))</f>
        <v>0</v>
      </c>
      <c r="AK317" s="431" t="n">
        <f aca="false">IF(OR(AND($A318="",INT((ROW()-3)/12)=(ROW()-3)/12),AND($A317&lt;&gt;"",INT($A317/12)=$A317/12)),SUMIF($K$4:$K$65536,$K317,$AA$4:$AA$65536)-$AI317,0)</f>
        <v>0</v>
      </c>
      <c r="AL317" s="431" t="n">
        <f aca="false">IF(OR(AND($A318="",INT((ROW()-3)/12)=(ROW()-3)/12),AND($A317&lt;&gt;"",INT($A317/12)=$A317/12)),SUMIF($K$4:$K$65536,$K317,$X$4:$X$65536)+SUMIF($K$4:$K$65536,$K317,$AA$4:$AA$65536)-$AJ317,0)</f>
        <v>0</v>
      </c>
      <c r="AM317" s="373" t="n">
        <f aca="false">MIN($AB317*0.2,$I$9)</f>
        <v>0</v>
      </c>
      <c r="AN317" s="373" t="n">
        <f aca="false">MIN($AC317*0.2,$I$9)</f>
        <v>0</v>
      </c>
      <c r="AO317" s="373" t="n">
        <f aca="false">MAX($AB317-$AD317-$AM317,0)</f>
        <v>0</v>
      </c>
      <c r="AP317" s="373" t="n">
        <f aca="false">MAX($AC317-$AD317-$AN317,0)</f>
        <v>0</v>
      </c>
      <c r="AQ317" s="373" t="n">
        <f aca="false">IF($AO317&lt;=$H$4,0,IF($AO317&lt;=$H$5,$AO317*$F$4-$I$4,IF($AO317&lt;=$H$6,$AO317*$F$5-$I$5,IF($AO317&lt;=$H$7,$AO317*$F$6-$I$6,$AO317*$F$7-$I$7))))</f>
        <v>0</v>
      </c>
      <c r="AR317" s="373" t="n">
        <f aca="false">IF($AP317&lt;=$H$4,0,IF($AP317&lt;=$H$5,$AP317*$F$4-$I$4,IF($AP317&lt;=$H$6,$AP317*$F$5-$I$5,IF($AP317&lt;=$H$7,$AP317*$F$6-$I$6,$AP317*$F$7-$I$7))))</f>
        <v>0</v>
      </c>
      <c r="AS317" s="431" t="n">
        <f aca="false">IF(OR(AND($A318="",INT((ROW()-3)/12)=(ROW()-3)/12),AND($A317&lt;&gt;"",INT($A317/12)=$A317/12)),SUMIF($K$4:$K$65536,$K317,$AA$4:$AA$65536)-$AQ317,0)</f>
        <v>0</v>
      </c>
      <c r="AT317" s="431" t="n">
        <f aca="false">IF(OR(AND($A318="",INT((ROW()-3)/12)=(ROW()-3)/12),AND($A317&lt;&gt;"",INT($A317/12)=$A317/12)),SUMIF($K$4:$K$65536,$K317,$X$4:$X$65536)+SUMIF($K$4:$K$65536,$K317,$AA$4:$AA$65536)-$AR317,0)</f>
        <v>0</v>
      </c>
      <c r="AV317" s="373" t="n">
        <f aca="false">IF($A317="",0,-$W317-$Y317-$AA317+$AK317)</f>
        <v>0</v>
      </c>
      <c r="AW317" s="373" t="n">
        <f aca="false">IF($A317="",0,-$X317-$Z317-$AA317+$AL317)</f>
        <v>0</v>
      </c>
      <c r="AX317" s="373" t="n">
        <f aca="false">IF($A317="",0,-$W317-$Y317-$AA317+$AS317)</f>
        <v>0</v>
      </c>
      <c r="AY317" s="373" t="n">
        <f aca="false">IF($A317="",0,-$X317-$Z317-$AA317+$AT317)</f>
        <v>0</v>
      </c>
      <c r="AZ317" s="433" t="n">
        <f aca="false">IF(OR($A317="",INT($A317/12)&lt;&gt;$A317/12),0,MAX(SUMIF($K$4:$K$65536,$K317,$AV$4:$AV$65536),SUMIF($K$4:$K$65536,$K317,$AX$4:$AX$65536)))</f>
        <v>0</v>
      </c>
      <c r="BA317" s="433" t="n">
        <f aca="false">IF(OR($A317="",INT($A317/12)&lt;&gt;$A317/12),0,MAX(SUMIF($K$4:$K$65536,$K317,$AW$4:$AW$65536),SUMIF($K$4:$K$65536,$K317,$AY$4:$AY$65536)))</f>
        <v>0</v>
      </c>
      <c r="BB317" s="433" t="n">
        <f aca="false">IF($A317="",0,IF(SUMIF($K$4:$K$65536,$K317,$AV$4:$AV$65536)=SUMIF($K$4:$K$65536,$K317,$AZ$4:$AZ$65536),$AV317,$AX317)/((1+Tela1!$AH$64)^$A317))</f>
        <v>0</v>
      </c>
      <c r="BC317" s="433" t="n">
        <f aca="false">IF($A317="",0,IF(SUMIF($K$4:$K$65536,$K317,$AW$4:$AW$65536)=SUMIF($K$4:$K$65536,$K317,$BA$4:$BA$65536),$AW317,$AY317)/((1+Tela1!$AH$64)^$A317))</f>
        <v>0</v>
      </c>
      <c r="BD317" s="434" t="str">
        <f aca="false">IF(OR($A317="",INT($A317/12)&lt;&gt;$A317/12),"",IF(SUM($AZ$4:$AZ$65536)&gt;SUM($BA$4:$BA$65536),IF($AZ317=SUMIF($K$4:$K$65536,$K317,$AV$4:$AV$65536),"Completa","Simplificada"),IF($BA317=SUMIF($K$4:$K$65536,$K317,$AW$4:$AW$65536),"Completa","Simplificada")))</f>
        <v/>
      </c>
    </row>
    <row r="318" customFormat="false" ht="18" hidden="false" customHeight="true" outlineLevel="0" collapsed="false">
      <c r="A318" s="422"/>
      <c r="B318" s="423"/>
      <c r="C318" s="423"/>
      <c r="K318" s="429" t="str">
        <f aca="false">IF($A318="","",INT(Tela1!$AH$58+(Resultado!$A317/12)))</f>
        <v/>
      </c>
      <c r="L318" s="373" t="n">
        <f aca="false">IF(AND($A318&lt;&gt;"",INT($A318/12)=$A318/12),$B318/2,$B318)</f>
        <v>0</v>
      </c>
      <c r="M318" s="373" t="n">
        <f aca="false">IF(AND($A318&lt;&gt;"",INT($A318/12)=$A318/12),$B318/2,0)</f>
        <v>0</v>
      </c>
      <c r="N318" s="373" t="n">
        <f aca="false">IF($A318="",0,Tela4!$E$3)</f>
        <v>0</v>
      </c>
      <c r="O318" s="430" t="n">
        <f aca="false">IF(AND($A318&lt;&gt;"",$K318&gt;65),MIN($L318,$E$4),0)</f>
        <v>0</v>
      </c>
      <c r="P318" s="430" t="n">
        <f aca="false">IF($A318="",0,Tela4!$E$4)</f>
        <v>0</v>
      </c>
      <c r="Q318" s="430" t="n">
        <f aca="false">IF($A318="",0,(Tela4!$O$4-1)*$G$8)</f>
        <v>0</v>
      </c>
      <c r="R318" s="373" t="n">
        <f aca="false">MAX($L318-$O318,0)</f>
        <v>0</v>
      </c>
      <c r="S318" s="373" t="n">
        <f aca="false">MAX($L318-$O318-IF($P318/2&gt;$N318,$P318/2,$P318)-$Q318,0)</f>
        <v>0</v>
      </c>
      <c r="T318" s="373" t="n">
        <f aca="false">MAX($M318-$O318,0)</f>
        <v>0</v>
      </c>
      <c r="U318" s="373" t="n">
        <f aca="false">MAX($M318-$O318-IF($P318/2&gt;$N318,$P318/2,$P318)-$Q318,0)</f>
        <v>0</v>
      </c>
      <c r="V318" s="373" t="n">
        <f aca="false">MAX($N318-$O318-IF($P318/2&gt;$N318,0,$P318/2),0)</f>
        <v>0</v>
      </c>
      <c r="W318" s="373" t="n">
        <f aca="false">IF($A318="",0,$R318*($C318/$B318))</f>
        <v>0</v>
      </c>
      <c r="X318" s="373" t="n">
        <f aca="false">IF($S318&lt;=$E$4,0,IF($S318&lt;=$E$5,$S318*$F$4-$G$4,IF($S318&lt;=$E$6,$S318*$F$5-$G$5,IF($S318&lt;=$E$7,$S318*$F$6-$G$6,$S318*$F$7-$G$7))))</f>
        <v>0</v>
      </c>
      <c r="Y318" s="373" t="n">
        <f aca="false">IF($A318="",0,$T318*($C318/$B318))</f>
        <v>0</v>
      </c>
      <c r="Z318" s="373" t="n">
        <f aca="false">IF($U318&lt;=$E$4,0,IF($U318&lt;=$E$5,$U318*$F$4-$G$4,IF($U318&lt;=$E$6,$U318*$F$5-$G$5,IF($U318&lt;=$E$7,$U318*$F$6-$G$6,$U318*$F$7-$G$7))))</f>
        <v>0</v>
      </c>
      <c r="AA318" s="373" t="n">
        <f aca="false">IF($V318&lt;=$E$4,0,IF($V318&lt;=$E$5,$V318*$F$4-$G$4,IF($V318&lt;=$E$6,$V318*$F$5-$G$5,IF($V318&lt;=$E$7,$V318*$F$6-$G$6,$V318*$F$7-$G$7))))</f>
        <v>0</v>
      </c>
      <c r="AB318" s="373" t="n">
        <f aca="false">IF(ROW()-15&gt;MAX($A$4:$A$65536),0,IF(AND($A319="",INT((ROW()-3)/12)=(ROW()-3)/12),SUMIF($K$4:$K$65536,MAX($K$4:$K$65536),$N$4:$N$65536),IF(INT($A318/12)=$A318/12,SUMIF($K$4:$K$65536,$K318,$N$4:$N$65536),0)))</f>
        <v>0</v>
      </c>
      <c r="AC318" s="373" t="n">
        <f aca="false">IF(ROW()-15&gt;MAX($A$4:$A$65536),0,IF(AND($A319="",INT((ROW()-3)/12)=(ROW()-3)/12),SUMIF($K$4:$K$65536,MAX($K$4:$K$65536),$L$4:$L$65536)+SUMIF($K$4:$K$65536,MAX($K$4:$K$65536),$N$4:$N$65536),IF(INT($A318/12)=$A318/12,SUMIF($K$4:$K$65536,$K318,$L$4:$L$65536)+SUMIF($K$4:$K$65536,$K318,$N$4:$N$65536),0)))</f>
        <v>0</v>
      </c>
      <c r="AD318" s="430" t="n">
        <f aca="false">IF(ROW()-15&gt;MAX($A$4:$A$65536),0,IF(AND($A319="",INT((ROW()-3)/12)=(ROW()-3)/12),SUMIF($K$4:$K$65536,MAX($K$4:$K$65536),$O$4:$O$65536),IF(INT($A318/12)=$A318/12,SUMIF($K$4:$K$65536,$K318,$O$4:$O$65536),0)))</f>
        <v>0</v>
      </c>
      <c r="AE318" s="430" t="n">
        <f aca="false">IF(ROW()-15&gt;MAX($A$4:$A$65536),0,IF(OR(AND($A319="",INT((ROW()-3)/12)=(ROW()-3)/12),AND($A318&lt;&gt;"",INT($A318/12)=$A318/12)),(Tela4!$E$4+(Tela4!$O$4-1)*$G$8)*12,0))</f>
        <v>0</v>
      </c>
      <c r="AF318" s="430" t="n">
        <f aca="false">IF(ROW()-15&gt;MAX($A$4:$A$65536),0,IF(OR(AND($A319="",INT((ROW()-3)/12)=(ROW()-3)/12),AND($A318&lt;&gt;"",INT($A318/12)=$A318/12)),SUM(Tela4!$J$3:$J$5),0))</f>
        <v>0</v>
      </c>
      <c r="AG318" s="373" t="n">
        <f aca="false">MAX($AB318-$AD318-$AE318-$AF318,0)</f>
        <v>0</v>
      </c>
      <c r="AH318" s="373" t="n">
        <f aca="false">MAX($AC318-$AD318-$AE318-$AF318,0)</f>
        <v>0</v>
      </c>
      <c r="AI318" s="373" t="n">
        <f aca="false">IF($AG318&lt;=$H$4,0,IF($AG318&lt;=$H$5,$AG318*$F$4-$I$4,IF($AG318&lt;=$H$6,$AG318*$F$5-$I$5,IF($AG318&lt;=$H$7,$AG318*$F$6-$I$6,$AG318*$F$7-$I$7))))</f>
        <v>0</v>
      </c>
      <c r="AJ318" s="373" t="n">
        <f aca="false">IF($AH318&lt;=$H$4,0,IF($AH318&lt;=$H$5,$AH318*$F$4-$I$4,IF($AH318&lt;=$H$6,$AH318*$F$5-$I$5,IF($AH318&lt;=$H$7,$AH318*$F$6-$I$6,$AH318*$F$7-$I$7))))</f>
        <v>0</v>
      </c>
      <c r="AK318" s="431" t="n">
        <f aca="false">IF(OR(AND($A319="",INT((ROW()-3)/12)=(ROW()-3)/12),AND($A318&lt;&gt;"",INT($A318/12)=$A318/12)),SUMIF($K$4:$K$65536,$K318,$AA$4:$AA$65536)-$AI318,0)</f>
        <v>0</v>
      </c>
      <c r="AL318" s="431" t="n">
        <f aca="false">IF(OR(AND($A319="",INT((ROW()-3)/12)=(ROW()-3)/12),AND($A318&lt;&gt;"",INT($A318/12)=$A318/12)),SUMIF($K$4:$K$65536,$K318,$X$4:$X$65536)+SUMIF($K$4:$K$65536,$K318,$AA$4:$AA$65536)-$AJ318,0)</f>
        <v>0</v>
      </c>
      <c r="AM318" s="373" t="n">
        <f aca="false">MIN($AB318*0.2,$I$9)</f>
        <v>0</v>
      </c>
      <c r="AN318" s="373" t="n">
        <f aca="false">MIN($AC318*0.2,$I$9)</f>
        <v>0</v>
      </c>
      <c r="AO318" s="373" t="n">
        <f aca="false">MAX($AB318-$AD318-$AM318,0)</f>
        <v>0</v>
      </c>
      <c r="AP318" s="373" t="n">
        <f aca="false">MAX($AC318-$AD318-$AN318,0)</f>
        <v>0</v>
      </c>
      <c r="AQ318" s="373" t="n">
        <f aca="false">IF($AO318&lt;=$H$4,0,IF($AO318&lt;=$H$5,$AO318*$F$4-$I$4,IF($AO318&lt;=$H$6,$AO318*$F$5-$I$5,IF($AO318&lt;=$H$7,$AO318*$F$6-$I$6,$AO318*$F$7-$I$7))))</f>
        <v>0</v>
      </c>
      <c r="AR318" s="373" t="n">
        <f aca="false">IF($AP318&lt;=$H$4,0,IF($AP318&lt;=$H$5,$AP318*$F$4-$I$4,IF($AP318&lt;=$H$6,$AP318*$F$5-$I$5,IF($AP318&lt;=$H$7,$AP318*$F$6-$I$6,$AP318*$F$7-$I$7))))</f>
        <v>0</v>
      </c>
      <c r="AS318" s="431" t="n">
        <f aca="false">IF(OR(AND($A319="",INT((ROW()-3)/12)=(ROW()-3)/12),AND($A318&lt;&gt;"",INT($A318/12)=$A318/12)),SUMIF($K$4:$K$65536,$K318,$AA$4:$AA$65536)-$AQ318,0)</f>
        <v>0</v>
      </c>
      <c r="AT318" s="431" t="n">
        <f aca="false">IF(OR(AND($A319="",INT((ROW()-3)/12)=(ROW()-3)/12),AND($A318&lt;&gt;"",INT($A318/12)=$A318/12)),SUMIF($K$4:$K$65536,$K318,$X$4:$X$65536)+SUMIF($K$4:$K$65536,$K318,$AA$4:$AA$65536)-$AR318,0)</f>
        <v>0</v>
      </c>
      <c r="AV318" s="373" t="n">
        <f aca="false">IF($A318="",0,-$W318-$Y318-$AA318+$AK318)</f>
        <v>0</v>
      </c>
      <c r="AW318" s="373" t="n">
        <f aca="false">IF($A318="",0,-$X318-$Z318-$AA318+$AL318)</f>
        <v>0</v>
      </c>
      <c r="AX318" s="373" t="n">
        <f aca="false">IF($A318="",0,-$W318-$Y318-$AA318+$AS318)</f>
        <v>0</v>
      </c>
      <c r="AY318" s="373" t="n">
        <f aca="false">IF($A318="",0,-$X318-$Z318-$AA318+$AT318)</f>
        <v>0</v>
      </c>
      <c r="AZ318" s="433" t="n">
        <f aca="false">IF(OR($A318="",INT($A318/12)&lt;&gt;$A318/12),0,MAX(SUMIF($K$4:$K$65536,$K318,$AV$4:$AV$65536),SUMIF($K$4:$K$65536,$K318,$AX$4:$AX$65536)))</f>
        <v>0</v>
      </c>
      <c r="BA318" s="433" t="n">
        <f aca="false">IF(OR($A318="",INT($A318/12)&lt;&gt;$A318/12),0,MAX(SUMIF($K$4:$K$65536,$K318,$AW$4:$AW$65536),SUMIF($K$4:$K$65536,$K318,$AY$4:$AY$65536)))</f>
        <v>0</v>
      </c>
      <c r="BB318" s="433" t="n">
        <f aca="false">IF($A318="",0,IF(SUMIF($K$4:$K$65536,$K318,$AV$4:$AV$65536)=SUMIF($K$4:$K$65536,$K318,$AZ$4:$AZ$65536),$AV318,$AX318)/((1+Tela1!$AH$64)^$A318))</f>
        <v>0</v>
      </c>
      <c r="BC318" s="433" t="n">
        <f aca="false">IF($A318="",0,IF(SUMIF($K$4:$K$65536,$K318,$AW$4:$AW$65536)=SUMIF($K$4:$K$65536,$K318,$BA$4:$BA$65536),$AW318,$AY318)/((1+Tela1!$AH$64)^$A318))</f>
        <v>0</v>
      </c>
      <c r="BD318" s="434" t="str">
        <f aca="false">IF(OR($A318="",INT($A318/12)&lt;&gt;$A318/12),"",IF(SUM($AZ$4:$AZ$65536)&gt;SUM($BA$4:$BA$65536),IF($AZ318=SUMIF($K$4:$K$65536,$K318,$AV$4:$AV$65536),"Completa","Simplificada"),IF($BA318=SUMIF($K$4:$K$65536,$K318,$AW$4:$AW$65536),"Completa","Simplificada")))</f>
        <v/>
      </c>
    </row>
    <row r="319" customFormat="false" ht="18" hidden="false" customHeight="true" outlineLevel="0" collapsed="false">
      <c r="A319" s="422"/>
      <c r="B319" s="423"/>
      <c r="C319" s="423"/>
      <c r="K319" s="429" t="str">
        <f aca="false">IF($A319="","",INT(Tela1!$AH$58+(Resultado!$A318/12)))</f>
        <v/>
      </c>
      <c r="L319" s="373" t="n">
        <f aca="false">IF(AND($A319&lt;&gt;"",INT($A319/12)=$A319/12),$B319/2,$B319)</f>
        <v>0</v>
      </c>
      <c r="M319" s="373" t="n">
        <f aca="false">IF(AND($A319&lt;&gt;"",INT($A319/12)=$A319/12),$B319/2,0)</f>
        <v>0</v>
      </c>
      <c r="N319" s="373" t="n">
        <f aca="false">IF($A319="",0,Tela4!$E$3)</f>
        <v>0</v>
      </c>
      <c r="O319" s="430" t="n">
        <f aca="false">IF(AND($A319&lt;&gt;"",$K319&gt;65),MIN($L319,$E$4),0)</f>
        <v>0</v>
      </c>
      <c r="P319" s="430" t="n">
        <f aca="false">IF($A319="",0,Tela4!$E$4)</f>
        <v>0</v>
      </c>
      <c r="Q319" s="430" t="n">
        <f aca="false">IF($A319="",0,(Tela4!$O$4-1)*$G$8)</f>
        <v>0</v>
      </c>
      <c r="R319" s="373" t="n">
        <f aca="false">MAX($L319-$O319,0)</f>
        <v>0</v>
      </c>
      <c r="S319" s="373" t="n">
        <f aca="false">MAX($L319-$O319-IF($P319/2&gt;$N319,$P319/2,$P319)-$Q319,0)</f>
        <v>0</v>
      </c>
      <c r="T319" s="373" t="n">
        <f aca="false">MAX($M319-$O319,0)</f>
        <v>0</v>
      </c>
      <c r="U319" s="373" t="n">
        <f aca="false">MAX($M319-$O319-IF($P319/2&gt;$N319,$P319/2,$P319)-$Q319,0)</f>
        <v>0</v>
      </c>
      <c r="V319" s="373" t="n">
        <f aca="false">MAX($N319-$O319-IF($P319/2&gt;$N319,0,$P319/2),0)</f>
        <v>0</v>
      </c>
      <c r="W319" s="373" t="n">
        <f aca="false">IF($A319="",0,$R319*($C319/$B319))</f>
        <v>0</v>
      </c>
      <c r="X319" s="373" t="n">
        <f aca="false">IF($S319&lt;=$E$4,0,IF($S319&lt;=$E$5,$S319*$F$4-$G$4,IF($S319&lt;=$E$6,$S319*$F$5-$G$5,IF($S319&lt;=$E$7,$S319*$F$6-$G$6,$S319*$F$7-$G$7))))</f>
        <v>0</v>
      </c>
      <c r="Y319" s="373" t="n">
        <f aca="false">IF($A319="",0,$T319*($C319/$B319))</f>
        <v>0</v>
      </c>
      <c r="Z319" s="373" t="n">
        <f aca="false">IF($U319&lt;=$E$4,0,IF($U319&lt;=$E$5,$U319*$F$4-$G$4,IF($U319&lt;=$E$6,$U319*$F$5-$G$5,IF($U319&lt;=$E$7,$U319*$F$6-$G$6,$U319*$F$7-$G$7))))</f>
        <v>0</v>
      </c>
      <c r="AA319" s="373" t="n">
        <f aca="false">IF($V319&lt;=$E$4,0,IF($V319&lt;=$E$5,$V319*$F$4-$G$4,IF($V319&lt;=$E$6,$V319*$F$5-$G$5,IF($V319&lt;=$E$7,$V319*$F$6-$G$6,$V319*$F$7-$G$7))))</f>
        <v>0</v>
      </c>
      <c r="AB319" s="373" t="n">
        <f aca="false">IF(ROW()-15&gt;MAX($A$4:$A$65536),0,IF(AND($A320="",INT((ROW()-3)/12)=(ROW()-3)/12),SUMIF($K$4:$K$65536,MAX($K$4:$K$65536),$N$4:$N$65536),IF(INT($A319/12)=$A319/12,SUMIF($K$4:$K$65536,$K319,$N$4:$N$65536),0)))</f>
        <v>0</v>
      </c>
      <c r="AC319" s="373" t="n">
        <f aca="false">IF(ROW()-15&gt;MAX($A$4:$A$65536),0,IF(AND($A320="",INT((ROW()-3)/12)=(ROW()-3)/12),SUMIF($K$4:$K$65536,MAX($K$4:$K$65536),$L$4:$L$65536)+SUMIF($K$4:$K$65536,MAX($K$4:$K$65536),$N$4:$N$65536),IF(INT($A319/12)=$A319/12,SUMIF($K$4:$K$65536,$K319,$L$4:$L$65536)+SUMIF($K$4:$K$65536,$K319,$N$4:$N$65536),0)))</f>
        <v>0</v>
      </c>
      <c r="AD319" s="430" t="n">
        <f aca="false">IF(ROW()-15&gt;MAX($A$4:$A$65536),0,IF(AND($A320="",INT((ROW()-3)/12)=(ROW()-3)/12),SUMIF($K$4:$K$65536,MAX($K$4:$K$65536),$O$4:$O$65536),IF(INT($A319/12)=$A319/12,SUMIF($K$4:$K$65536,$K319,$O$4:$O$65536),0)))</f>
        <v>0</v>
      </c>
      <c r="AE319" s="430" t="n">
        <f aca="false">IF(ROW()-15&gt;MAX($A$4:$A$65536),0,IF(OR(AND($A320="",INT((ROW()-3)/12)=(ROW()-3)/12),AND($A319&lt;&gt;"",INT($A319/12)=$A319/12)),(Tela4!$E$4+(Tela4!$O$4-1)*$G$8)*12,0))</f>
        <v>0</v>
      </c>
      <c r="AF319" s="430" t="n">
        <f aca="false">IF(ROW()-15&gt;MAX($A$4:$A$65536),0,IF(OR(AND($A320="",INT((ROW()-3)/12)=(ROW()-3)/12),AND($A319&lt;&gt;"",INT($A319/12)=$A319/12)),SUM(Tela4!$J$3:$J$5),0))</f>
        <v>0</v>
      </c>
      <c r="AG319" s="373" t="n">
        <f aca="false">MAX($AB319-$AD319-$AE319-$AF319,0)</f>
        <v>0</v>
      </c>
      <c r="AH319" s="373" t="n">
        <f aca="false">MAX($AC319-$AD319-$AE319-$AF319,0)</f>
        <v>0</v>
      </c>
      <c r="AI319" s="373" t="n">
        <f aca="false">IF($AG319&lt;=$H$4,0,IF($AG319&lt;=$H$5,$AG319*$F$4-$I$4,IF($AG319&lt;=$H$6,$AG319*$F$5-$I$5,IF($AG319&lt;=$H$7,$AG319*$F$6-$I$6,$AG319*$F$7-$I$7))))</f>
        <v>0</v>
      </c>
      <c r="AJ319" s="373" t="n">
        <f aca="false">IF($AH319&lt;=$H$4,0,IF($AH319&lt;=$H$5,$AH319*$F$4-$I$4,IF($AH319&lt;=$H$6,$AH319*$F$5-$I$5,IF($AH319&lt;=$H$7,$AH319*$F$6-$I$6,$AH319*$F$7-$I$7))))</f>
        <v>0</v>
      </c>
      <c r="AK319" s="431" t="n">
        <f aca="false">IF(OR(AND($A320="",INT((ROW()-3)/12)=(ROW()-3)/12),AND($A319&lt;&gt;"",INT($A319/12)=$A319/12)),SUMIF($K$4:$K$65536,$K319,$AA$4:$AA$65536)-$AI319,0)</f>
        <v>0</v>
      </c>
      <c r="AL319" s="431" t="n">
        <f aca="false">IF(OR(AND($A320="",INT((ROW()-3)/12)=(ROW()-3)/12),AND($A319&lt;&gt;"",INT($A319/12)=$A319/12)),SUMIF($K$4:$K$65536,$K319,$X$4:$X$65536)+SUMIF($K$4:$K$65536,$K319,$AA$4:$AA$65536)-$AJ319,0)</f>
        <v>0</v>
      </c>
      <c r="AM319" s="373" t="n">
        <f aca="false">MIN($AB319*0.2,$I$9)</f>
        <v>0</v>
      </c>
      <c r="AN319" s="373" t="n">
        <f aca="false">MIN($AC319*0.2,$I$9)</f>
        <v>0</v>
      </c>
      <c r="AO319" s="373" t="n">
        <f aca="false">MAX($AB319-$AD319-$AM319,0)</f>
        <v>0</v>
      </c>
      <c r="AP319" s="373" t="n">
        <f aca="false">MAX($AC319-$AD319-$AN319,0)</f>
        <v>0</v>
      </c>
      <c r="AQ319" s="373" t="n">
        <f aca="false">IF($AO319&lt;=$H$4,0,IF($AO319&lt;=$H$5,$AO319*$F$4-$I$4,IF($AO319&lt;=$H$6,$AO319*$F$5-$I$5,IF($AO319&lt;=$H$7,$AO319*$F$6-$I$6,$AO319*$F$7-$I$7))))</f>
        <v>0</v>
      </c>
      <c r="AR319" s="373" t="n">
        <f aca="false">IF($AP319&lt;=$H$4,0,IF($AP319&lt;=$H$5,$AP319*$F$4-$I$4,IF($AP319&lt;=$H$6,$AP319*$F$5-$I$5,IF($AP319&lt;=$H$7,$AP319*$F$6-$I$6,$AP319*$F$7-$I$7))))</f>
        <v>0</v>
      </c>
      <c r="AS319" s="431" t="n">
        <f aca="false">IF(OR(AND($A320="",INT((ROW()-3)/12)=(ROW()-3)/12),AND($A319&lt;&gt;"",INT($A319/12)=$A319/12)),SUMIF($K$4:$K$65536,$K319,$AA$4:$AA$65536)-$AQ319,0)</f>
        <v>0</v>
      </c>
      <c r="AT319" s="431" t="n">
        <f aca="false">IF(OR(AND($A320="",INT((ROW()-3)/12)=(ROW()-3)/12),AND($A319&lt;&gt;"",INT($A319/12)=$A319/12)),SUMIF($K$4:$K$65536,$K319,$X$4:$X$65536)+SUMIF($K$4:$K$65536,$K319,$AA$4:$AA$65536)-$AR319,0)</f>
        <v>0</v>
      </c>
      <c r="AV319" s="373" t="n">
        <f aca="false">IF($A319="",0,-$W319-$Y319-$AA319+$AK319)</f>
        <v>0</v>
      </c>
      <c r="AW319" s="373" t="n">
        <f aca="false">IF($A319="",0,-$X319-$Z319-$AA319+$AL319)</f>
        <v>0</v>
      </c>
      <c r="AX319" s="373" t="n">
        <f aca="false">IF($A319="",0,-$W319-$Y319-$AA319+$AS319)</f>
        <v>0</v>
      </c>
      <c r="AY319" s="373" t="n">
        <f aca="false">IF($A319="",0,-$X319-$Z319-$AA319+$AT319)</f>
        <v>0</v>
      </c>
      <c r="AZ319" s="433" t="n">
        <f aca="false">IF(OR($A319="",INT($A319/12)&lt;&gt;$A319/12),0,MAX(SUMIF($K$4:$K$65536,$K319,$AV$4:$AV$65536),SUMIF($K$4:$K$65536,$K319,$AX$4:$AX$65536)))</f>
        <v>0</v>
      </c>
      <c r="BA319" s="433" t="n">
        <f aca="false">IF(OR($A319="",INT($A319/12)&lt;&gt;$A319/12),0,MAX(SUMIF($K$4:$K$65536,$K319,$AW$4:$AW$65536),SUMIF($K$4:$K$65536,$K319,$AY$4:$AY$65536)))</f>
        <v>0</v>
      </c>
      <c r="BB319" s="433" t="n">
        <f aca="false">IF($A319="",0,IF(SUMIF($K$4:$K$65536,$K319,$AV$4:$AV$65536)=SUMIF($K$4:$K$65536,$K319,$AZ$4:$AZ$65536),$AV319,$AX319)/((1+Tela1!$AH$64)^$A319))</f>
        <v>0</v>
      </c>
      <c r="BC319" s="433" t="n">
        <f aca="false">IF($A319="",0,IF(SUMIF($K$4:$K$65536,$K319,$AW$4:$AW$65536)=SUMIF($K$4:$K$65536,$K319,$BA$4:$BA$65536),$AW319,$AY319)/((1+Tela1!$AH$64)^$A319))</f>
        <v>0</v>
      </c>
      <c r="BD319" s="434" t="str">
        <f aca="false">IF(OR($A319="",INT($A319/12)&lt;&gt;$A319/12),"",IF(SUM($AZ$4:$AZ$65536)&gt;SUM($BA$4:$BA$65536),IF($AZ319=SUMIF($K$4:$K$65536,$K319,$AV$4:$AV$65536),"Completa","Simplificada"),IF($BA319=SUMIF($K$4:$K$65536,$K319,$AW$4:$AW$65536),"Completa","Simplificada")))</f>
        <v/>
      </c>
    </row>
    <row r="320" customFormat="false" ht="18" hidden="false" customHeight="true" outlineLevel="0" collapsed="false">
      <c r="A320" s="422"/>
      <c r="B320" s="423"/>
      <c r="C320" s="423"/>
      <c r="K320" s="429" t="str">
        <f aca="false">IF($A320="","",INT(Tela1!$AH$58+(Resultado!$A319/12)))</f>
        <v/>
      </c>
      <c r="L320" s="373" t="n">
        <f aca="false">IF(AND($A320&lt;&gt;"",INT($A320/12)=$A320/12),$B320/2,$B320)</f>
        <v>0</v>
      </c>
      <c r="M320" s="373" t="n">
        <f aca="false">IF(AND($A320&lt;&gt;"",INT($A320/12)=$A320/12),$B320/2,0)</f>
        <v>0</v>
      </c>
      <c r="N320" s="373" t="n">
        <f aca="false">IF($A320="",0,Tela4!$E$3)</f>
        <v>0</v>
      </c>
      <c r="O320" s="430" t="n">
        <f aca="false">IF(AND($A320&lt;&gt;"",$K320&gt;65),MIN($L320,$E$4),0)</f>
        <v>0</v>
      </c>
      <c r="P320" s="430" t="n">
        <f aca="false">IF($A320="",0,Tela4!$E$4)</f>
        <v>0</v>
      </c>
      <c r="Q320" s="430" t="n">
        <f aca="false">IF($A320="",0,(Tela4!$O$4-1)*$G$8)</f>
        <v>0</v>
      </c>
      <c r="R320" s="373" t="n">
        <f aca="false">MAX($L320-$O320,0)</f>
        <v>0</v>
      </c>
      <c r="S320" s="373" t="n">
        <f aca="false">MAX($L320-$O320-IF($P320/2&gt;$N320,$P320/2,$P320)-$Q320,0)</f>
        <v>0</v>
      </c>
      <c r="T320" s="373" t="n">
        <f aca="false">MAX($M320-$O320,0)</f>
        <v>0</v>
      </c>
      <c r="U320" s="373" t="n">
        <f aca="false">MAX($M320-$O320-IF($P320/2&gt;$N320,$P320/2,$P320)-$Q320,0)</f>
        <v>0</v>
      </c>
      <c r="V320" s="373" t="n">
        <f aca="false">MAX($N320-$O320-IF($P320/2&gt;$N320,0,$P320/2),0)</f>
        <v>0</v>
      </c>
      <c r="W320" s="373" t="n">
        <f aca="false">IF($A320="",0,$R320*($C320/$B320))</f>
        <v>0</v>
      </c>
      <c r="X320" s="373" t="n">
        <f aca="false">IF($S320&lt;=$E$4,0,IF($S320&lt;=$E$5,$S320*$F$4-$G$4,IF($S320&lt;=$E$6,$S320*$F$5-$G$5,IF($S320&lt;=$E$7,$S320*$F$6-$G$6,$S320*$F$7-$G$7))))</f>
        <v>0</v>
      </c>
      <c r="Y320" s="373" t="n">
        <f aca="false">IF($A320="",0,$T320*($C320/$B320))</f>
        <v>0</v>
      </c>
      <c r="Z320" s="373" t="n">
        <f aca="false">IF($U320&lt;=$E$4,0,IF($U320&lt;=$E$5,$U320*$F$4-$G$4,IF($U320&lt;=$E$6,$U320*$F$5-$G$5,IF($U320&lt;=$E$7,$U320*$F$6-$G$6,$U320*$F$7-$G$7))))</f>
        <v>0</v>
      </c>
      <c r="AA320" s="373" t="n">
        <f aca="false">IF($V320&lt;=$E$4,0,IF($V320&lt;=$E$5,$V320*$F$4-$G$4,IF($V320&lt;=$E$6,$V320*$F$5-$G$5,IF($V320&lt;=$E$7,$V320*$F$6-$G$6,$V320*$F$7-$G$7))))</f>
        <v>0</v>
      </c>
      <c r="AB320" s="373" t="n">
        <f aca="false">IF(ROW()-15&gt;MAX($A$4:$A$65536),0,IF(AND($A321="",INT((ROW()-3)/12)=(ROW()-3)/12),SUMIF($K$4:$K$65536,MAX($K$4:$K$65536),$N$4:$N$65536),IF(INT($A320/12)=$A320/12,SUMIF($K$4:$K$65536,$K320,$N$4:$N$65536),0)))</f>
        <v>0</v>
      </c>
      <c r="AC320" s="373" t="n">
        <f aca="false">IF(ROW()-15&gt;MAX($A$4:$A$65536),0,IF(AND($A321="",INT((ROW()-3)/12)=(ROW()-3)/12),SUMIF($K$4:$K$65536,MAX($K$4:$K$65536),$L$4:$L$65536)+SUMIF($K$4:$K$65536,MAX($K$4:$K$65536),$N$4:$N$65536),IF(INT($A320/12)=$A320/12,SUMIF($K$4:$K$65536,$K320,$L$4:$L$65536)+SUMIF($K$4:$K$65536,$K320,$N$4:$N$65536),0)))</f>
        <v>0</v>
      </c>
      <c r="AD320" s="430" t="n">
        <f aca="false">IF(ROW()-15&gt;MAX($A$4:$A$65536),0,IF(AND($A321="",INT((ROW()-3)/12)=(ROW()-3)/12),SUMIF($K$4:$K$65536,MAX($K$4:$K$65536),$O$4:$O$65536),IF(INT($A320/12)=$A320/12,SUMIF($K$4:$K$65536,$K320,$O$4:$O$65536),0)))</f>
        <v>0</v>
      </c>
      <c r="AE320" s="430" t="n">
        <f aca="false">IF(ROW()-15&gt;MAX($A$4:$A$65536),0,IF(OR(AND($A321="",INT((ROW()-3)/12)=(ROW()-3)/12),AND($A320&lt;&gt;"",INT($A320/12)=$A320/12)),(Tela4!$E$4+(Tela4!$O$4-1)*$G$8)*12,0))</f>
        <v>0</v>
      </c>
      <c r="AF320" s="430" t="n">
        <f aca="false">IF(ROW()-15&gt;MAX($A$4:$A$65536),0,IF(OR(AND($A321="",INT((ROW()-3)/12)=(ROW()-3)/12),AND($A320&lt;&gt;"",INT($A320/12)=$A320/12)),SUM(Tela4!$J$3:$J$5),0))</f>
        <v>0</v>
      </c>
      <c r="AG320" s="373" t="n">
        <f aca="false">MAX($AB320-$AD320-$AE320-$AF320,0)</f>
        <v>0</v>
      </c>
      <c r="AH320" s="373" t="n">
        <f aca="false">MAX($AC320-$AD320-$AE320-$AF320,0)</f>
        <v>0</v>
      </c>
      <c r="AI320" s="373" t="n">
        <f aca="false">IF($AG320&lt;=$H$4,0,IF($AG320&lt;=$H$5,$AG320*$F$4-$I$4,IF($AG320&lt;=$H$6,$AG320*$F$5-$I$5,IF($AG320&lt;=$H$7,$AG320*$F$6-$I$6,$AG320*$F$7-$I$7))))</f>
        <v>0</v>
      </c>
      <c r="AJ320" s="373" t="n">
        <f aca="false">IF($AH320&lt;=$H$4,0,IF($AH320&lt;=$H$5,$AH320*$F$4-$I$4,IF($AH320&lt;=$H$6,$AH320*$F$5-$I$5,IF($AH320&lt;=$H$7,$AH320*$F$6-$I$6,$AH320*$F$7-$I$7))))</f>
        <v>0</v>
      </c>
      <c r="AK320" s="431" t="n">
        <f aca="false">IF(OR(AND($A321="",INT((ROW()-3)/12)=(ROW()-3)/12),AND($A320&lt;&gt;"",INT($A320/12)=$A320/12)),SUMIF($K$4:$K$65536,$K320,$AA$4:$AA$65536)-$AI320,0)</f>
        <v>0</v>
      </c>
      <c r="AL320" s="431" t="n">
        <f aca="false">IF(OR(AND($A321="",INT((ROW()-3)/12)=(ROW()-3)/12),AND($A320&lt;&gt;"",INT($A320/12)=$A320/12)),SUMIF($K$4:$K$65536,$K320,$X$4:$X$65536)+SUMIF($K$4:$K$65536,$K320,$AA$4:$AA$65536)-$AJ320,0)</f>
        <v>0</v>
      </c>
      <c r="AM320" s="373" t="n">
        <f aca="false">MIN($AB320*0.2,$I$9)</f>
        <v>0</v>
      </c>
      <c r="AN320" s="373" t="n">
        <f aca="false">MIN($AC320*0.2,$I$9)</f>
        <v>0</v>
      </c>
      <c r="AO320" s="373" t="n">
        <f aca="false">MAX($AB320-$AD320-$AM320,0)</f>
        <v>0</v>
      </c>
      <c r="AP320" s="373" t="n">
        <f aca="false">MAX($AC320-$AD320-$AN320,0)</f>
        <v>0</v>
      </c>
      <c r="AQ320" s="373" t="n">
        <f aca="false">IF($AO320&lt;=$H$4,0,IF($AO320&lt;=$H$5,$AO320*$F$4-$I$4,IF($AO320&lt;=$H$6,$AO320*$F$5-$I$5,IF($AO320&lt;=$H$7,$AO320*$F$6-$I$6,$AO320*$F$7-$I$7))))</f>
        <v>0</v>
      </c>
      <c r="AR320" s="373" t="n">
        <f aca="false">IF($AP320&lt;=$H$4,0,IF($AP320&lt;=$H$5,$AP320*$F$4-$I$4,IF($AP320&lt;=$H$6,$AP320*$F$5-$I$5,IF($AP320&lt;=$H$7,$AP320*$F$6-$I$6,$AP320*$F$7-$I$7))))</f>
        <v>0</v>
      </c>
      <c r="AS320" s="431" t="n">
        <f aca="false">IF(OR(AND($A321="",INT((ROW()-3)/12)=(ROW()-3)/12),AND($A320&lt;&gt;"",INT($A320/12)=$A320/12)),SUMIF($K$4:$K$65536,$K320,$AA$4:$AA$65536)-$AQ320,0)</f>
        <v>0</v>
      </c>
      <c r="AT320" s="431" t="n">
        <f aca="false">IF(OR(AND($A321="",INT((ROW()-3)/12)=(ROW()-3)/12),AND($A320&lt;&gt;"",INT($A320/12)=$A320/12)),SUMIF($K$4:$K$65536,$K320,$X$4:$X$65536)+SUMIF($K$4:$K$65536,$K320,$AA$4:$AA$65536)-$AR320,0)</f>
        <v>0</v>
      </c>
      <c r="AV320" s="373" t="n">
        <f aca="false">IF($A320="",0,-$W320-$Y320-$AA320+$AK320)</f>
        <v>0</v>
      </c>
      <c r="AW320" s="373" t="n">
        <f aca="false">IF($A320="",0,-$X320-$Z320-$AA320+$AL320)</f>
        <v>0</v>
      </c>
      <c r="AX320" s="373" t="n">
        <f aca="false">IF($A320="",0,-$W320-$Y320-$AA320+$AS320)</f>
        <v>0</v>
      </c>
      <c r="AY320" s="373" t="n">
        <f aca="false">IF($A320="",0,-$X320-$Z320-$AA320+$AT320)</f>
        <v>0</v>
      </c>
      <c r="AZ320" s="433" t="n">
        <f aca="false">IF(OR($A320="",INT($A320/12)&lt;&gt;$A320/12),0,MAX(SUMIF($K$4:$K$65536,$K320,$AV$4:$AV$65536),SUMIF($K$4:$K$65536,$K320,$AX$4:$AX$65536)))</f>
        <v>0</v>
      </c>
      <c r="BA320" s="433" t="n">
        <f aca="false">IF(OR($A320="",INT($A320/12)&lt;&gt;$A320/12),0,MAX(SUMIF($K$4:$K$65536,$K320,$AW$4:$AW$65536),SUMIF($K$4:$K$65536,$K320,$AY$4:$AY$65536)))</f>
        <v>0</v>
      </c>
      <c r="BB320" s="433" t="n">
        <f aca="false">IF($A320="",0,IF(SUMIF($K$4:$K$65536,$K320,$AV$4:$AV$65536)=SUMIF($K$4:$K$65536,$K320,$AZ$4:$AZ$65536),$AV320,$AX320)/((1+Tela1!$AH$64)^$A320))</f>
        <v>0</v>
      </c>
      <c r="BC320" s="433" t="n">
        <f aca="false">IF($A320="",0,IF(SUMIF($K$4:$K$65536,$K320,$AW$4:$AW$65536)=SUMIF($K$4:$K$65536,$K320,$BA$4:$BA$65536),$AW320,$AY320)/((1+Tela1!$AH$64)^$A320))</f>
        <v>0</v>
      </c>
      <c r="BD320" s="434" t="str">
        <f aca="false">IF(OR($A320="",INT($A320/12)&lt;&gt;$A320/12),"",IF(SUM($AZ$4:$AZ$65536)&gt;SUM($BA$4:$BA$65536),IF($AZ320=SUMIF($K$4:$K$65536,$K320,$AV$4:$AV$65536),"Completa","Simplificada"),IF($BA320=SUMIF($K$4:$K$65536,$K320,$AW$4:$AW$65536),"Completa","Simplificada")))</f>
        <v/>
      </c>
    </row>
    <row r="321" customFormat="false" ht="18" hidden="false" customHeight="true" outlineLevel="0" collapsed="false">
      <c r="A321" s="422"/>
      <c r="B321" s="423"/>
      <c r="C321" s="423"/>
      <c r="K321" s="429" t="str">
        <f aca="false">IF($A321="","",INT(Tela1!$AH$58+(Resultado!$A320/12)))</f>
        <v/>
      </c>
      <c r="L321" s="373" t="n">
        <f aca="false">IF(AND($A321&lt;&gt;"",INT($A321/12)=$A321/12),$B321/2,$B321)</f>
        <v>0</v>
      </c>
      <c r="M321" s="373" t="n">
        <f aca="false">IF(AND($A321&lt;&gt;"",INT($A321/12)=$A321/12),$B321/2,0)</f>
        <v>0</v>
      </c>
      <c r="N321" s="373" t="n">
        <f aca="false">IF($A321="",0,Tela4!$E$3)</f>
        <v>0</v>
      </c>
      <c r="O321" s="430" t="n">
        <f aca="false">IF(AND($A321&lt;&gt;"",$K321&gt;65),MIN($L321,$E$4),0)</f>
        <v>0</v>
      </c>
      <c r="P321" s="430" t="n">
        <f aca="false">IF($A321="",0,Tela4!$E$4)</f>
        <v>0</v>
      </c>
      <c r="Q321" s="430" t="n">
        <f aca="false">IF($A321="",0,(Tela4!$O$4-1)*$G$8)</f>
        <v>0</v>
      </c>
      <c r="R321" s="373" t="n">
        <f aca="false">MAX($L321-$O321,0)</f>
        <v>0</v>
      </c>
      <c r="S321" s="373" t="n">
        <f aca="false">MAX($L321-$O321-IF($P321/2&gt;$N321,$P321/2,$P321)-$Q321,0)</f>
        <v>0</v>
      </c>
      <c r="T321" s="373" t="n">
        <f aca="false">MAX($M321-$O321,0)</f>
        <v>0</v>
      </c>
      <c r="U321" s="373" t="n">
        <f aca="false">MAX($M321-$O321-IF($P321/2&gt;$N321,$P321/2,$P321)-$Q321,0)</f>
        <v>0</v>
      </c>
      <c r="V321" s="373" t="n">
        <f aca="false">MAX($N321-$O321-IF($P321/2&gt;$N321,0,$P321/2),0)</f>
        <v>0</v>
      </c>
      <c r="W321" s="373" t="n">
        <f aca="false">IF($A321="",0,$R321*($C321/$B321))</f>
        <v>0</v>
      </c>
      <c r="X321" s="373" t="n">
        <f aca="false">IF($S321&lt;=$E$4,0,IF($S321&lt;=$E$5,$S321*$F$4-$G$4,IF($S321&lt;=$E$6,$S321*$F$5-$G$5,IF($S321&lt;=$E$7,$S321*$F$6-$G$6,$S321*$F$7-$G$7))))</f>
        <v>0</v>
      </c>
      <c r="Y321" s="373" t="n">
        <f aca="false">IF($A321="",0,$T321*($C321/$B321))</f>
        <v>0</v>
      </c>
      <c r="Z321" s="373" t="n">
        <f aca="false">IF($U321&lt;=$E$4,0,IF($U321&lt;=$E$5,$U321*$F$4-$G$4,IF($U321&lt;=$E$6,$U321*$F$5-$G$5,IF($U321&lt;=$E$7,$U321*$F$6-$G$6,$U321*$F$7-$G$7))))</f>
        <v>0</v>
      </c>
      <c r="AA321" s="373" t="n">
        <f aca="false">IF($V321&lt;=$E$4,0,IF($V321&lt;=$E$5,$V321*$F$4-$G$4,IF($V321&lt;=$E$6,$V321*$F$5-$G$5,IF($V321&lt;=$E$7,$V321*$F$6-$G$6,$V321*$F$7-$G$7))))</f>
        <v>0</v>
      </c>
      <c r="AB321" s="373" t="n">
        <f aca="false">IF(ROW()-15&gt;MAX($A$4:$A$65536),0,IF(AND($A322="",INT((ROW()-3)/12)=(ROW()-3)/12),SUMIF($K$4:$K$65536,MAX($K$4:$K$65536),$N$4:$N$65536),IF(INT($A321/12)=$A321/12,SUMIF($K$4:$K$65536,$K321,$N$4:$N$65536),0)))</f>
        <v>0</v>
      </c>
      <c r="AC321" s="373" t="n">
        <f aca="false">IF(ROW()-15&gt;MAX($A$4:$A$65536),0,IF(AND($A322="",INT((ROW()-3)/12)=(ROW()-3)/12),SUMIF($K$4:$K$65536,MAX($K$4:$K$65536),$L$4:$L$65536)+SUMIF($K$4:$K$65536,MAX($K$4:$K$65536),$N$4:$N$65536),IF(INT($A321/12)=$A321/12,SUMIF($K$4:$K$65536,$K321,$L$4:$L$65536)+SUMIF($K$4:$K$65536,$K321,$N$4:$N$65536),0)))</f>
        <v>0</v>
      </c>
      <c r="AD321" s="430" t="n">
        <f aca="false">IF(ROW()-15&gt;MAX($A$4:$A$65536),0,IF(AND($A322="",INT((ROW()-3)/12)=(ROW()-3)/12),SUMIF($K$4:$K$65536,MAX($K$4:$K$65536),$O$4:$O$65536),IF(INT($A321/12)=$A321/12,SUMIF($K$4:$K$65536,$K321,$O$4:$O$65536),0)))</f>
        <v>0</v>
      </c>
      <c r="AE321" s="430" t="n">
        <f aca="false">IF(ROW()-15&gt;MAX($A$4:$A$65536),0,IF(OR(AND($A322="",INT((ROW()-3)/12)=(ROW()-3)/12),AND($A321&lt;&gt;"",INT($A321/12)=$A321/12)),(Tela4!$E$4+(Tela4!$O$4-1)*$G$8)*12,0))</f>
        <v>0</v>
      </c>
      <c r="AF321" s="430" t="n">
        <f aca="false">IF(ROW()-15&gt;MAX($A$4:$A$65536),0,IF(OR(AND($A322="",INT((ROW()-3)/12)=(ROW()-3)/12),AND($A321&lt;&gt;"",INT($A321/12)=$A321/12)),SUM(Tela4!$J$3:$J$5),0))</f>
        <v>0</v>
      </c>
      <c r="AG321" s="373" t="n">
        <f aca="false">MAX($AB321-$AD321-$AE321-$AF321,0)</f>
        <v>0</v>
      </c>
      <c r="AH321" s="373" t="n">
        <f aca="false">MAX($AC321-$AD321-$AE321-$AF321,0)</f>
        <v>0</v>
      </c>
      <c r="AI321" s="373" t="n">
        <f aca="false">IF($AG321&lt;=$H$4,0,IF($AG321&lt;=$H$5,$AG321*$F$4-$I$4,IF($AG321&lt;=$H$6,$AG321*$F$5-$I$5,IF($AG321&lt;=$H$7,$AG321*$F$6-$I$6,$AG321*$F$7-$I$7))))</f>
        <v>0</v>
      </c>
      <c r="AJ321" s="373" t="n">
        <f aca="false">IF($AH321&lt;=$H$4,0,IF($AH321&lt;=$H$5,$AH321*$F$4-$I$4,IF($AH321&lt;=$H$6,$AH321*$F$5-$I$5,IF($AH321&lt;=$H$7,$AH321*$F$6-$I$6,$AH321*$F$7-$I$7))))</f>
        <v>0</v>
      </c>
      <c r="AK321" s="431" t="n">
        <f aca="false">IF(OR(AND($A322="",INT((ROW()-3)/12)=(ROW()-3)/12),AND($A321&lt;&gt;"",INT($A321/12)=$A321/12)),SUMIF($K$4:$K$65536,$K321,$AA$4:$AA$65536)-$AI321,0)</f>
        <v>0</v>
      </c>
      <c r="AL321" s="431" t="n">
        <f aca="false">IF(OR(AND($A322="",INT((ROW()-3)/12)=(ROW()-3)/12),AND($A321&lt;&gt;"",INT($A321/12)=$A321/12)),SUMIF($K$4:$K$65536,$K321,$X$4:$X$65536)+SUMIF($K$4:$K$65536,$K321,$AA$4:$AA$65536)-$AJ321,0)</f>
        <v>0</v>
      </c>
      <c r="AM321" s="373" t="n">
        <f aca="false">MIN($AB321*0.2,$I$9)</f>
        <v>0</v>
      </c>
      <c r="AN321" s="373" t="n">
        <f aca="false">MIN($AC321*0.2,$I$9)</f>
        <v>0</v>
      </c>
      <c r="AO321" s="373" t="n">
        <f aca="false">MAX($AB321-$AD321-$AM321,0)</f>
        <v>0</v>
      </c>
      <c r="AP321" s="373" t="n">
        <f aca="false">MAX($AC321-$AD321-$AN321,0)</f>
        <v>0</v>
      </c>
      <c r="AQ321" s="373" t="n">
        <f aca="false">IF($AO321&lt;=$H$4,0,IF($AO321&lt;=$H$5,$AO321*$F$4-$I$4,IF($AO321&lt;=$H$6,$AO321*$F$5-$I$5,IF($AO321&lt;=$H$7,$AO321*$F$6-$I$6,$AO321*$F$7-$I$7))))</f>
        <v>0</v>
      </c>
      <c r="AR321" s="373" t="n">
        <f aca="false">IF($AP321&lt;=$H$4,0,IF($AP321&lt;=$H$5,$AP321*$F$4-$I$4,IF($AP321&lt;=$H$6,$AP321*$F$5-$I$5,IF($AP321&lt;=$H$7,$AP321*$F$6-$I$6,$AP321*$F$7-$I$7))))</f>
        <v>0</v>
      </c>
      <c r="AS321" s="431" t="n">
        <f aca="false">IF(OR(AND($A322="",INT((ROW()-3)/12)=(ROW()-3)/12),AND($A321&lt;&gt;"",INT($A321/12)=$A321/12)),SUMIF($K$4:$K$65536,$K321,$AA$4:$AA$65536)-$AQ321,0)</f>
        <v>0</v>
      </c>
      <c r="AT321" s="431" t="n">
        <f aca="false">IF(OR(AND($A322="",INT((ROW()-3)/12)=(ROW()-3)/12),AND($A321&lt;&gt;"",INT($A321/12)=$A321/12)),SUMIF($K$4:$K$65536,$K321,$X$4:$X$65536)+SUMIF($K$4:$K$65536,$K321,$AA$4:$AA$65536)-$AR321,0)</f>
        <v>0</v>
      </c>
      <c r="AV321" s="373" t="n">
        <f aca="false">IF($A321="",0,-$W321-$Y321-$AA321+$AK321)</f>
        <v>0</v>
      </c>
      <c r="AW321" s="373" t="n">
        <f aca="false">IF($A321="",0,-$X321-$Z321-$AA321+$AL321)</f>
        <v>0</v>
      </c>
      <c r="AX321" s="373" t="n">
        <f aca="false">IF($A321="",0,-$W321-$Y321-$AA321+$AS321)</f>
        <v>0</v>
      </c>
      <c r="AY321" s="373" t="n">
        <f aca="false">IF($A321="",0,-$X321-$Z321-$AA321+$AT321)</f>
        <v>0</v>
      </c>
      <c r="AZ321" s="433" t="n">
        <f aca="false">IF(OR($A321="",INT($A321/12)&lt;&gt;$A321/12),0,MAX(SUMIF($K$4:$K$65536,$K321,$AV$4:$AV$65536),SUMIF($K$4:$K$65536,$K321,$AX$4:$AX$65536)))</f>
        <v>0</v>
      </c>
      <c r="BA321" s="433" t="n">
        <f aca="false">IF(OR($A321="",INT($A321/12)&lt;&gt;$A321/12),0,MAX(SUMIF($K$4:$K$65536,$K321,$AW$4:$AW$65536),SUMIF($K$4:$K$65536,$K321,$AY$4:$AY$65536)))</f>
        <v>0</v>
      </c>
      <c r="BB321" s="433" t="n">
        <f aca="false">IF($A321="",0,IF(SUMIF($K$4:$K$65536,$K321,$AV$4:$AV$65536)=SUMIF($K$4:$K$65536,$K321,$AZ$4:$AZ$65536),$AV321,$AX321)/((1+Tela1!$AH$64)^$A321))</f>
        <v>0</v>
      </c>
      <c r="BC321" s="433" t="n">
        <f aca="false">IF($A321="",0,IF(SUMIF($K$4:$K$65536,$K321,$AW$4:$AW$65536)=SUMIF($K$4:$K$65536,$K321,$BA$4:$BA$65536),$AW321,$AY321)/((1+Tela1!$AH$64)^$A321))</f>
        <v>0</v>
      </c>
      <c r="BD321" s="434" t="str">
        <f aca="false">IF(OR($A321="",INT($A321/12)&lt;&gt;$A321/12),"",IF(SUM($AZ$4:$AZ$65536)&gt;SUM($BA$4:$BA$65536),IF($AZ321=SUMIF($K$4:$K$65536,$K321,$AV$4:$AV$65536),"Completa","Simplificada"),IF($BA321=SUMIF($K$4:$K$65536,$K321,$AW$4:$AW$65536),"Completa","Simplificada")))</f>
        <v/>
      </c>
    </row>
    <row r="322" customFormat="false" ht="18" hidden="false" customHeight="true" outlineLevel="0" collapsed="false">
      <c r="A322" s="422"/>
      <c r="B322" s="423"/>
      <c r="C322" s="423"/>
      <c r="K322" s="429" t="str">
        <f aca="false">IF($A322="","",INT(Tela1!$AH$58+(Resultado!$A321/12)))</f>
        <v/>
      </c>
      <c r="L322" s="373" t="n">
        <f aca="false">IF(AND($A322&lt;&gt;"",INT($A322/12)=$A322/12),$B322/2,$B322)</f>
        <v>0</v>
      </c>
      <c r="M322" s="373" t="n">
        <f aca="false">IF(AND($A322&lt;&gt;"",INT($A322/12)=$A322/12),$B322/2,0)</f>
        <v>0</v>
      </c>
      <c r="N322" s="373" t="n">
        <f aca="false">IF($A322="",0,Tela4!$E$3)</f>
        <v>0</v>
      </c>
      <c r="O322" s="430" t="n">
        <f aca="false">IF(AND($A322&lt;&gt;"",$K322&gt;65),MIN($L322,$E$4),0)</f>
        <v>0</v>
      </c>
      <c r="P322" s="430" t="n">
        <f aca="false">IF($A322="",0,Tela4!$E$4)</f>
        <v>0</v>
      </c>
      <c r="Q322" s="430" t="n">
        <f aca="false">IF($A322="",0,(Tela4!$O$4-1)*$G$8)</f>
        <v>0</v>
      </c>
      <c r="R322" s="373" t="n">
        <f aca="false">MAX($L322-$O322,0)</f>
        <v>0</v>
      </c>
      <c r="S322" s="373" t="n">
        <f aca="false">MAX($L322-$O322-IF($P322/2&gt;$N322,$P322/2,$P322)-$Q322,0)</f>
        <v>0</v>
      </c>
      <c r="T322" s="373" t="n">
        <f aca="false">MAX($M322-$O322,0)</f>
        <v>0</v>
      </c>
      <c r="U322" s="373" t="n">
        <f aca="false">MAX($M322-$O322-IF($P322/2&gt;$N322,$P322/2,$P322)-$Q322,0)</f>
        <v>0</v>
      </c>
      <c r="V322" s="373" t="n">
        <f aca="false">MAX($N322-$O322-IF($P322/2&gt;$N322,0,$P322/2),0)</f>
        <v>0</v>
      </c>
      <c r="W322" s="373" t="n">
        <f aca="false">IF($A322="",0,$R322*($C322/$B322))</f>
        <v>0</v>
      </c>
      <c r="X322" s="373" t="n">
        <f aca="false">IF($S322&lt;=$E$4,0,IF($S322&lt;=$E$5,$S322*$F$4-$G$4,IF($S322&lt;=$E$6,$S322*$F$5-$G$5,IF($S322&lt;=$E$7,$S322*$F$6-$G$6,$S322*$F$7-$G$7))))</f>
        <v>0</v>
      </c>
      <c r="Y322" s="373" t="n">
        <f aca="false">IF($A322="",0,$T322*($C322/$B322))</f>
        <v>0</v>
      </c>
      <c r="Z322" s="373" t="n">
        <f aca="false">IF($U322&lt;=$E$4,0,IF($U322&lt;=$E$5,$U322*$F$4-$G$4,IF($U322&lt;=$E$6,$U322*$F$5-$G$5,IF($U322&lt;=$E$7,$U322*$F$6-$G$6,$U322*$F$7-$G$7))))</f>
        <v>0</v>
      </c>
      <c r="AA322" s="373" t="n">
        <f aca="false">IF($V322&lt;=$E$4,0,IF($V322&lt;=$E$5,$V322*$F$4-$G$4,IF($V322&lt;=$E$6,$V322*$F$5-$G$5,IF($V322&lt;=$E$7,$V322*$F$6-$G$6,$V322*$F$7-$G$7))))</f>
        <v>0</v>
      </c>
      <c r="AB322" s="373" t="n">
        <f aca="false">IF(ROW()-15&gt;MAX($A$4:$A$65536),0,IF(AND($A323="",INT((ROW()-3)/12)=(ROW()-3)/12),SUMIF($K$4:$K$65536,MAX($K$4:$K$65536),$N$4:$N$65536),IF(INT($A322/12)=$A322/12,SUMIF($K$4:$K$65536,$K322,$N$4:$N$65536),0)))</f>
        <v>0</v>
      </c>
      <c r="AC322" s="373" t="n">
        <f aca="false">IF(ROW()-15&gt;MAX($A$4:$A$65536),0,IF(AND($A323="",INT((ROW()-3)/12)=(ROW()-3)/12),SUMIF($K$4:$K$65536,MAX($K$4:$K$65536),$L$4:$L$65536)+SUMIF($K$4:$K$65536,MAX($K$4:$K$65536),$N$4:$N$65536),IF(INT($A322/12)=$A322/12,SUMIF($K$4:$K$65536,$K322,$L$4:$L$65536)+SUMIF($K$4:$K$65536,$K322,$N$4:$N$65536),0)))</f>
        <v>0</v>
      </c>
      <c r="AD322" s="430" t="n">
        <f aca="false">IF(ROW()-15&gt;MAX($A$4:$A$65536),0,IF(AND($A323="",INT((ROW()-3)/12)=(ROW()-3)/12),SUMIF($K$4:$K$65536,MAX($K$4:$K$65536),$O$4:$O$65536),IF(INT($A322/12)=$A322/12,SUMIF($K$4:$K$65536,$K322,$O$4:$O$65536),0)))</f>
        <v>0</v>
      </c>
      <c r="AE322" s="430" t="n">
        <f aca="false">IF(ROW()-15&gt;MAX($A$4:$A$65536),0,IF(OR(AND($A323="",INT((ROW()-3)/12)=(ROW()-3)/12),AND($A322&lt;&gt;"",INT($A322/12)=$A322/12)),(Tela4!$E$4+(Tela4!$O$4-1)*$G$8)*12,0))</f>
        <v>0</v>
      </c>
      <c r="AF322" s="430" t="n">
        <f aca="false">IF(ROW()-15&gt;MAX($A$4:$A$65536),0,IF(OR(AND($A323="",INT((ROW()-3)/12)=(ROW()-3)/12),AND($A322&lt;&gt;"",INT($A322/12)=$A322/12)),SUM(Tela4!$J$3:$J$5),0))</f>
        <v>0</v>
      </c>
      <c r="AG322" s="373" t="n">
        <f aca="false">MAX($AB322-$AD322-$AE322-$AF322,0)</f>
        <v>0</v>
      </c>
      <c r="AH322" s="373" t="n">
        <f aca="false">MAX($AC322-$AD322-$AE322-$AF322,0)</f>
        <v>0</v>
      </c>
      <c r="AI322" s="373" t="n">
        <f aca="false">IF($AG322&lt;=$H$4,0,IF($AG322&lt;=$H$5,$AG322*$F$4-$I$4,IF($AG322&lt;=$H$6,$AG322*$F$5-$I$5,IF($AG322&lt;=$H$7,$AG322*$F$6-$I$6,$AG322*$F$7-$I$7))))</f>
        <v>0</v>
      </c>
      <c r="AJ322" s="373" t="n">
        <f aca="false">IF($AH322&lt;=$H$4,0,IF($AH322&lt;=$H$5,$AH322*$F$4-$I$4,IF($AH322&lt;=$H$6,$AH322*$F$5-$I$5,IF($AH322&lt;=$H$7,$AH322*$F$6-$I$6,$AH322*$F$7-$I$7))))</f>
        <v>0</v>
      </c>
      <c r="AK322" s="431" t="n">
        <f aca="false">IF(OR(AND($A323="",INT((ROW()-3)/12)=(ROW()-3)/12),AND($A322&lt;&gt;"",INT($A322/12)=$A322/12)),SUMIF($K$4:$K$65536,$K322,$AA$4:$AA$65536)-$AI322,0)</f>
        <v>0</v>
      </c>
      <c r="AL322" s="431" t="n">
        <f aca="false">IF(OR(AND($A323="",INT((ROW()-3)/12)=(ROW()-3)/12),AND($A322&lt;&gt;"",INT($A322/12)=$A322/12)),SUMIF($K$4:$K$65536,$K322,$X$4:$X$65536)+SUMIF($K$4:$K$65536,$K322,$AA$4:$AA$65536)-$AJ322,0)</f>
        <v>0</v>
      </c>
      <c r="AM322" s="373" t="n">
        <f aca="false">MIN($AB322*0.2,$I$9)</f>
        <v>0</v>
      </c>
      <c r="AN322" s="373" t="n">
        <f aca="false">MIN($AC322*0.2,$I$9)</f>
        <v>0</v>
      </c>
      <c r="AO322" s="373" t="n">
        <f aca="false">MAX($AB322-$AD322-$AM322,0)</f>
        <v>0</v>
      </c>
      <c r="AP322" s="373" t="n">
        <f aca="false">MAX($AC322-$AD322-$AN322,0)</f>
        <v>0</v>
      </c>
      <c r="AQ322" s="373" t="n">
        <f aca="false">IF($AO322&lt;=$H$4,0,IF($AO322&lt;=$H$5,$AO322*$F$4-$I$4,IF($AO322&lt;=$H$6,$AO322*$F$5-$I$5,IF($AO322&lt;=$H$7,$AO322*$F$6-$I$6,$AO322*$F$7-$I$7))))</f>
        <v>0</v>
      </c>
      <c r="AR322" s="373" t="n">
        <f aca="false">IF($AP322&lt;=$H$4,0,IF($AP322&lt;=$H$5,$AP322*$F$4-$I$4,IF($AP322&lt;=$H$6,$AP322*$F$5-$I$5,IF($AP322&lt;=$H$7,$AP322*$F$6-$I$6,$AP322*$F$7-$I$7))))</f>
        <v>0</v>
      </c>
      <c r="AS322" s="431" t="n">
        <f aca="false">IF(OR(AND($A323="",INT((ROW()-3)/12)=(ROW()-3)/12),AND($A322&lt;&gt;"",INT($A322/12)=$A322/12)),SUMIF($K$4:$K$65536,$K322,$AA$4:$AA$65536)-$AQ322,0)</f>
        <v>0</v>
      </c>
      <c r="AT322" s="431" t="n">
        <f aca="false">IF(OR(AND($A323="",INT((ROW()-3)/12)=(ROW()-3)/12),AND($A322&lt;&gt;"",INT($A322/12)=$A322/12)),SUMIF($K$4:$K$65536,$K322,$X$4:$X$65536)+SUMIF($K$4:$K$65536,$K322,$AA$4:$AA$65536)-$AR322,0)</f>
        <v>0</v>
      </c>
      <c r="AV322" s="373" t="n">
        <f aca="false">IF($A322="",0,-$W322-$Y322-$AA322+$AK322)</f>
        <v>0</v>
      </c>
      <c r="AW322" s="373" t="n">
        <f aca="false">IF($A322="",0,-$X322-$Z322-$AA322+$AL322)</f>
        <v>0</v>
      </c>
      <c r="AX322" s="373" t="n">
        <f aca="false">IF($A322="",0,-$W322-$Y322-$AA322+$AS322)</f>
        <v>0</v>
      </c>
      <c r="AY322" s="373" t="n">
        <f aca="false">IF($A322="",0,-$X322-$Z322-$AA322+$AT322)</f>
        <v>0</v>
      </c>
      <c r="AZ322" s="433" t="n">
        <f aca="false">IF(OR($A322="",INT($A322/12)&lt;&gt;$A322/12),0,MAX(SUMIF($K$4:$K$65536,$K322,$AV$4:$AV$65536),SUMIF($K$4:$K$65536,$K322,$AX$4:$AX$65536)))</f>
        <v>0</v>
      </c>
      <c r="BA322" s="433" t="n">
        <f aca="false">IF(OR($A322="",INT($A322/12)&lt;&gt;$A322/12),0,MAX(SUMIF($K$4:$K$65536,$K322,$AW$4:$AW$65536),SUMIF($K$4:$K$65536,$K322,$AY$4:$AY$65536)))</f>
        <v>0</v>
      </c>
      <c r="BB322" s="433" t="n">
        <f aca="false">IF($A322="",0,IF(SUMIF($K$4:$K$65536,$K322,$AV$4:$AV$65536)=SUMIF($K$4:$K$65536,$K322,$AZ$4:$AZ$65536),$AV322,$AX322)/((1+Tela1!$AH$64)^$A322))</f>
        <v>0</v>
      </c>
      <c r="BC322" s="433" t="n">
        <f aca="false">IF($A322="",0,IF(SUMIF($K$4:$K$65536,$K322,$AW$4:$AW$65536)=SUMIF($K$4:$K$65536,$K322,$BA$4:$BA$65536),$AW322,$AY322)/((1+Tela1!$AH$64)^$A322))</f>
        <v>0</v>
      </c>
      <c r="BD322" s="434" t="str">
        <f aca="false">IF(OR($A322="",INT($A322/12)&lt;&gt;$A322/12),"",IF(SUM($AZ$4:$AZ$65536)&gt;SUM($BA$4:$BA$65536),IF($AZ322=SUMIF($K$4:$K$65536,$K322,$AV$4:$AV$65536),"Completa","Simplificada"),IF($BA322=SUMIF($K$4:$K$65536,$K322,$AW$4:$AW$65536),"Completa","Simplificada")))</f>
        <v/>
      </c>
    </row>
    <row r="323" customFormat="false" ht="18" hidden="false" customHeight="true" outlineLevel="0" collapsed="false">
      <c r="A323" s="422"/>
      <c r="B323" s="423"/>
      <c r="C323" s="423"/>
      <c r="K323" s="429" t="str">
        <f aca="false">IF($A323="","",INT(Tela1!$AH$58+(Resultado!$A322/12)))</f>
        <v/>
      </c>
      <c r="L323" s="373" t="n">
        <f aca="false">IF(AND($A323&lt;&gt;"",INT($A323/12)=$A323/12),$B323/2,$B323)</f>
        <v>0</v>
      </c>
      <c r="M323" s="373" t="n">
        <f aca="false">IF(AND($A323&lt;&gt;"",INT($A323/12)=$A323/12),$B323/2,0)</f>
        <v>0</v>
      </c>
      <c r="N323" s="373" t="n">
        <f aca="false">IF($A323="",0,Tela4!$E$3)</f>
        <v>0</v>
      </c>
      <c r="O323" s="430" t="n">
        <f aca="false">IF(AND($A323&lt;&gt;"",$K323&gt;65),MIN($L323,$E$4),0)</f>
        <v>0</v>
      </c>
      <c r="P323" s="430" t="n">
        <f aca="false">IF($A323="",0,Tela4!$E$4)</f>
        <v>0</v>
      </c>
      <c r="Q323" s="430" t="n">
        <f aca="false">IF($A323="",0,(Tela4!$O$4-1)*$G$8)</f>
        <v>0</v>
      </c>
      <c r="R323" s="373" t="n">
        <f aca="false">MAX($L323-$O323,0)</f>
        <v>0</v>
      </c>
      <c r="S323" s="373" t="n">
        <f aca="false">MAX($L323-$O323-IF($P323/2&gt;$N323,$P323/2,$P323)-$Q323,0)</f>
        <v>0</v>
      </c>
      <c r="T323" s="373" t="n">
        <f aca="false">MAX($M323-$O323,0)</f>
        <v>0</v>
      </c>
      <c r="U323" s="373" t="n">
        <f aca="false">MAX($M323-$O323-IF($P323/2&gt;$N323,$P323/2,$P323)-$Q323,0)</f>
        <v>0</v>
      </c>
      <c r="V323" s="373" t="n">
        <f aca="false">MAX($N323-$O323-IF($P323/2&gt;$N323,0,$P323/2),0)</f>
        <v>0</v>
      </c>
      <c r="W323" s="373" t="n">
        <f aca="false">IF($A323="",0,$R323*($C323/$B323))</f>
        <v>0</v>
      </c>
      <c r="X323" s="373" t="n">
        <f aca="false">IF($S323&lt;=$E$4,0,IF($S323&lt;=$E$5,$S323*$F$4-$G$4,IF($S323&lt;=$E$6,$S323*$F$5-$G$5,IF($S323&lt;=$E$7,$S323*$F$6-$G$6,$S323*$F$7-$G$7))))</f>
        <v>0</v>
      </c>
      <c r="Y323" s="373" t="n">
        <f aca="false">IF($A323="",0,$T323*($C323/$B323))</f>
        <v>0</v>
      </c>
      <c r="Z323" s="373" t="n">
        <f aca="false">IF($U323&lt;=$E$4,0,IF($U323&lt;=$E$5,$U323*$F$4-$G$4,IF($U323&lt;=$E$6,$U323*$F$5-$G$5,IF($U323&lt;=$E$7,$U323*$F$6-$G$6,$U323*$F$7-$G$7))))</f>
        <v>0</v>
      </c>
      <c r="AA323" s="373" t="n">
        <f aca="false">IF($V323&lt;=$E$4,0,IF($V323&lt;=$E$5,$V323*$F$4-$G$4,IF($V323&lt;=$E$6,$V323*$F$5-$G$5,IF($V323&lt;=$E$7,$V323*$F$6-$G$6,$V323*$F$7-$G$7))))</f>
        <v>0</v>
      </c>
      <c r="AB323" s="373" t="n">
        <f aca="false">IF(ROW()-15&gt;MAX($A$4:$A$65536),0,IF(AND($A324="",INT((ROW()-3)/12)=(ROW()-3)/12),SUMIF($K$4:$K$65536,MAX($K$4:$K$65536),$N$4:$N$65536),IF(INT($A323/12)=$A323/12,SUMIF($K$4:$K$65536,$K323,$N$4:$N$65536),0)))</f>
        <v>0</v>
      </c>
      <c r="AC323" s="373" t="n">
        <f aca="false">IF(ROW()-15&gt;MAX($A$4:$A$65536),0,IF(AND($A324="",INT((ROW()-3)/12)=(ROW()-3)/12),SUMIF($K$4:$K$65536,MAX($K$4:$K$65536),$L$4:$L$65536)+SUMIF($K$4:$K$65536,MAX($K$4:$K$65536),$N$4:$N$65536),IF(INT($A323/12)=$A323/12,SUMIF($K$4:$K$65536,$K323,$L$4:$L$65536)+SUMIF($K$4:$K$65536,$K323,$N$4:$N$65536),0)))</f>
        <v>0</v>
      </c>
      <c r="AD323" s="430" t="n">
        <f aca="false">IF(ROW()-15&gt;MAX($A$4:$A$65536),0,IF(AND($A324="",INT((ROW()-3)/12)=(ROW()-3)/12),SUMIF($K$4:$K$65536,MAX($K$4:$K$65536),$O$4:$O$65536),IF(INT($A323/12)=$A323/12,SUMIF($K$4:$K$65536,$K323,$O$4:$O$65536),0)))</f>
        <v>0</v>
      </c>
      <c r="AE323" s="430" t="n">
        <f aca="false">IF(ROW()-15&gt;MAX($A$4:$A$65536),0,IF(OR(AND($A324="",INT((ROW()-3)/12)=(ROW()-3)/12),AND($A323&lt;&gt;"",INT($A323/12)=$A323/12)),(Tela4!$E$4+(Tela4!$O$4-1)*$G$8)*12,0))</f>
        <v>0</v>
      </c>
      <c r="AF323" s="430" t="n">
        <f aca="false">IF(ROW()-15&gt;MAX($A$4:$A$65536),0,IF(OR(AND($A324="",INT((ROW()-3)/12)=(ROW()-3)/12),AND($A323&lt;&gt;"",INT($A323/12)=$A323/12)),SUM(Tela4!$J$3:$J$5),0))</f>
        <v>0</v>
      </c>
      <c r="AG323" s="373" t="n">
        <f aca="false">MAX($AB323-$AD323-$AE323-$AF323,0)</f>
        <v>0</v>
      </c>
      <c r="AH323" s="373" t="n">
        <f aca="false">MAX($AC323-$AD323-$AE323-$AF323,0)</f>
        <v>0</v>
      </c>
      <c r="AI323" s="373" t="n">
        <f aca="false">IF($AG323&lt;=$H$4,0,IF($AG323&lt;=$H$5,$AG323*$F$4-$I$4,IF($AG323&lt;=$H$6,$AG323*$F$5-$I$5,IF($AG323&lt;=$H$7,$AG323*$F$6-$I$6,$AG323*$F$7-$I$7))))</f>
        <v>0</v>
      </c>
      <c r="AJ323" s="373" t="n">
        <f aca="false">IF($AH323&lt;=$H$4,0,IF($AH323&lt;=$H$5,$AH323*$F$4-$I$4,IF($AH323&lt;=$H$6,$AH323*$F$5-$I$5,IF($AH323&lt;=$H$7,$AH323*$F$6-$I$6,$AH323*$F$7-$I$7))))</f>
        <v>0</v>
      </c>
      <c r="AK323" s="431" t="n">
        <f aca="false">IF(OR(AND($A324="",INT((ROW()-3)/12)=(ROW()-3)/12),AND($A323&lt;&gt;"",INT($A323/12)=$A323/12)),SUMIF($K$4:$K$65536,$K323,$AA$4:$AA$65536)-$AI323,0)</f>
        <v>0</v>
      </c>
      <c r="AL323" s="431" t="n">
        <f aca="false">IF(OR(AND($A324="",INT((ROW()-3)/12)=(ROW()-3)/12),AND($A323&lt;&gt;"",INT($A323/12)=$A323/12)),SUMIF($K$4:$K$65536,$K323,$X$4:$X$65536)+SUMIF($K$4:$K$65536,$K323,$AA$4:$AA$65536)-$AJ323,0)</f>
        <v>0</v>
      </c>
      <c r="AM323" s="373" t="n">
        <f aca="false">MIN($AB323*0.2,$I$9)</f>
        <v>0</v>
      </c>
      <c r="AN323" s="373" t="n">
        <f aca="false">MIN($AC323*0.2,$I$9)</f>
        <v>0</v>
      </c>
      <c r="AO323" s="373" t="n">
        <f aca="false">MAX($AB323-$AD323-$AM323,0)</f>
        <v>0</v>
      </c>
      <c r="AP323" s="373" t="n">
        <f aca="false">MAX($AC323-$AD323-$AN323,0)</f>
        <v>0</v>
      </c>
      <c r="AQ323" s="373" t="n">
        <f aca="false">IF($AO323&lt;=$H$4,0,IF($AO323&lt;=$H$5,$AO323*$F$4-$I$4,IF($AO323&lt;=$H$6,$AO323*$F$5-$I$5,IF($AO323&lt;=$H$7,$AO323*$F$6-$I$6,$AO323*$F$7-$I$7))))</f>
        <v>0</v>
      </c>
      <c r="AR323" s="373" t="n">
        <f aca="false">IF($AP323&lt;=$H$4,0,IF($AP323&lt;=$H$5,$AP323*$F$4-$I$4,IF($AP323&lt;=$H$6,$AP323*$F$5-$I$5,IF($AP323&lt;=$H$7,$AP323*$F$6-$I$6,$AP323*$F$7-$I$7))))</f>
        <v>0</v>
      </c>
      <c r="AS323" s="431" t="n">
        <f aca="false">IF(OR(AND($A324="",INT((ROW()-3)/12)=(ROW()-3)/12),AND($A323&lt;&gt;"",INT($A323/12)=$A323/12)),SUMIF($K$4:$K$65536,$K323,$AA$4:$AA$65536)-$AQ323,0)</f>
        <v>0</v>
      </c>
      <c r="AT323" s="431" t="n">
        <f aca="false">IF(OR(AND($A324="",INT((ROW()-3)/12)=(ROW()-3)/12),AND($A323&lt;&gt;"",INT($A323/12)=$A323/12)),SUMIF($K$4:$K$65536,$K323,$X$4:$X$65536)+SUMIF($K$4:$K$65536,$K323,$AA$4:$AA$65536)-$AR323,0)</f>
        <v>0</v>
      </c>
      <c r="AV323" s="373" t="n">
        <f aca="false">IF($A323="",0,-$W323-$Y323-$AA323+$AK323)</f>
        <v>0</v>
      </c>
      <c r="AW323" s="373" t="n">
        <f aca="false">IF($A323="",0,-$X323-$Z323-$AA323+$AL323)</f>
        <v>0</v>
      </c>
      <c r="AX323" s="373" t="n">
        <f aca="false">IF($A323="",0,-$W323-$Y323-$AA323+$AS323)</f>
        <v>0</v>
      </c>
      <c r="AY323" s="373" t="n">
        <f aca="false">IF($A323="",0,-$X323-$Z323-$AA323+$AT323)</f>
        <v>0</v>
      </c>
      <c r="AZ323" s="433" t="n">
        <f aca="false">IF(OR($A323="",INT($A323/12)&lt;&gt;$A323/12),0,MAX(SUMIF($K$4:$K$65536,$K323,$AV$4:$AV$65536),SUMIF($K$4:$K$65536,$K323,$AX$4:$AX$65536)))</f>
        <v>0</v>
      </c>
      <c r="BA323" s="433" t="n">
        <f aca="false">IF(OR($A323="",INT($A323/12)&lt;&gt;$A323/12),0,MAX(SUMIF($K$4:$K$65536,$K323,$AW$4:$AW$65536),SUMIF($K$4:$K$65536,$K323,$AY$4:$AY$65536)))</f>
        <v>0</v>
      </c>
      <c r="BB323" s="433" t="n">
        <f aca="false">IF($A323="",0,IF(SUMIF($K$4:$K$65536,$K323,$AV$4:$AV$65536)=SUMIF($K$4:$K$65536,$K323,$AZ$4:$AZ$65536),$AV323,$AX323)/((1+Tela1!$AH$64)^$A323))</f>
        <v>0</v>
      </c>
      <c r="BC323" s="433" t="n">
        <f aca="false">IF($A323="",0,IF(SUMIF($K$4:$K$65536,$K323,$AW$4:$AW$65536)=SUMIF($K$4:$K$65536,$K323,$BA$4:$BA$65536),$AW323,$AY323)/((1+Tela1!$AH$64)^$A323))</f>
        <v>0</v>
      </c>
      <c r="BD323" s="434" t="str">
        <f aca="false">IF(OR($A323="",INT($A323/12)&lt;&gt;$A323/12),"",IF(SUM($AZ$4:$AZ$65536)&gt;SUM($BA$4:$BA$65536),IF($AZ323=SUMIF($K$4:$K$65536,$K323,$AV$4:$AV$65536),"Completa","Simplificada"),IF($BA323=SUMIF($K$4:$K$65536,$K323,$AW$4:$AW$65536),"Completa","Simplificada")))</f>
        <v/>
      </c>
    </row>
    <row r="324" customFormat="false" ht="18" hidden="false" customHeight="true" outlineLevel="0" collapsed="false">
      <c r="A324" s="422"/>
      <c r="B324" s="423"/>
      <c r="C324" s="423"/>
      <c r="K324" s="429" t="str">
        <f aca="false">IF($A324="","",INT(Tela1!$AH$58+(Resultado!$A323/12)))</f>
        <v/>
      </c>
      <c r="L324" s="373" t="n">
        <f aca="false">IF(AND($A324&lt;&gt;"",INT($A324/12)=$A324/12),$B324/2,$B324)</f>
        <v>0</v>
      </c>
      <c r="M324" s="373" t="n">
        <f aca="false">IF(AND($A324&lt;&gt;"",INT($A324/12)=$A324/12),$B324/2,0)</f>
        <v>0</v>
      </c>
      <c r="N324" s="373" t="n">
        <f aca="false">IF($A324="",0,Tela4!$E$3)</f>
        <v>0</v>
      </c>
      <c r="O324" s="430" t="n">
        <f aca="false">IF(AND($A324&lt;&gt;"",$K324&gt;65),MIN($L324,$E$4),0)</f>
        <v>0</v>
      </c>
      <c r="P324" s="430" t="n">
        <f aca="false">IF($A324="",0,Tela4!$E$4)</f>
        <v>0</v>
      </c>
      <c r="Q324" s="430" t="n">
        <f aca="false">IF($A324="",0,(Tela4!$O$4-1)*$G$8)</f>
        <v>0</v>
      </c>
      <c r="R324" s="373" t="n">
        <f aca="false">MAX($L324-$O324,0)</f>
        <v>0</v>
      </c>
      <c r="S324" s="373" t="n">
        <f aca="false">MAX($L324-$O324-IF($P324/2&gt;$N324,$P324/2,$P324)-$Q324,0)</f>
        <v>0</v>
      </c>
      <c r="T324" s="373" t="n">
        <f aca="false">MAX($M324-$O324,0)</f>
        <v>0</v>
      </c>
      <c r="U324" s="373" t="n">
        <f aca="false">MAX($M324-$O324-IF($P324/2&gt;$N324,$P324/2,$P324)-$Q324,0)</f>
        <v>0</v>
      </c>
      <c r="V324" s="373" t="n">
        <f aca="false">MAX($N324-$O324-IF($P324/2&gt;$N324,0,$P324/2),0)</f>
        <v>0</v>
      </c>
      <c r="W324" s="373" t="n">
        <f aca="false">IF($A324="",0,$R324*($C324/$B324))</f>
        <v>0</v>
      </c>
      <c r="X324" s="373" t="n">
        <f aca="false">IF($S324&lt;=$E$4,0,IF($S324&lt;=$E$5,$S324*$F$4-$G$4,IF($S324&lt;=$E$6,$S324*$F$5-$G$5,IF($S324&lt;=$E$7,$S324*$F$6-$G$6,$S324*$F$7-$G$7))))</f>
        <v>0</v>
      </c>
      <c r="Y324" s="373" t="n">
        <f aca="false">IF($A324="",0,$T324*($C324/$B324))</f>
        <v>0</v>
      </c>
      <c r="Z324" s="373" t="n">
        <f aca="false">IF($U324&lt;=$E$4,0,IF($U324&lt;=$E$5,$U324*$F$4-$G$4,IF($U324&lt;=$E$6,$U324*$F$5-$G$5,IF($U324&lt;=$E$7,$U324*$F$6-$G$6,$U324*$F$7-$G$7))))</f>
        <v>0</v>
      </c>
      <c r="AA324" s="373" t="n">
        <f aca="false">IF($V324&lt;=$E$4,0,IF($V324&lt;=$E$5,$V324*$F$4-$G$4,IF($V324&lt;=$E$6,$V324*$F$5-$G$5,IF($V324&lt;=$E$7,$V324*$F$6-$G$6,$V324*$F$7-$G$7))))</f>
        <v>0</v>
      </c>
      <c r="AB324" s="373" t="n">
        <f aca="false">IF(ROW()-15&gt;MAX($A$4:$A$65536),0,IF(AND($A325="",INT((ROW()-3)/12)=(ROW()-3)/12),SUMIF($K$4:$K$65536,MAX($K$4:$K$65536),$N$4:$N$65536),IF(INT($A324/12)=$A324/12,SUMIF($K$4:$K$65536,$K324,$N$4:$N$65536),0)))</f>
        <v>0</v>
      </c>
      <c r="AC324" s="373" t="n">
        <f aca="false">IF(ROW()-15&gt;MAX($A$4:$A$65536),0,IF(AND($A325="",INT((ROW()-3)/12)=(ROW()-3)/12),SUMIF($K$4:$K$65536,MAX($K$4:$K$65536),$L$4:$L$65536)+SUMIF($K$4:$K$65536,MAX($K$4:$K$65536),$N$4:$N$65536),IF(INT($A324/12)=$A324/12,SUMIF($K$4:$K$65536,$K324,$L$4:$L$65536)+SUMIF($K$4:$K$65536,$K324,$N$4:$N$65536),0)))</f>
        <v>0</v>
      </c>
      <c r="AD324" s="430" t="n">
        <f aca="false">IF(ROW()-15&gt;MAX($A$4:$A$65536),0,IF(AND($A325="",INT((ROW()-3)/12)=(ROW()-3)/12),SUMIF($K$4:$K$65536,MAX($K$4:$K$65536),$O$4:$O$65536),IF(INT($A324/12)=$A324/12,SUMIF($K$4:$K$65536,$K324,$O$4:$O$65536),0)))</f>
        <v>0</v>
      </c>
      <c r="AE324" s="430" t="n">
        <f aca="false">IF(ROW()-15&gt;MAX($A$4:$A$65536),0,IF(OR(AND($A325="",INT((ROW()-3)/12)=(ROW()-3)/12),AND($A324&lt;&gt;"",INT($A324/12)=$A324/12)),(Tela4!$E$4+(Tela4!$O$4-1)*$G$8)*12,0))</f>
        <v>0</v>
      </c>
      <c r="AF324" s="430" t="n">
        <f aca="false">IF(ROW()-15&gt;MAX($A$4:$A$65536),0,IF(OR(AND($A325="",INT((ROW()-3)/12)=(ROW()-3)/12),AND($A324&lt;&gt;"",INT($A324/12)=$A324/12)),SUM(Tela4!$J$3:$J$5),0))</f>
        <v>0</v>
      </c>
      <c r="AG324" s="373" t="n">
        <f aca="false">MAX($AB324-$AD324-$AE324-$AF324,0)</f>
        <v>0</v>
      </c>
      <c r="AH324" s="373" t="n">
        <f aca="false">MAX($AC324-$AD324-$AE324-$AF324,0)</f>
        <v>0</v>
      </c>
      <c r="AI324" s="373" t="n">
        <f aca="false">IF($AG324&lt;=$H$4,0,IF($AG324&lt;=$H$5,$AG324*$F$4-$I$4,IF($AG324&lt;=$H$6,$AG324*$F$5-$I$5,IF($AG324&lt;=$H$7,$AG324*$F$6-$I$6,$AG324*$F$7-$I$7))))</f>
        <v>0</v>
      </c>
      <c r="AJ324" s="373" t="n">
        <f aca="false">IF($AH324&lt;=$H$4,0,IF($AH324&lt;=$H$5,$AH324*$F$4-$I$4,IF($AH324&lt;=$H$6,$AH324*$F$5-$I$5,IF($AH324&lt;=$H$7,$AH324*$F$6-$I$6,$AH324*$F$7-$I$7))))</f>
        <v>0</v>
      </c>
      <c r="AK324" s="431" t="n">
        <f aca="false">IF(OR(AND($A325="",INT((ROW()-3)/12)=(ROW()-3)/12),AND($A324&lt;&gt;"",INT($A324/12)=$A324/12)),SUMIF($K$4:$K$65536,$K324,$AA$4:$AA$65536)-$AI324,0)</f>
        <v>0</v>
      </c>
      <c r="AL324" s="431" t="n">
        <f aca="false">IF(OR(AND($A325="",INT((ROW()-3)/12)=(ROW()-3)/12),AND($A324&lt;&gt;"",INT($A324/12)=$A324/12)),SUMIF($K$4:$K$65536,$K324,$X$4:$X$65536)+SUMIF($K$4:$K$65536,$K324,$AA$4:$AA$65536)-$AJ324,0)</f>
        <v>0</v>
      </c>
      <c r="AM324" s="373" t="n">
        <f aca="false">MIN($AB324*0.2,$I$9)</f>
        <v>0</v>
      </c>
      <c r="AN324" s="373" t="n">
        <f aca="false">MIN($AC324*0.2,$I$9)</f>
        <v>0</v>
      </c>
      <c r="AO324" s="373" t="n">
        <f aca="false">MAX($AB324-$AD324-$AM324,0)</f>
        <v>0</v>
      </c>
      <c r="AP324" s="373" t="n">
        <f aca="false">MAX($AC324-$AD324-$AN324,0)</f>
        <v>0</v>
      </c>
      <c r="AQ324" s="373" t="n">
        <f aca="false">IF($AO324&lt;=$H$4,0,IF($AO324&lt;=$H$5,$AO324*$F$4-$I$4,IF($AO324&lt;=$H$6,$AO324*$F$5-$I$5,IF($AO324&lt;=$H$7,$AO324*$F$6-$I$6,$AO324*$F$7-$I$7))))</f>
        <v>0</v>
      </c>
      <c r="AR324" s="373" t="n">
        <f aca="false">IF($AP324&lt;=$H$4,0,IF($AP324&lt;=$H$5,$AP324*$F$4-$I$4,IF($AP324&lt;=$H$6,$AP324*$F$5-$I$5,IF($AP324&lt;=$H$7,$AP324*$F$6-$I$6,$AP324*$F$7-$I$7))))</f>
        <v>0</v>
      </c>
      <c r="AS324" s="431" t="n">
        <f aca="false">IF(OR(AND($A325="",INT((ROW()-3)/12)=(ROW()-3)/12),AND($A324&lt;&gt;"",INT($A324/12)=$A324/12)),SUMIF($K$4:$K$65536,$K324,$AA$4:$AA$65536)-$AQ324,0)</f>
        <v>0</v>
      </c>
      <c r="AT324" s="431" t="n">
        <f aca="false">IF(OR(AND($A325="",INT((ROW()-3)/12)=(ROW()-3)/12),AND($A324&lt;&gt;"",INT($A324/12)=$A324/12)),SUMIF($K$4:$K$65536,$K324,$X$4:$X$65536)+SUMIF($K$4:$K$65536,$K324,$AA$4:$AA$65536)-$AR324,0)</f>
        <v>0</v>
      </c>
      <c r="AV324" s="373" t="n">
        <f aca="false">IF($A324="",0,-$W324-$Y324-$AA324+$AK324)</f>
        <v>0</v>
      </c>
      <c r="AW324" s="373" t="n">
        <f aca="false">IF($A324="",0,-$X324-$Z324-$AA324+$AL324)</f>
        <v>0</v>
      </c>
      <c r="AX324" s="373" t="n">
        <f aca="false">IF($A324="",0,-$W324-$Y324-$AA324+$AS324)</f>
        <v>0</v>
      </c>
      <c r="AY324" s="373" t="n">
        <f aca="false">IF($A324="",0,-$X324-$Z324-$AA324+$AT324)</f>
        <v>0</v>
      </c>
      <c r="AZ324" s="433" t="n">
        <f aca="false">IF(OR($A324="",INT($A324/12)&lt;&gt;$A324/12),0,MAX(SUMIF($K$4:$K$65536,$K324,$AV$4:$AV$65536),SUMIF($K$4:$K$65536,$K324,$AX$4:$AX$65536)))</f>
        <v>0</v>
      </c>
      <c r="BA324" s="433" t="n">
        <f aca="false">IF(OR($A324="",INT($A324/12)&lt;&gt;$A324/12),0,MAX(SUMIF($K$4:$K$65536,$K324,$AW$4:$AW$65536),SUMIF($K$4:$K$65536,$K324,$AY$4:$AY$65536)))</f>
        <v>0</v>
      </c>
      <c r="BB324" s="433" t="n">
        <f aca="false">IF($A324="",0,IF(SUMIF($K$4:$K$65536,$K324,$AV$4:$AV$65536)=SUMIF($K$4:$K$65536,$K324,$AZ$4:$AZ$65536),$AV324,$AX324)/((1+Tela1!$AH$64)^$A324))</f>
        <v>0</v>
      </c>
      <c r="BC324" s="433" t="n">
        <f aca="false">IF($A324="",0,IF(SUMIF($K$4:$K$65536,$K324,$AW$4:$AW$65536)=SUMIF($K$4:$K$65536,$K324,$BA$4:$BA$65536),$AW324,$AY324)/((1+Tela1!$AH$64)^$A324))</f>
        <v>0</v>
      </c>
      <c r="BD324" s="434" t="str">
        <f aca="false">IF(OR($A324="",INT($A324/12)&lt;&gt;$A324/12),"",IF(SUM($AZ$4:$AZ$65536)&gt;SUM($BA$4:$BA$65536),IF($AZ324=SUMIF($K$4:$K$65536,$K324,$AV$4:$AV$65536),"Completa","Simplificada"),IF($BA324=SUMIF($K$4:$K$65536,$K324,$AW$4:$AW$65536),"Completa","Simplificada")))</f>
        <v/>
      </c>
    </row>
    <row r="325" customFormat="false" ht="18" hidden="false" customHeight="true" outlineLevel="0" collapsed="false">
      <c r="A325" s="422"/>
      <c r="B325" s="423"/>
      <c r="C325" s="423"/>
      <c r="K325" s="429" t="str">
        <f aca="false">IF($A325="","",INT(Tela1!$AH$58+(Resultado!$A324/12)))</f>
        <v/>
      </c>
      <c r="L325" s="373" t="n">
        <f aca="false">IF(AND($A325&lt;&gt;"",INT($A325/12)=$A325/12),$B325/2,$B325)</f>
        <v>0</v>
      </c>
      <c r="M325" s="373" t="n">
        <f aca="false">IF(AND($A325&lt;&gt;"",INT($A325/12)=$A325/12),$B325/2,0)</f>
        <v>0</v>
      </c>
      <c r="N325" s="373" t="n">
        <f aca="false">IF($A325="",0,Tela4!$E$3)</f>
        <v>0</v>
      </c>
      <c r="O325" s="430" t="n">
        <f aca="false">IF(AND($A325&lt;&gt;"",$K325&gt;65),MIN($L325,$E$4),0)</f>
        <v>0</v>
      </c>
      <c r="P325" s="430" t="n">
        <f aca="false">IF($A325="",0,Tela4!$E$4)</f>
        <v>0</v>
      </c>
      <c r="Q325" s="430" t="n">
        <f aca="false">IF($A325="",0,(Tela4!$O$4-1)*$G$8)</f>
        <v>0</v>
      </c>
      <c r="R325" s="373" t="n">
        <f aca="false">MAX($L325-$O325,0)</f>
        <v>0</v>
      </c>
      <c r="S325" s="373" t="n">
        <f aca="false">MAX($L325-$O325-IF($P325/2&gt;$N325,$P325/2,$P325)-$Q325,0)</f>
        <v>0</v>
      </c>
      <c r="T325" s="373" t="n">
        <f aca="false">MAX($M325-$O325,0)</f>
        <v>0</v>
      </c>
      <c r="U325" s="373" t="n">
        <f aca="false">MAX($M325-$O325-IF($P325/2&gt;$N325,$P325/2,$P325)-$Q325,0)</f>
        <v>0</v>
      </c>
      <c r="V325" s="373" t="n">
        <f aca="false">MAX($N325-$O325-IF($P325/2&gt;$N325,0,$P325/2),0)</f>
        <v>0</v>
      </c>
      <c r="W325" s="373" t="n">
        <f aca="false">IF($A325="",0,$R325*($C325/$B325))</f>
        <v>0</v>
      </c>
      <c r="X325" s="373" t="n">
        <f aca="false">IF($S325&lt;=$E$4,0,IF($S325&lt;=$E$5,$S325*$F$4-$G$4,IF($S325&lt;=$E$6,$S325*$F$5-$G$5,IF($S325&lt;=$E$7,$S325*$F$6-$G$6,$S325*$F$7-$G$7))))</f>
        <v>0</v>
      </c>
      <c r="Y325" s="373" t="n">
        <f aca="false">IF($A325="",0,$T325*($C325/$B325))</f>
        <v>0</v>
      </c>
      <c r="Z325" s="373" t="n">
        <f aca="false">IF($U325&lt;=$E$4,0,IF($U325&lt;=$E$5,$U325*$F$4-$G$4,IF($U325&lt;=$E$6,$U325*$F$5-$G$5,IF($U325&lt;=$E$7,$U325*$F$6-$G$6,$U325*$F$7-$G$7))))</f>
        <v>0</v>
      </c>
      <c r="AA325" s="373" t="n">
        <f aca="false">IF($V325&lt;=$E$4,0,IF($V325&lt;=$E$5,$V325*$F$4-$G$4,IF($V325&lt;=$E$6,$V325*$F$5-$G$5,IF($V325&lt;=$E$7,$V325*$F$6-$G$6,$V325*$F$7-$G$7))))</f>
        <v>0</v>
      </c>
      <c r="AB325" s="373" t="n">
        <f aca="false">IF(ROW()-15&gt;MAX($A$4:$A$65536),0,IF(AND($A326="",INT((ROW()-3)/12)=(ROW()-3)/12),SUMIF($K$4:$K$65536,MAX($K$4:$K$65536),$N$4:$N$65536),IF(INT($A325/12)=$A325/12,SUMIF($K$4:$K$65536,$K325,$N$4:$N$65536),0)))</f>
        <v>0</v>
      </c>
      <c r="AC325" s="373" t="n">
        <f aca="false">IF(ROW()-15&gt;MAX($A$4:$A$65536),0,IF(AND($A326="",INT((ROW()-3)/12)=(ROW()-3)/12),SUMIF($K$4:$K$65536,MAX($K$4:$K$65536),$L$4:$L$65536)+SUMIF($K$4:$K$65536,MAX($K$4:$K$65536),$N$4:$N$65536),IF(INT($A325/12)=$A325/12,SUMIF($K$4:$K$65536,$K325,$L$4:$L$65536)+SUMIF($K$4:$K$65536,$K325,$N$4:$N$65536),0)))</f>
        <v>0</v>
      </c>
      <c r="AD325" s="430" t="n">
        <f aca="false">IF(ROW()-15&gt;MAX($A$4:$A$65536),0,IF(AND($A326="",INT((ROW()-3)/12)=(ROW()-3)/12),SUMIF($K$4:$K$65536,MAX($K$4:$K$65536),$O$4:$O$65536),IF(INT($A325/12)=$A325/12,SUMIF($K$4:$K$65536,$K325,$O$4:$O$65536),0)))</f>
        <v>0</v>
      </c>
      <c r="AE325" s="430" t="n">
        <f aca="false">IF(ROW()-15&gt;MAX($A$4:$A$65536),0,IF(OR(AND($A326="",INT((ROW()-3)/12)=(ROW()-3)/12),AND($A325&lt;&gt;"",INT($A325/12)=$A325/12)),(Tela4!$E$4+(Tela4!$O$4-1)*$G$8)*12,0))</f>
        <v>0</v>
      </c>
      <c r="AF325" s="430" t="n">
        <f aca="false">IF(ROW()-15&gt;MAX($A$4:$A$65536),0,IF(OR(AND($A326="",INT((ROW()-3)/12)=(ROW()-3)/12),AND($A325&lt;&gt;"",INT($A325/12)=$A325/12)),SUM(Tela4!$J$3:$J$5),0))</f>
        <v>0</v>
      </c>
      <c r="AG325" s="373" t="n">
        <f aca="false">MAX($AB325-$AD325-$AE325-$AF325,0)</f>
        <v>0</v>
      </c>
      <c r="AH325" s="373" t="n">
        <f aca="false">MAX($AC325-$AD325-$AE325-$AF325,0)</f>
        <v>0</v>
      </c>
      <c r="AI325" s="373" t="n">
        <f aca="false">IF($AG325&lt;=$H$4,0,IF($AG325&lt;=$H$5,$AG325*$F$4-$I$4,IF($AG325&lt;=$H$6,$AG325*$F$5-$I$5,IF($AG325&lt;=$H$7,$AG325*$F$6-$I$6,$AG325*$F$7-$I$7))))</f>
        <v>0</v>
      </c>
      <c r="AJ325" s="373" t="n">
        <f aca="false">IF($AH325&lt;=$H$4,0,IF($AH325&lt;=$H$5,$AH325*$F$4-$I$4,IF($AH325&lt;=$H$6,$AH325*$F$5-$I$5,IF($AH325&lt;=$H$7,$AH325*$F$6-$I$6,$AH325*$F$7-$I$7))))</f>
        <v>0</v>
      </c>
      <c r="AK325" s="431" t="n">
        <f aca="false">IF(OR(AND($A326="",INT((ROW()-3)/12)=(ROW()-3)/12),AND($A325&lt;&gt;"",INT($A325/12)=$A325/12)),SUMIF($K$4:$K$65536,$K325,$AA$4:$AA$65536)-$AI325,0)</f>
        <v>0</v>
      </c>
      <c r="AL325" s="431" t="n">
        <f aca="false">IF(OR(AND($A326="",INT((ROW()-3)/12)=(ROW()-3)/12),AND($A325&lt;&gt;"",INT($A325/12)=$A325/12)),SUMIF($K$4:$K$65536,$K325,$X$4:$X$65536)+SUMIF($K$4:$K$65536,$K325,$AA$4:$AA$65536)-$AJ325,0)</f>
        <v>0</v>
      </c>
      <c r="AM325" s="373" t="n">
        <f aca="false">MIN($AB325*0.2,$I$9)</f>
        <v>0</v>
      </c>
      <c r="AN325" s="373" t="n">
        <f aca="false">MIN($AC325*0.2,$I$9)</f>
        <v>0</v>
      </c>
      <c r="AO325" s="373" t="n">
        <f aca="false">MAX($AB325-$AD325-$AM325,0)</f>
        <v>0</v>
      </c>
      <c r="AP325" s="373" t="n">
        <f aca="false">MAX($AC325-$AD325-$AN325,0)</f>
        <v>0</v>
      </c>
      <c r="AQ325" s="373" t="n">
        <f aca="false">IF($AO325&lt;=$H$4,0,IF($AO325&lt;=$H$5,$AO325*$F$4-$I$4,IF($AO325&lt;=$H$6,$AO325*$F$5-$I$5,IF($AO325&lt;=$H$7,$AO325*$F$6-$I$6,$AO325*$F$7-$I$7))))</f>
        <v>0</v>
      </c>
      <c r="AR325" s="373" t="n">
        <f aca="false">IF($AP325&lt;=$H$4,0,IF($AP325&lt;=$H$5,$AP325*$F$4-$I$4,IF($AP325&lt;=$H$6,$AP325*$F$5-$I$5,IF($AP325&lt;=$H$7,$AP325*$F$6-$I$6,$AP325*$F$7-$I$7))))</f>
        <v>0</v>
      </c>
      <c r="AS325" s="431" t="n">
        <f aca="false">IF(OR(AND($A326="",INT((ROW()-3)/12)=(ROW()-3)/12),AND($A325&lt;&gt;"",INT($A325/12)=$A325/12)),SUMIF($K$4:$K$65536,$K325,$AA$4:$AA$65536)-$AQ325,0)</f>
        <v>0</v>
      </c>
      <c r="AT325" s="431" t="n">
        <f aca="false">IF(OR(AND($A326="",INT((ROW()-3)/12)=(ROW()-3)/12),AND($A325&lt;&gt;"",INT($A325/12)=$A325/12)),SUMIF($K$4:$K$65536,$K325,$X$4:$X$65536)+SUMIF($K$4:$K$65536,$K325,$AA$4:$AA$65536)-$AR325,0)</f>
        <v>0</v>
      </c>
      <c r="AV325" s="373" t="n">
        <f aca="false">IF($A325="",0,-$W325-$Y325-$AA325+$AK325)</f>
        <v>0</v>
      </c>
      <c r="AW325" s="373" t="n">
        <f aca="false">IF($A325="",0,-$X325-$Z325-$AA325+$AL325)</f>
        <v>0</v>
      </c>
      <c r="AX325" s="373" t="n">
        <f aca="false">IF($A325="",0,-$W325-$Y325-$AA325+$AS325)</f>
        <v>0</v>
      </c>
      <c r="AY325" s="373" t="n">
        <f aca="false">IF($A325="",0,-$X325-$Z325-$AA325+$AT325)</f>
        <v>0</v>
      </c>
      <c r="AZ325" s="433" t="n">
        <f aca="false">IF(OR($A325="",INT($A325/12)&lt;&gt;$A325/12),0,MAX(SUMIF($K$4:$K$65536,$K325,$AV$4:$AV$65536),SUMIF($K$4:$K$65536,$K325,$AX$4:$AX$65536)))</f>
        <v>0</v>
      </c>
      <c r="BA325" s="433" t="n">
        <f aca="false">IF(OR($A325="",INT($A325/12)&lt;&gt;$A325/12),0,MAX(SUMIF($K$4:$K$65536,$K325,$AW$4:$AW$65536),SUMIF($K$4:$K$65536,$K325,$AY$4:$AY$65536)))</f>
        <v>0</v>
      </c>
      <c r="BB325" s="433" t="n">
        <f aca="false">IF($A325="",0,IF(SUMIF($K$4:$K$65536,$K325,$AV$4:$AV$65536)=SUMIF($K$4:$K$65536,$K325,$AZ$4:$AZ$65536),$AV325,$AX325)/((1+Tela1!$AH$64)^$A325))</f>
        <v>0</v>
      </c>
      <c r="BC325" s="433" t="n">
        <f aca="false">IF($A325="",0,IF(SUMIF($K$4:$K$65536,$K325,$AW$4:$AW$65536)=SUMIF($K$4:$K$65536,$K325,$BA$4:$BA$65536),$AW325,$AY325)/((1+Tela1!$AH$64)^$A325))</f>
        <v>0</v>
      </c>
      <c r="BD325" s="434" t="str">
        <f aca="false">IF(OR($A325="",INT($A325/12)&lt;&gt;$A325/12),"",IF(SUM($AZ$4:$AZ$65536)&gt;SUM($BA$4:$BA$65536),IF($AZ325=SUMIF($K$4:$K$65536,$K325,$AV$4:$AV$65536),"Completa","Simplificada"),IF($BA325=SUMIF($K$4:$K$65536,$K325,$AW$4:$AW$65536),"Completa","Simplificada")))</f>
        <v/>
      </c>
    </row>
    <row r="326" customFormat="false" ht="18" hidden="false" customHeight="true" outlineLevel="0" collapsed="false">
      <c r="A326" s="422"/>
      <c r="B326" s="423"/>
      <c r="C326" s="423"/>
      <c r="K326" s="429" t="str">
        <f aca="false">IF($A326="","",INT(Tela1!$AH$58+(Resultado!$A325/12)))</f>
        <v/>
      </c>
      <c r="L326" s="373" t="n">
        <f aca="false">IF(AND($A326&lt;&gt;"",INT($A326/12)=$A326/12),$B326/2,$B326)</f>
        <v>0</v>
      </c>
      <c r="M326" s="373" t="n">
        <f aca="false">IF(AND($A326&lt;&gt;"",INT($A326/12)=$A326/12),$B326/2,0)</f>
        <v>0</v>
      </c>
      <c r="N326" s="373" t="n">
        <f aca="false">IF($A326="",0,Tela4!$E$3)</f>
        <v>0</v>
      </c>
      <c r="O326" s="430" t="n">
        <f aca="false">IF(AND($A326&lt;&gt;"",$K326&gt;65),MIN($L326,$E$4),0)</f>
        <v>0</v>
      </c>
      <c r="P326" s="430" t="n">
        <f aca="false">IF($A326="",0,Tela4!$E$4)</f>
        <v>0</v>
      </c>
      <c r="Q326" s="430" t="n">
        <f aca="false">IF($A326="",0,(Tela4!$O$4-1)*$G$8)</f>
        <v>0</v>
      </c>
      <c r="R326" s="373" t="n">
        <f aca="false">MAX($L326-$O326,0)</f>
        <v>0</v>
      </c>
      <c r="S326" s="373" t="n">
        <f aca="false">MAX($L326-$O326-IF($P326/2&gt;$N326,$P326/2,$P326)-$Q326,0)</f>
        <v>0</v>
      </c>
      <c r="T326" s="373" t="n">
        <f aca="false">MAX($M326-$O326,0)</f>
        <v>0</v>
      </c>
      <c r="U326" s="373" t="n">
        <f aca="false">MAX($M326-$O326-IF($P326/2&gt;$N326,$P326/2,$P326)-$Q326,0)</f>
        <v>0</v>
      </c>
      <c r="V326" s="373" t="n">
        <f aca="false">MAX($N326-$O326-IF($P326/2&gt;$N326,0,$P326/2),0)</f>
        <v>0</v>
      </c>
      <c r="W326" s="373" t="n">
        <f aca="false">IF($A326="",0,$R326*($C326/$B326))</f>
        <v>0</v>
      </c>
      <c r="X326" s="373" t="n">
        <f aca="false">IF($S326&lt;=$E$4,0,IF($S326&lt;=$E$5,$S326*$F$4-$G$4,IF($S326&lt;=$E$6,$S326*$F$5-$G$5,IF($S326&lt;=$E$7,$S326*$F$6-$G$6,$S326*$F$7-$G$7))))</f>
        <v>0</v>
      </c>
      <c r="Y326" s="373" t="n">
        <f aca="false">IF($A326="",0,$T326*($C326/$B326))</f>
        <v>0</v>
      </c>
      <c r="Z326" s="373" t="n">
        <f aca="false">IF($U326&lt;=$E$4,0,IF($U326&lt;=$E$5,$U326*$F$4-$G$4,IF($U326&lt;=$E$6,$U326*$F$5-$G$5,IF($U326&lt;=$E$7,$U326*$F$6-$G$6,$U326*$F$7-$G$7))))</f>
        <v>0</v>
      </c>
      <c r="AA326" s="373" t="n">
        <f aca="false">IF($V326&lt;=$E$4,0,IF($V326&lt;=$E$5,$V326*$F$4-$G$4,IF($V326&lt;=$E$6,$V326*$F$5-$G$5,IF($V326&lt;=$E$7,$V326*$F$6-$G$6,$V326*$F$7-$G$7))))</f>
        <v>0</v>
      </c>
      <c r="AB326" s="373" t="n">
        <f aca="false">IF(ROW()-15&gt;MAX($A$4:$A$65536),0,IF(AND($A327="",INT((ROW()-3)/12)=(ROW()-3)/12),SUMIF($K$4:$K$65536,MAX($K$4:$K$65536),$N$4:$N$65536),IF(INT($A326/12)=$A326/12,SUMIF($K$4:$K$65536,$K326,$N$4:$N$65536),0)))</f>
        <v>0</v>
      </c>
      <c r="AC326" s="373" t="n">
        <f aca="false">IF(ROW()-15&gt;MAX($A$4:$A$65536),0,IF(AND($A327="",INT((ROW()-3)/12)=(ROW()-3)/12),SUMIF($K$4:$K$65536,MAX($K$4:$K$65536),$L$4:$L$65536)+SUMIF($K$4:$K$65536,MAX($K$4:$K$65536),$N$4:$N$65536),IF(INT($A326/12)=$A326/12,SUMIF($K$4:$K$65536,$K326,$L$4:$L$65536)+SUMIF($K$4:$K$65536,$K326,$N$4:$N$65536),0)))</f>
        <v>0</v>
      </c>
      <c r="AD326" s="430" t="n">
        <f aca="false">IF(ROW()-15&gt;MAX($A$4:$A$65536),0,IF(AND($A327="",INT((ROW()-3)/12)=(ROW()-3)/12),SUMIF($K$4:$K$65536,MAX($K$4:$K$65536),$O$4:$O$65536),IF(INT($A326/12)=$A326/12,SUMIF($K$4:$K$65536,$K326,$O$4:$O$65536),0)))</f>
        <v>0</v>
      </c>
      <c r="AE326" s="430" t="n">
        <f aca="false">IF(ROW()-15&gt;MAX($A$4:$A$65536),0,IF(OR(AND($A327="",INT((ROW()-3)/12)=(ROW()-3)/12),AND($A326&lt;&gt;"",INT($A326/12)=$A326/12)),(Tela4!$E$4+(Tela4!$O$4-1)*$G$8)*12,0))</f>
        <v>0</v>
      </c>
      <c r="AF326" s="430" t="n">
        <f aca="false">IF(ROW()-15&gt;MAX($A$4:$A$65536),0,IF(OR(AND($A327="",INT((ROW()-3)/12)=(ROW()-3)/12),AND($A326&lt;&gt;"",INT($A326/12)=$A326/12)),SUM(Tela4!$J$3:$J$5),0))</f>
        <v>0</v>
      </c>
      <c r="AG326" s="373" t="n">
        <f aca="false">MAX($AB326-$AD326-$AE326-$AF326,0)</f>
        <v>0</v>
      </c>
      <c r="AH326" s="373" t="n">
        <f aca="false">MAX($AC326-$AD326-$AE326-$AF326,0)</f>
        <v>0</v>
      </c>
      <c r="AI326" s="373" t="n">
        <f aca="false">IF($AG326&lt;=$H$4,0,IF($AG326&lt;=$H$5,$AG326*$F$4-$I$4,IF($AG326&lt;=$H$6,$AG326*$F$5-$I$5,IF($AG326&lt;=$H$7,$AG326*$F$6-$I$6,$AG326*$F$7-$I$7))))</f>
        <v>0</v>
      </c>
      <c r="AJ326" s="373" t="n">
        <f aca="false">IF($AH326&lt;=$H$4,0,IF($AH326&lt;=$H$5,$AH326*$F$4-$I$4,IF($AH326&lt;=$H$6,$AH326*$F$5-$I$5,IF($AH326&lt;=$H$7,$AH326*$F$6-$I$6,$AH326*$F$7-$I$7))))</f>
        <v>0</v>
      </c>
      <c r="AK326" s="431" t="n">
        <f aca="false">IF(OR(AND($A327="",INT((ROW()-3)/12)=(ROW()-3)/12),AND($A326&lt;&gt;"",INT($A326/12)=$A326/12)),SUMIF($K$4:$K$65536,$K326,$AA$4:$AA$65536)-$AI326,0)</f>
        <v>0</v>
      </c>
      <c r="AL326" s="431" t="n">
        <f aca="false">IF(OR(AND($A327="",INT((ROW()-3)/12)=(ROW()-3)/12),AND($A326&lt;&gt;"",INT($A326/12)=$A326/12)),SUMIF($K$4:$K$65536,$K326,$X$4:$X$65536)+SUMIF($K$4:$K$65536,$K326,$AA$4:$AA$65536)-$AJ326,0)</f>
        <v>0</v>
      </c>
      <c r="AM326" s="373" t="n">
        <f aca="false">MIN($AB326*0.2,$I$9)</f>
        <v>0</v>
      </c>
      <c r="AN326" s="373" t="n">
        <f aca="false">MIN($AC326*0.2,$I$9)</f>
        <v>0</v>
      </c>
      <c r="AO326" s="373" t="n">
        <f aca="false">MAX($AB326-$AD326-$AM326,0)</f>
        <v>0</v>
      </c>
      <c r="AP326" s="373" t="n">
        <f aca="false">MAX($AC326-$AD326-$AN326,0)</f>
        <v>0</v>
      </c>
      <c r="AQ326" s="373" t="n">
        <f aca="false">IF($AO326&lt;=$H$4,0,IF($AO326&lt;=$H$5,$AO326*$F$4-$I$4,IF($AO326&lt;=$H$6,$AO326*$F$5-$I$5,IF($AO326&lt;=$H$7,$AO326*$F$6-$I$6,$AO326*$F$7-$I$7))))</f>
        <v>0</v>
      </c>
      <c r="AR326" s="373" t="n">
        <f aca="false">IF($AP326&lt;=$H$4,0,IF($AP326&lt;=$H$5,$AP326*$F$4-$I$4,IF($AP326&lt;=$H$6,$AP326*$F$5-$I$5,IF($AP326&lt;=$H$7,$AP326*$F$6-$I$6,$AP326*$F$7-$I$7))))</f>
        <v>0</v>
      </c>
      <c r="AS326" s="431" t="n">
        <f aca="false">IF(OR(AND($A327="",INT((ROW()-3)/12)=(ROW()-3)/12),AND($A326&lt;&gt;"",INT($A326/12)=$A326/12)),SUMIF($K$4:$K$65536,$K326,$AA$4:$AA$65536)-$AQ326,0)</f>
        <v>0</v>
      </c>
      <c r="AT326" s="431" t="n">
        <f aca="false">IF(OR(AND($A327="",INT((ROW()-3)/12)=(ROW()-3)/12),AND($A326&lt;&gt;"",INT($A326/12)=$A326/12)),SUMIF($K$4:$K$65536,$K326,$X$4:$X$65536)+SUMIF($K$4:$K$65536,$K326,$AA$4:$AA$65536)-$AR326,0)</f>
        <v>0</v>
      </c>
      <c r="AV326" s="373" t="n">
        <f aca="false">IF($A326="",0,-$W326-$Y326-$AA326+$AK326)</f>
        <v>0</v>
      </c>
      <c r="AW326" s="373" t="n">
        <f aca="false">IF($A326="",0,-$X326-$Z326-$AA326+$AL326)</f>
        <v>0</v>
      </c>
      <c r="AX326" s="373" t="n">
        <f aca="false">IF($A326="",0,-$W326-$Y326-$AA326+$AS326)</f>
        <v>0</v>
      </c>
      <c r="AY326" s="373" t="n">
        <f aca="false">IF($A326="",0,-$X326-$Z326-$AA326+$AT326)</f>
        <v>0</v>
      </c>
      <c r="AZ326" s="433" t="n">
        <f aca="false">IF(OR($A326="",INT($A326/12)&lt;&gt;$A326/12),0,MAX(SUMIF($K$4:$K$65536,$K326,$AV$4:$AV$65536),SUMIF($K$4:$K$65536,$K326,$AX$4:$AX$65536)))</f>
        <v>0</v>
      </c>
      <c r="BA326" s="433" t="n">
        <f aca="false">IF(OR($A326="",INT($A326/12)&lt;&gt;$A326/12),0,MAX(SUMIF($K$4:$K$65536,$K326,$AW$4:$AW$65536),SUMIF($K$4:$K$65536,$K326,$AY$4:$AY$65536)))</f>
        <v>0</v>
      </c>
      <c r="BB326" s="433" t="n">
        <f aca="false">IF($A326="",0,IF(SUMIF($K$4:$K$65536,$K326,$AV$4:$AV$65536)=SUMIF($K$4:$K$65536,$K326,$AZ$4:$AZ$65536),$AV326,$AX326)/((1+Tela1!$AH$64)^$A326))</f>
        <v>0</v>
      </c>
      <c r="BC326" s="433" t="n">
        <f aca="false">IF($A326="",0,IF(SUMIF($K$4:$K$65536,$K326,$AW$4:$AW$65536)=SUMIF($K$4:$K$65536,$K326,$BA$4:$BA$65536),$AW326,$AY326)/((1+Tela1!$AH$64)^$A326))</f>
        <v>0</v>
      </c>
      <c r="BD326" s="434" t="str">
        <f aca="false">IF(OR($A326="",INT($A326/12)&lt;&gt;$A326/12),"",IF(SUM($AZ$4:$AZ$65536)&gt;SUM($BA$4:$BA$65536),IF($AZ326=SUMIF($K$4:$K$65536,$K326,$AV$4:$AV$65536),"Completa","Simplificada"),IF($BA326=SUMIF($K$4:$K$65536,$K326,$AW$4:$AW$65536),"Completa","Simplificada")))</f>
        <v/>
      </c>
    </row>
    <row r="327" customFormat="false" ht="18" hidden="false" customHeight="true" outlineLevel="0" collapsed="false">
      <c r="A327" s="422"/>
      <c r="B327" s="423"/>
      <c r="C327" s="423"/>
      <c r="K327" s="429" t="str">
        <f aca="false">IF($A327="","",INT(Tela1!$AH$58+(Resultado!$A326/12)))</f>
        <v/>
      </c>
      <c r="L327" s="373" t="n">
        <f aca="false">IF(AND($A327&lt;&gt;"",INT($A327/12)=$A327/12),$B327/2,$B327)</f>
        <v>0</v>
      </c>
      <c r="M327" s="373" t="n">
        <f aca="false">IF(AND($A327&lt;&gt;"",INT($A327/12)=$A327/12),$B327/2,0)</f>
        <v>0</v>
      </c>
      <c r="N327" s="373" t="n">
        <f aca="false">IF($A327="",0,Tela4!$E$3)</f>
        <v>0</v>
      </c>
      <c r="O327" s="430" t="n">
        <f aca="false">IF(AND($A327&lt;&gt;"",$K327&gt;65),MIN($L327,$E$4),0)</f>
        <v>0</v>
      </c>
      <c r="P327" s="430" t="n">
        <f aca="false">IF($A327="",0,Tela4!$E$4)</f>
        <v>0</v>
      </c>
      <c r="Q327" s="430" t="n">
        <f aca="false">IF($A327="",0,(Tela4!$O$4-1)*$G$8)</f>
        <v>0</v>
      </c>
      <c r="R327" s="373" t="n">
        <f aca="false">MAX($L327-$O327,0)</f>
        <v>0</v>
      </c>
      <c r="S327" s="373" t="n">
        <f aca="false">MAX($L327-$O327-IF($P327/2&gt;$N327,$P327/2,$P327)-$Q327,0)</f>
        <v>0</v>
      </c>
      <c r="T327" s="373" t="n">
        <f aca="false">MAX($M327-$O327,0)</f>
        <v>0</v>
      </c>
      <c r="U327" s="373" t="n">
        <f aca="false">MAX($M327-$O327-IF($P327/2&gt;$N327,$P327/2,$P327)-$Q327,0)</f>
        <v>0</v>
      </c>
      <c r="V327" s="373" t="n">
        <f aca="false">MAX($N327-$O327-IF($P327/2&gt;$N327,0,$P327/2),0)</f>
        <v>0</v>
      </c>
      <c r="W327" s="373" t="n">
        <f aca="false">IF($A327="",0,$R327*($C327/$B327))</f>
        <v>0</v>
      </c>
      <c r="X327" s="373" t="n">
        <f aca="false">IF($S327&lt;=$E$4,0,IF($S327&lt;=$E$5,$S327*$F$4-$G$4,IF($S327&lt;=$E$6,$S327*$F$5-$G$5,IF($S327&lt;=$E$7,$S327*$F$6-$G$6,$S327*$F$7-$G$7))))</f>
        <v>0</v>
      </c>
      <c r="Y327" s="373" t="n">
        <f aca="false">IF($A327="",0,$T327*($C327/$B327))</f>
        <v>0</v>
      </c>
      <c r="Z327" s="373" t="n">
        <f aca="false">IF($U327&lt;=$E$4,0,IF($U327&lt;=$E$5,$U327*$F$4-$G$4,IF($U327&lt;=$E$6,$U327*$F$5-$G$5,IF($U327&lt;=$E$7,$U327*$F$6-$G$6,$U327*$F$7-$G$7))))</f>
        <v>0</v>
      </c>
      <c r="AA327" s="373" t="n">
        <f aca="false">IF($V327&lt;=$E$4,0,IF($V327&lt;=$E$5,$V327*$F$4-$G$4,IF($V327&lt;=$E$6,$V327*$F$5-$G$5,IF($V327&lt;=$E$7,$V327*$F$6-$G$6,$V327*$F$7-$G$7))))</f>
        <v>0</v>
      </c>
      <c r="AB327" s="373" t="n">
        <f aca="false">IF(ROW()-15&gt;MAX($A$4:$A$65536),0,IF(AND($A328="",INT((ROW()-3)/12)=(ROW()-3)/12),SUMIF($K$4:$K$65536,MAX($K$4:$K$65536),$N$4:$N$65536),IF(INT($A327/12)=$A327/12,SUMIF($K$4:$K$65536,$K327,$N$4:$N$65536),0)))</f>
        <v>0</v>
      </c>
      <c r="AC327" s="373" t="n">
        <f aca="false">IF(ROW()-15&gt;MAX($A$4:$A$65536),0,IF(AND($A328="",INT((ROW()-3)/12)=(ROW()-3)/12),SUMIF($K$4:$K$65536,MAX($K$4:$K$65536),$L$4:$L$65536)+SUMIF($K$4:$K$65536,MAX($K$4:$K$65536),$N$4:$N$65536),IF(INT($A327/12)=$A327/12,SUMIF($K$4:$K$65536,$K327,$L$4:$L$65536)+SUMIF($K$4:$K$65536,$K327,$N$4:$N$65536),0)))</f>
        <v>0</v>
      </c>
      <c r="AD327" s="430" t="n">
        <f aca="false">IF(ROW()-15&gt;MAX($A$4:$A$65536),0,IF(AND($A328="",INT((ROW()-3)/12)=(ROW()-3)/12),SUMIF($K$4:$K$65536,MAX($K$4:$K$65536),$O$4:$O$65536),IF(INT($A327/12)=$A327/12,SUMIF($K$4:$K$65536,$K327,$O$4:$O$65536),0)))</f>
        <v>0</v>
      </c>
      <c r="AE327" s="430" t="n">
        <f aca="false">IF(ROW()-15&gt;MAX($A$4:$A$65536),0,IF(OR(AND($A328="",INT((ROW()-3)/12)=(ROW()-3)/12),AND($A327&lt;&gt;"",INT($A327/12)=$A327/12)),(Tela4!$E$4+(Tela4!$O$4-1)*$G$8)*12,0))</f>
        <v>0</v>
      </c>
      <c r="AF327" s="430" t="n">
        <f aca="false">IF(ROW()-15&gt;MAX($A$4:$A$65536),0,IF(OR(AND($A328="",INT((ROW()-3)/12)=(ROW()-3)/12),AND($A327&lt;&gt;"",INT($A327/12)=$A327/12)),SUM(Tela4!$J$3:$J$5),0))</f>
        <v>0</v>
      </c>
      <c r="AG327" s="373" t="n">
        <f aca="false">MAX($AB327-$AD327-$AE327-$AF327,0)</f>
        <v>0</v>
      </c>
      <c r="AH327" s="373" t="n">
        <f aca="false">MAX($AC327-$AD327-$AE327-$AF327,0)</f>
        <v>0</v>
      </c>
      <c r="AI327" s="373" t="n">
        <f aca="false">IF($AG327&lt;=$H$4,0,IF($AG327&lt;=$H$5,$AG327*$F$4-$I$4,IF($AG327&lt;=$H$6,$AG327*$F$5-$I$5,IF($AG327&lt;=$H$7,$AG327*$F$6-$I$6,$AG327*$F$7-$I$7))))</f>
        <v>0</v>
      </c>
      <c r="AJ327" s="373" t="n">
        <f aca="false">IF($AH327&lt;=$H$4,0,IF($AH327&lt;=$H$5,$AH327*$F$4-$I$4,IF($AH327&lt;=$H$6,$AH327*$F$5-$I$5,IF($AH327&lt;=$H$7,$AH327*$F$6-$I$6,$AH327*$F$7-$I$7))))</f>
        <v>0</v>
      </c>
      <c r="AK327" s="431" t="n">
        <f aca="false">IF(OR(AND($A328="",INT((ROW()-3)/12)=(ROW()-3)/12),AND($A327&lt;&gt;"",INT($A327/12)=$A327/12)),SUMIF($K$4:$K$65536,$K327,$AA$4:$AA$65536)-$AI327,0)</f>
        <v>0</v>
      </c>
      <c r="AL327" s="431" t="n">
        <f aca="false">IF(OR(AND($A328="",INT((ROW()-3)/12)=(ROW()-3)/12),AND($A327&lt;&gt;"",INT($A327/12)=$A327/12)),SUMIF($K$4:$K$65536,$K327,$X$4:$X$65536)+SUMIF($K$4:$K$65536,$K327,$AA$4:$AA$65536)-$AJ327,0)</f>
        <v>0</v>
      </c>
      <c r="AM327" s="373" t="n">
        <f aca="false">MIN($AB327*0.2,$I$9)</f>
        <v>0</v>
      </c>
      <c r="AN327" s="373" t="n">
        <f aca="false">MIN($AC327*0.2,$I$9)</f>
        <v>0</v>
      </c>
      <c r="AO327" s="373" t="n">
        <f aca="false">MAX($AB327-$AD327-$AM327,0)</f>
        <v>0</v>
      </c>
      <c r="AP327" s="373" t="n">
        <f aca="false">MAX($AC327-$AD327-$AN327,0)</f>
        <v>0</v>
      </c>
      <c r="AQ327" s="373" t="n">
        <f aca="false">IF($AO327&lt;=$H$4,0,IF($AO327&lt;=$H$5,$AO327*$F$4-$I$4,IF($AO327&lt;=$H$6,$AO327*$F$5-$I$5,IF($AO327&lt;=$H$7,$AO327*$F$6-$I$6,$AO327*$F$7-$I$7))))</f>
        <v>0</v>
      </c>
      <c r="AR327" s="373" t="n">
        <f aca="false">IF($AP327&lt;=$H$4,0,IF($AP327&lt;=$H$5,$AP327*$F$4-$I$4,IF($AP327&lt;=$H$6,$AP327*$F$5-$I$5,IF($AP327&lt;=$H$7,$AP327*$F$6-$I$6,$AP327*$F$7-$I$7))))</f>
        <v>0</v>
      </c>
      <c r="AS327" s="431" t="n">
        <f aca="false">IF(OR(AND($A328="",INT((ROW()-3)/12)=(ROW()-3)/12),AND($A327&lt;&gt;"",INT($A327/12)=$A327/12)),SUMIF($K$4:$K$65536,$K327,$AA$4:$AA$65536)-$AQ327,0)</f>
        <v>0</v>
      </c>
      <c r="AT327" s="431" t="n">
        <f aca="false">IF(OR(AND($A328="",INT((ROW()-3)/12)=(ROW()-3)/12),AND($A327&lt;&gt;"",INT($A327/12)=$A327/12)),SUMIF($K$4:$K$65536,$K327,$X$4:$X$65536)+SUMIF($K$4:$K$65536,$K327,$AA$4:$AA$65536)-$AR327,0)</f>
        <v>0</v>
      </c>
      <c r="AV327" s="373" t="n">
        <f aca="false">IF($A327="",0,-$W327-$Y327-$AA327+$AK327)</f>
        <v>0</v>
      </c>
      <c r="AW327" s="373" t="n">
        <f aca="false">IF($A327="",0,-$X327-$Z327-$AA327+$AL327)</f>
        <v>0</v>
      </c>
      <c r="AX327" s="373" t="n">
        <f aca="false">IF($A327="",0,-$W327-$Y327-$AA327+$AS327)</f>
        <v>0</v>
      </c>
      <c r="AY327" s="373" t="n">
        <f aca="false">IF($A327="",0,-$X327-$Z327-$AA327+$AT327)</f>
        <v>0</v>
      </c>
      <c r="AZ327" s="433" t="n">
        <f aca="false">IF(OR($A327="",INT($A327/12)&lt;&gt;$A327/12),0,MAX(SUMIF($K$4:$K$65536,$K327,$AV$4:$AV$65536),SUMIF($K$4:$K$65536,$K327,$AX$4:$AX$65536)))</f>
        <v>0</v>
      </c>
      <c r="BA327" s="433" t="n">
        <f aca="false">IF(OR($A327="",INT($A327/12)&lt;&gt;$A327/12),0,MAX(SUMIF($K$4:$K$65536,$K327,$AW$4:$AW$65536),SUMIF($K$4:$K$65536,$K327,$AY$4:$AY$65536)))</f>
        <v>0</v>
      </c>
      <c r="BB327" s="433" t="n">
        <f aca="false">IF($A327="",0,IF(SUMIF($K$4:$K$65536,$K327,$AV$4:$AV$65536)=SUMIF($K$4:$K$65536,$K327,$AZ$4:$AZ$65536),$AV327,$AX327)/((1+Tela1!$AH$64)^$A327))</f>
        <v>0</v>
      </c>
      <c r="BC327" s="433" t="n">
        <f aca="false">IF($A327="",0,IF(SUMIF($K$4:$K$65536,$K327,$AW$4:$AW$65536)=SUMIF($K$4:$K$65536,$K327,$BA$4:$BA$65536),$AW327,$AY327)/((1+Tela1!$AH$64)^$A327))</f>
        <v>0</v>
      </c>
      <c r="BD327" s="434" t="str">
        <f aca="false">IF(OR($A327="",INT($A327/12)&lt;&gt;$A327/12),"",IF(SUM($AZ$4:$AZ$65536)&gt;SUM($BA$4:$BA$65536),IF($AZ327=SUMIF($K$4:$K$65536,$K327,$AV$4:$AV$65536),"Completa","Simplificada"),IF($BA327=SUMIF($K$4:$K$65536,$K327,$AW$4:$AW$65536),"Completa","Simplificada")))</f>
        <v/>
      </c>
    </row>
    <row r="328" customFormat="false" ht="18" hidden="false" customHeight="true" outlineLevel="0" collapsed="false">
      <c r="A328" s="422"/>
      <c r="B328" s="423"/>
      <c r="C328" s="423"/>
      <c r="K328" s="429" t="str">
        <f aca="false">IF($A328="","",INT(Tela1!$AH$58+(Resultado!$A327/12)))</f>
        <v/>
      </c>
      <c r="L328" s="373" t="n">
        <f aca="false">IF(AND($A328&lt;&gt;"",INT($A328/12)=$A328/12),$B328/2,$B328)</f>
        <v>0</v>
      </c>
      <c r="M328" s="373" t="n">
        <f aca="false">IF(AND($A328&lt;&gt;"",INT($A328/12)=$A328/12),$B328/2,0)</f>
        <v>0</v>
      </c>
      <c r="N328" s="373" t="n">
        <f aca="false">IF($A328="",0,Tela4!$E$3)</f>
        <v>0</v>
      </c>
      <c r="O328" s="430" t="n">
        <f aca="false">IF(AND($A328&lt;&gt;"",$K328&gt;65),MIN($L328,$E$4),0)</f>
        <v>0</v>
      </c>
      <c r="P328" s="430" t="n">
        <f aca="false">IF($A328="",0,Tela4!$E$4)</f>
        <v>0</v>
      </c>
      <c r="Q328" s="430" t="n">
        <f aca="false">IF($A328="",0,(Tela4!$O$4-1)*$G$8)</f>
        <v>0</v>
      </c>
      <c r="R328" s="373" t="n">
        <f aca="false">MAX($L328-$O328,0)</f>
        <v>0</v>
      </c>
      <c r="S328" s="373" t="n">
        <f aca="false">MAX($L328-$O328-IF($P328/2&gt;$N328,$P328/2,$P328)-$Q328,0)</f>
        <v>0</v>
      </c>
      <c r="T328" s="373" t="n">
        <f aca="false">MAX($M328-$O328,0)</f>
        <v>0</v>
      </c>
      <c r="U328" s="373" t="n">
        <f aca="false">MAX($M328-$O328-IF($P328/2&gt;$N328,$P328/2,$P328)-$Q328,0)</f>
        <v>0</v>
      </c>
      <c r="V328" s="373" t="n">
        <f aca="false">MAX($N328-$O328-IF($P328/2&gt;$N328,0,$P328/2),0)</f>
        <v>0</v>
      </c>
      <c r="W328" s="373" t="n">
        <f aca="false">IF($A328="",0,$R328*($C328/$B328))</f>
        <v>0</v>
      </c>
      <c r="X328" s="373" t="n">
        <f aca="false">IF($S328&lt;=$E$4,0,IF($S328&lt;=$E$5,$S328*$F$4-$G$4,IF($S328&lt;=$E$6,$S328*$F$5-$G$5,IF($S328&lt;=$E$7,$S328*$F$6-$G$6,$S328*$F$7-$G$7))))</f>
        <v>0</v>
      </c>
      <c r="Y328" s="373" t="n">
        <f aca="false">IF($A328="",0,$T328*($C328/$B328))</f>
        <v>0</v>
      </c>
      <c r="Z328" s="373" t="n">
        <f aca="false">IF($U328&lt;=$E$4,0,IF($U328&lt;=$E$5,$U328*$F$4-$G$4,IF($U328&lt;=$E$6,$U328*$F$5-$G$5,IF($U328&lt;=$E$7,$U328*$F$6-$G$6,$U328*$F$7-$G$7))))</f>
        <v>0</v>
      </c>
      <c r="AA328" s="373" t="n">
        <f aca="false">IF($V328&lt;=$E$4,0,IF($V328&lt;=$E$5,$V328*$F$4-$G$4,IF($V328&lt;=$E$6,$V328*$F$5-$G$5,IF($V328&lt;=$E$7,$V328*$F$6-$G$6,$V328*$F$7-$G$7))))</f>
        <v>0</v>
      </c>
      <c r="AB328" s="373" t="n">
        <f aca="false">IF(ROW()-15&gt;MAX($A$4:$A$65536),0,IF(AND($A329="",INT((ROW()-3)/12)=(ROW()-3)/12),SUMIF($K$4:$K$65536,MAX($K$4:$K$65536),$N$4:$N$65536),IF(INT($A328/12)=$A328/12,SUMIF($K$4:$K$65536,$K328,$N$4:$N$65536),0)))</f>
        <v>0</v>
      </c>
      <c r="AC328" s="373" t="n">
        <f aca="false">IF(ROW()-15&gt;MAX($A$4:$A$65536),0,IF(AND($A329="",INT((ROW()-3)/12)=(ROW()-3)/12),SUMIF($K$4:$K$65536,MAX($K$4:$K$65536),$L$4:$L$65536)+SUMIF($K$4:$K$65536,MAX($K$4:$K$65536),$N$4:$N$65536),IF(INT($A328/12)=$A328/12,SUMIF($K$4:$K$65536,$K328,$L$4:$L$65536)+SUMIF($K$4:$K$65536,$K328,$N$4:$N$65536),0)))</f>
        <v>0</v>
      </c>
      <c r="AD328" s="430" t="n">
        <f aca="false">IF(ROW()-15&gt;MAX($A$4:$A$65536),0,IF(AND($A329="",INT((ROW()-3)/12)=(ROW()-3)/12),SUMIF($K$4:$K$65536,MAX($K$4:$K$65536),$O$4:$O$65536),IF(INT($A328/12)=$A328/12,SUMIF($K$4:$K$65536,$K328,$O$4:$O$65536),0)))</f>
        <v>0</v>
      </c>
      <c r="AE328" s="430" t="n">
        <f aca="false">IF(ROW()-15&gt;MAX($A$4:$A$65536),0,IF(OR(AND($A329="",INT((ROW()-3)/12)=(ROW()-3)/12),AND($A328&lt;&gt;"",INT($A328/12)=$A328/12)),(Tela4!$E$4+(Tela4!$O$4-1)*$G$8)*12,0))</f>
        <v>0</v>
      </c>
      <c r="AF328" s="430" t="n">
        <f aca="false">IF(ROW()-15&gt;MAX($A$4:$A$65536),0,IF(OR(AND($A329="",INT((ROW()-3)/12)=(ROW()-3)/12),AND($A328&lt;&gt;"",INT($A328/12)=$A328/12)),SUM(Tela4!$J$3:$J$5),0))</f>
        <v>0</v>
      </c>
      <c r="AG328" s="373" t="n">
        <f aca="false">MAX($AB328-$AD328-$AE328-$AF328,0)</f>
        <v>0</v>
      </c>
      <c r="AH328" s="373" t="n">
        <f aca="false">MAX($AC328-$AD328-$AE328-$AF328,0)</f>
        <v>0</v>
      </c>
      <c r="AI328" s="373" t="n">
        <f aca="false">IF($AG328&lt;=$H$4,0,IF($AG328&lt;=$H$5,$AG328*$F$4-$I$4,IF($AG328&lt;=$H$6,$AG328*$F$5-$I$5,IF($AG328&lt;=$H$7,$AG328*$F$6-$I$6,$AG328*$F$7-$I$7))))</f>
        <v>0</v>
      </c>
      <c r="AJ328" s="373" t="n">
        <f aca="false">IF($AH328&lt;=$H$4,0,IF($AH328&lt;=$H$5,$AH328*$F$4-$I$4,IF($AH328&lt;=$H$6,$AH328*$F$5-$I$5,IF($AH328&lt;=$H$7,$AH328*$F$6-$I$6,$AH328*$F$7-$I$7))))</f>
        <v>0</v>
      </c>
      <c r="AK328" s="431" t="n">
        <f aca="false">IF(OR(AND($A329="",INT((ROW()-3)/12)=(ROW()-3)/12),AND($A328&lt;&gt;"",INT($A328/12)=$A328/12)),SUMIF($K$4:$K$65536,$K328,$AA$4:$AA$65536)-$AI328,0)</f>
        <v>0</v>
      </c>
      <c r="AL328" s="431" t="n">
        <f aca="false">IF(OR(AND($A329="",INT((ROW()-3)/12)=(ROW()-3)/12),AND($A328&lt;&gt;"",INT($A328/12)=$A328/12)),SUMIF($K$4:$K$65536,$K328,$X$4:$X$65536)+SUMIF($K$4:$K$65536,$K328,$AA$4:$AA$65536)-$AJ328,0)</f>
        <v>0</v>
      </c>
      <c r="AM328" s="373" t="n">
        <f aca="false">MIN($AB328*0.2,$I$9)</f>
        <v>0</v>
      </c>
      <c r="AN328" s="373" t="n">
        <f aca="false">MIN($AC328*0.2,$I$9)</f>
        <v>0</v>
      </c>
      <c r="AO328" s="373" t="n">
        <f aca="false">MAX($AB328-$AD328-$AM328,0)</f>
        <v>0</v>
      </c>
      <c r="AP328" s="373" t="n">
        <f aca="false">MAX($AC328-$AD328-$AN328,0)</f>
        <v>0</v>
      </c>
      <c r="AQ328" s="373" t="n">
        <f aca="false">IF($AO328&lt;=$H$4,0,IF($AO328&lt;=$H$5,$AO328*$F$4-$I$4,IF($AO328&lt;=$H$6,$AO328*$F$5-$I$5,IF($AO328&lt;=$H$7,$AO328*$F$6-$I$6,$AO328*$F$7-$I$7))))</f>
        <v>0</v>
      </c>
      <c r="AR328" s="373" t="n">
        <f aca="false">IF($AP328&lt;=$H$4,0,IF($AP328&lt;=$H$5,$AP328*$F$4-$I$4,IF($AP328&lt;=$H$6,$AP328*$F$5-$I$5,IF($AP328&lt;=$H$7,$AP328*$F$6-$I$6,$AP328*$F$7-$I$7))))</f>
        <v>0</v>
      </c>
      <c r="AS328" s="431" t="n">
        <f aca="false">IF(OR(AND($A329="",INT((ROW()-3)/12)=(ROW()-3)/12),AND($A328&lt;&gt;"",INT($A328/12)=$A328/12)),SUMIF($K$4:$K$65536,$K328,$AA$4:$AA$65536)-$AQ328,0)</f>
        <v>0</v>
      </c>
      <c r="AT328" s="431" t="n">
        <f aca="false">IF(OR(AND($A329="",INT((ROW()-3)/12)=(ROW()-3)/12),AND($A328&lt;&gt;"",INT($A328/12)=$A328/12)),SUMIF($K$4:$K$65536,$K328,$X$4:$X$65536)+SUMIF($K$4:$K$65536,$K328,$AA$4:$AA$65536)-$AR328,0)</f>
        <v>0</v>
      </c>
      <c r="AV328" s="373" t="n">
        <f aca="false">IF($A328="",0,-$W328-$Y328-$AA328+$AK328)</f>
        <v>0</v>
      </c>
      <c r="AW328" s="373" t="n">
        <f aca="false">IF($A328="",0,-$X328-$Z328-$AA328+$AL328)</f>
        <v>0</v>
      </c>
      <c r="AX328" s="373" t="n">
        <f aca="false">IF($A328="",0,-$W328-$Y328-$AA328+$AS328)</f>
        <v>0</v>
      </c>
      <c r="AY328" s="373" t="n">
        <f aca="false">IF($A328="",0,-$X328-$Z328-$AA328+$AT328)</f>
        <v>0</v>
      </c>
      <c r="AZ328" s="433" t="n">
        <f aca="false">IF(OR($A328="",INT($A328/12)&lt;&gt;$A328/12),0,MAX(SUMIF($K$4:$K$65536,$K328,$AV$4:$AV$65536),SUMIF($K$4:$K$65536,$K328,$AX$4:$AX$65536)))</f>
        <v>0</v>
      </c>
      <c r="BA328" s="433" t="n">
        <f aca="false">IF(OR($A328="",INT($A328/12)&lt;&gt;$A328/12),0,MAX(SUMIF($K$4:$K$65536,$K328,$AW$4:$AW$65536),SUMIF($K$4:$K$65536,$K328,$AY$4:$AY$65536)))</f>
        <v>0</v>
      </c>
      <c r="BB328" s="433" t="n">
        <f aca="false">IF($A328="",0,IF(SUMIF($K$4:$K$65536,$K328,$AV$4:$AV$65536)=SUMIF($K$4:$K$65536,$K328,$AZ$4:$AZ$65536),$AV328,$AX328)/((1+Tela1!$AH$64)^$A328))</f>
        <v>0</v>
      </c>
      <c r="BC328" s="433" t="n">
        <f aca="false">IF($A328="",0,IF(SUMIF($K$4:$K$65536,$K328,$AW$4:$AW$65536)=SUMIF($K$4:$K$65536,$K328,$BA$4:$BA$65536),$AW328,$AY328)/((1+Tela1!$AH$64)^$A328))</f>
        <v>0</v>
      </c>
      <c r="BD328" s="434" t="str">
        <f aca="false">IF(OR($A328="",INT($A328/12)&lt;&gt;$A328/12),"",IF(SUM($AZ$4:$AZ$65536)&gt;SUM($BA$4:$BA$65536),IF($AZ328=SUMIF($K$4:$K$65536,$K328,$AV$4:$AV$65536),"Completa","Simplificada"),IF($BA328=SUMIF($K$4:$K$65536,$K328,$AW$4:$AW$65536),"Completa","Simplificada")))</f>
        <v/>
      </c>
    </row>
    <row r="329" customFormat="false" ht="18" hidden="false" customHeight="true" outlineLevel="0" collapsed="false">
      <c r="A329" s="422"/>
      <c r="B329" s="423"/>
      <c r="C329" s="423"/>
      <c r="K329" s="429" t="str">
        <f aca="false">IF($A329="","",INT(Tela1!$AH$58+(Resultado!$A328/12)))</f>
        <v/>
      </c>
      <c r="L329" s="373" t="n">
        <f aca="false">IF(AND($A329&lt;&gt;"",INT($A329/12)=$A329/12),$B329/2,$B329)</f>
        <v>0</v>
      </c>
      <c r="M329" s="373" t="n">
        <f aca="false">IF(AND($A329&lt;&gt;"",INT($A329/12)=$A329/12),$B329/2,0)</f>
        <v>0</v>
      </c>
      <c r="N329" s="373" t="n">
        <f aca="false">IF($A329="",0,Tela4!$E$3)</f>
        <v>0</v>
      </c>
      <c r="O329" s="430" t="n">
        <f aca="false">IF(AND($A329&lt;&gt;"",$K329&gt;65),MIN($L329,$E$4),0)</f>
        <v>0</v>
      </c>
      <c r="P329" s="430" t="n">
        <f aca="false">IF($A329="",0,Tela4!$E$4)</f>
        <v>0</v>
      </c>
      <c r="Q329" s="430" t="n">
        <f aca="false">IF($A329="",0,(Tela4!$O$4-1)*$G$8)</f>
        <v>0</v>
      </c>
      <c r="R329" s="373" t="n">
        <f aca="false">MAX($L329-$O329,0)</f>
        <v>0</v>
      </c>
      <c r="S329" s="373" t="n">
        <f aca="false">MAX($L329-$O329-IF($P329/2&gt;$N329,$P329/2,$P329)-$Q329,0)</f>
        <v>0</v>
      </c>
      <c r="T329" s="373" t="n">
        <f aca="false">MAX($M329-$O329,0)</f>
        <v>0</v>
      </c>
      <c r="U329" s="373" t="n">
        <f aca="false">MAX($M329-$O329-IF($P329/2&gt;$N329,$P329/2,$P329)-$Q329,0)</f>
        <v>0</v>
      </c>
      <c r="V329" s="373" t="n">
        <f aca="false">MAX($N329-$O329-IF($P329/2&gt;$N329,0,$P329/2),0)</f>
        <v>0</v>
      </c>
      <c r="W329" s="373" t="n">
        <f aca="false">IF($A329="",0,$R329*($C329/$B329))</f>
        <v>0</v>
      </c>
      <c r="X329" s="373" t="n">
        <f aca="false">IF($S329&lt;=$E$4,0,IF($S329&lt;=$E$5,$S329*$F$4-$G$4,IF($S329&lt;=$E$6,$S329*$F$5-$G$5,IF($S329&lt;=$E$7,$S329*$F$6-$G$6,$S329*$F$7-$G$7))))</f>
        <v>0</v>
      </c>
      <c r="Y329" s="373" t="n">
        <f aca="false">IF($A329="",0,$T329*($C329/$B329))</f>
        <v>0</v>
      </c>
      <c r="Z329" s="373" t="n">
        <f aca="false">IF($U329&lt;=$E$4,0,IF($U329&lt;=$E$5,$U329*$F$4-$G$4,IF($U329&lt;=$E$6,$U329*$F$5-$G$5,IF($U329&lt;=$E$7,$U329*$F$6-$G$6,$U329*$F$7-$G$7))))</f>
        <v>0</v>
      </c>
      <c r="AA329" s="373" t="n">
        <f aca="false">IF($V329&lt;=$E$4,0,IF($V329&lt;=$E$5,$V329*$F$4-$G$4,IF($V329&lt;=$E$6,$V329*$F$5-$G$5,IF($V329&lt;=$E$7,$V329*$F$6-$G$6,$V329*$F$7-$G$7))))</f>
        <v>0</v>
      </c>
      <c r="AB329" s="373" t="n">
        <f aca="false">IF(ROW()-15&gt;MAX($A$4:$A$65536),0,IF(AND($A330="",INT((ROW()-3)/12)=(ROW()-3)/12),SUMIF($K$4:$K$65536,MAX($K$4:$K$65536),$N$4:$N$65536),IF(INT($A329/12)=$A329/12,SUMIF($K$4:$K$65536,$K329,$N$4:$N$65536),0)))</f>
        <v>0</v>
      </c>
      <c r="AC329" s="373" t="n">
        <f aca="false">IF(ROW()-15&gt;MAX($A$4:$A$65536),0,IF(AND($A330="",INT((ROW()-3)/12)=(ROW()-3)/12),SUMIF($K$4:$K$65536,MAX($K$4:$K$65536),$L$4:$L$65536)+SUMIF($K$4:$K$65536,MAX($K$4:$K$65536),$N$4:$N$65536),IF(INT($A329/12)=$A329/12,SUMIF($K$4:$K$65536,$K329,$L$4:$L$65536)+SUMIF($K$4:$K$65536,$K329,$N$4:$N$65536),0)))</f>
        <v>0</v>
      </c>
      <c r="AD329" s="430" t="n">
        <f aca="false">IF(ROW()-15&gt;MAX($A$4:$A$65536),0,IF(AND($A330="",INT((ROW()-3)/12)=(ROW()-3)/12),SUMIF($K$4:$K$65536,MAX($K$4:$K$65536),$O$4:$O$65536),IF(INT($A329/12)=$A329/12,SUMIF($K$4:$K$65536,$K329,$O$4:$O$65536),0)))</f>
        <v>0</v>
      </c>
      <c r="AE329" s="430" t="n">
        <f aca="false">IF(ROW()-15&gt;MAX($A$4:$A$65536),0,IF(OR(AND($A330="",INT((ROW()-3)/12)=(ROW()-3)/12),AND($A329&lt;&gt;"",INT($A329/12)=$A329/12)),(Tela4!$E$4+(Tela4!$O$4-1)*$G$8)*12,0))</f>
        <v>0</v>
      </c>
      <c r="AF329" s="430" t="n">
        <f aca="false">IF(ROW()-15&gt;MAX($A$4:$A$65536),0,IF(OR(AND($A330="",INT((ROW()-3)/12)=(ROW()-3)/12),AND($A329&lt;&gt;"",INT($A329/12)=$A329/12)),SUM(Tela4!$J$3:$J$5),0))</f>
        <v>0</v>
      </c>
      <c r="AG329" s="373" t="n">
        <f aca="false">MAX($AB329-$AD329-$AE329-$AF329,0)</f>
        <v>0</v>
      </c>
      <c r="AH329" s="373" t="n">
        <f aca="false">MAX($AC329-$AD329-$AE329-$AF329,0)</f>
        <v>0</v>
      </c>
      <c r="AI329" s="373" t="n">
        <f aca="false">IF($AG329&lt;=$H$4,0,IF($AG329&lt;=$H$5,$AG329*$F$4-$I$4,IF($AG329&lt;=$H$6,$AG329*$F$5-$I$5,IF($AG329&lt;=$H$7,$AG329*$F$6-$I$6,$AG329*$F$7-$I$7))))</f>
        <v>0</v>
      </c>
      <c r="AJ329" s="373" t="n">
        <f aca="false">IF($AH329&lt;=$H$4,0,IF($AH329&lt;=$H$5,$AH329*$F$4-$I$4,IF($AH329&lt;=$H$6,$AH329*$F$5-$I$5,IF($AH329&lt;=$H$7,$AH329*$F$6-$I$6,$AH329*$F$7-$I$7))))</f>
        <v>0</v>
      </c>
      <c r="AK329" s="431" t="n">
        <f aca="false">IF(OR(AND($A330="",INT((ROW()-3)/12)=(ROW()-3)/12),AND($A329&lt;&gt;"",INT($A329/12)=$A329/12)),SUMIF($K$4:$K$65536,$K329,$AA$4:$AA$65536)-$AI329,0)</f>
        <v>0</v>
      </c>
      <c r="AL329" s="431" t="n">
        <f aca="false">IF(OR(AND($A330="",INT((ROW()-3)/12)=(ROW()-3)/12),AND($A329&lt;&gt;"",INT($A329/12)=$A329/12)),SUMIF($K$4:$K$65536,$K329,$X$4:$X$65536)+SUMIF($K$4:$K$65536,$K329,$AA$4:$AA$65536)-$AJ329,0)</f>
        <v>0</v>
      </c>
      <c r="AM329" s="373" t="n">
        <f aca="false">MIN($AB329*0.2,$I$9)</f>
        <v>0</v>
      </c>
      <c r="AN329" s="373" t="n">
        <f aca="false">MIN($AC329*0.2,$I$9)</f>
        <v>0</v>
      </c>
      <c r="AO329" s="373" t="n">
        <f aca="false">MAX($AB329-$AD329-$AM329,0)</f>
        <v>0</v>
      </c>
      <c r="AP329" s="373" t="n">
        <f aca="false">MAX($AC329-$AD329-$AN329,0)</f>
        <v>0</v>
      </c>
      <c r="AQ329" s="373" t="n">
        <f aca="false">IF($AO329&lt;=$H$4,0,IF($AO329&lt;=$H$5,$AO329*$F$4-$I$4,IF($AO329&lt;=$H$6,$AO329*$F$5-$I$5,IF($AO329&lt;=$H$7,$AO329*$F$6-$I$6,$AO329*$F$7-$I$7))))</f>
        <v>0</v>
      </c>
      <c r="AR329" s="373" t="n">
        <f aca="false">IF($AP329&lt;=$H$4,0,IF($AP329&lt;=$H$5,$AP329*$F$4-$I$4,IF($AP329&lt;=$H$6,$AP329*$F$5-$I$5,IF($AP329&lt;=$H$7,$AP329*$F$6-$I$6,$AP329*$F$7-$I$7))))</f>
        <v>0</v>
      </c>
      <c r="AS329" s="431" t="n">
        <f aca="false">IF(OR(AND($A330="",INT((ROW()-3)/12)=(ROW()-3)/12),AND($A329&lt;&gt;"",INT($A329/12)=$A329/12)),SUMIF($K$4:$K$65536,$K329,$AA$4:$AA$65536)-$AQ329,0)</f>
        <v>0</v>
      </c>
      <c r="AT329" s="431" t="n">
        <f aca="false">IF(OR(AND($A330="",INT((ROW()-3)/12)=(ROW()-3)/12),AND($A329&lt;&gt;"",INT($A329/12)=$A329/12)),SUMIF($K$4:$K$65536,$K329,$X$4:$X$65536)+SUMIF($K$4:$K$65536,$K329,$AA$4:$AA$65536)-$AR329,0)</f>
        <v>0</v>
      </c>
      <c r="AV329" s="373" t="n">
        <f aca="false">IF($A329="",0,-$W329-$Y329-$AA329+$AK329)</f>
        <v>0</v>
      </c>
      <c r="AW329" s="373" t="n">
        <f aca="false">IF($A329="",0,-$X329-$Z329-$AA329+$AL329)</f>
        <v>0</v>
      </c>
      <c r="AX329" s="373" t="n">
        <f aca="false">IF($A329="",0,-$W329-$Y329-$AA329+$AS329)</f>
        <v>0</v>
      </c>
      <c r="AY329" s="373" t="n">
        <f aca="false">IF($A329="",0,-$X329-$Z329-$AA329+$AT329)</f>
        <v>0</v>
      </c>
      <c r="AZ329" s="433" t="n">
        <f aca="false">IF(OR($A329="",INT($A329/12)&lt;&gt;$A329/12),0,MAX(SUMIF($K$4:$K$65536,$K329,$AV$4:$AV$65536),SUMIF($K$4:$K$65536,$K329,$AX$4:$AX$65536)))</f>
        <v>0</v>
      </c>
      <c r="BA329" s="433" t="n">
        <f aca="false">IF(OR($A329="",INT($A329/12)&lt;&gt;$A329/12),0,MAX(SUMIF($K$4:$K$65536,$K329,$AW$4:$AW$65536),SUMIF($K$4:$K$65536,$K329,$AY$4:$AY$65536)))</f>
        <v>0</v>
      </c>
      <c r="BB329" s="433" t="n">
        <f aca="false">IF($A329="",0,IF(SUMIF($K$4:$K$65536,$K329,$AV$4:$AV$65536)=SUMIF($K$4:$K$65536,$K329,$AZ$4:$AZ$65536),$AV329,$AX329)/((1+Tela1!$AH$64)^$A329))</f>
        <v>0</v>
      </c>
      <c r="BC329" s="433" t="n">
        <f aca="false">IF($A329="",0,IF(SUMIF($K$4:$K$65536,$K329,$AW$4:$AW$65536)=SUMIF($K$4:$K$65536,$K329,$BA$4:$BA$65536),$AW329,$AY329)/((1+Tela1!$AH$64)^$A329))</f>
        <v>0</v>
      </c>
      <c r="BD329" s="434" t="str">
        <f aca="false">IF(OR($A329="",INT($A329/12)&lt;&gt;$A329/12),"",IF(SUM($AZ$4:$AZ$65536)&gt;SUM($BA$4:$BA$65536),IF($AZ329=SUMIF($K$4:$K$65536,$K329,$AV$4:$AV$65536),"Completa","Simplificada"),IF($BA329=SUMIF($K$4:$K$65536,$K329,$AW$4:$AW$65536),"Completa","Simplificada")))</f>
        <v/>
      </c>
    </row>
    <row r="330" customFormat="false" ht="18" hidden="false" customHeight="true" outlineLevel="0" collapsed="false">
      <c r="A330" s="422"/>
      <c r="B330" s="423"/>
      <c r="C330" s="423"/>
      <c r="K330" s="429" t="str">
        <f aca="false">IF($A330="","",INT(Tela1!$AH$58+(Resultado!$A329/12)))</f>
        <v/>
      </c>
      <c r="L330" s="373" t="n">
        <f aca="false">IF(AND($A330&lt;&gt;"",INT($A330/12)=$A330/12),$B330/2,$B330)</f>
        <v>0</v>
      </c>
      <c r="M330" s="373" t="n">
        <f aca="false">IF(AND($A330&lt;&gt;"",INT($A330/12)=$A330/12),$B330/2,0)</f>
        <v>0</v>
      </c>
      <c r="N330" s="373" t="n">
        <f aca="false">IF($A330="",0,Tela4!$E$3)</f>
        <v>0</v>
      </c>
      <c r="O330" s="430" t="n">
        <f aca="false">IF(AND($A330&lt;&gt;"",$K330&gt;65),MIN($L330,$E$4),0)</f>
        <v>0</v>
      </c>
      <c r="P330" s="430" t="n">
        <f aca="false">IF($A330="",0,Tela4!$E$4)</f>
        <v>0</v>
      </c>
      <c r="Q330" s="430" t="n">
        <f aca="false">IF($A330="",0,(Tela4!$O$4-1)*$G$8)</f>
        <v>0</v>
      </c>
      <c r="R330" s="373" t="n">
        <f aca="false">MAX($L330-$O330,0)</f>
        <v>0</v>
      </c>
      <c r="S330" s="373" t="n">
        <f aca="false">MAX($L330-$O330-IF($P330/2&gt;$N330,$P330/2,$P330)-$Q330,0)</f>
        <v>0</v>
      </c>
      <c r="T330" s="373" t="n">
        <f aca="false">MAX($M330-$O330,0)</f>
        <v>0</v>
      </c>
      <c r="U330" s="373" t="n">
        <f aca="false">MAX($M330-$O330-IF($P330/2&gt;$N330,$P330/2,$P330)-$Q330,0)</f>
        <v>0</v>
      </c>
      <c r="V330" s="373" t="n">
        <f aca="false">MAX($N330-$O330-IF($P330/2&gt;$N330,0,$P330/2),0)</f>
        <v>0</v>
      </c>
      <c r="W330" s="373" t="n">
        <f aca="false">IF($A330="",0,$R330*($C330/$B330))</f>
        <v>0</v>
      </c>
      <c r="X330" s="373" t="n">
        <f aca="false">IF($S330&lt;=$E$4,0,IF($S330&lt;=$E$5,$S330*$F$4-$G$4,IF($S330&lt;=$E$6,$S330*$F$5-$G$5,IF($S330&lt;=$E$7,$S330*$F$6-$G$6,$S330*$F$7-$G$7))))</f>
        <v>0</v>
      </c>
      <c r="Y330" s="373" t="n">
        <f aca="false">IF($A330="",0,$T330*($C330/$B330))</f>
        <v>0</v>
      </c>
      <c r="Z330" s="373" t="n">
        <f aca="false">IF($U330&lt;=$E$4,0,IF($U330&lt;=$E$5,$U330*$F$4-$G$4,IF($U330&lt;=$E$6,$U330*$F$5-$G$5,IF($U330&lt;=$E$7,$U330*$F$6-$G$6,$U330*$F$7-$G$7))))</f>
        <v>0</v>
      </c>
      <c r="AA330" s="373" t="n">
        <f aca="false">IF($V330&lt;=$E$4,0,IF($V330&lt;=$E$5,$V330*$F$4-$G$4,IF($V330&lt;=$E$6,$V330*$F$5-$G$5,IF($V330&lt;=$E$7,$V330*$F$6-$G$6,$V330*$F$7-$G$7))))</f>
        <v>0</v>
      </c>
      <c r="AB330" s="373" t="n">
        <f aca="false">IF(ROW()-15&gt;MAX($A$4:$A$65536),0,IF(AND($A331="",INT((ROW()-3)/12)=(ROW()-3)/12),SUMIF($K$4:$K$65536,MAX($K$4:$K$65536),$N$4:$N$65536),IF(INT($A330/12)=$A330/12,SUMIF($K$4:$K$65536,$K330,$N$4:$N$65536),0)))</f>
        <v>0</v>
      </c>
      <c r="AC330" s="373" t="n">
        <f aca="false">IF(ROW()-15&gt;MAX($A$4:$A$65536),0,IF(AND($A331="",INT((ROW()-3)/12)=(ROW()-3)/12),SUMIF($K$4:$K$65536,MAX($K$4:$K$65536),$L$4:$L$65536)+SUMIF($K$4:$K$65536,MAX($K$4:$K$65536),$N$4:$N$65536),IF(INT($A330/12)=$A330/12,SUMIF($K$4:$K$65536,$K330,$L$4:$L$65536)+SUMIF($K$4:$K$65536,$K330,$N$4:$N$65536),0)))</f>
        <v>0</v>
      </c>
      <c r="AD330" s="430" t="n">
        <f aca="false">IF(ROW()-15&gt;MAX($A$4:$A$65536),0,IF(AND($A331="",INT((ROW()-3)/12)=(ROW()-3)/12),SUMIF($K$4:$K$65536,MAX($K$4:$K$65536),$O$4:$O$65536),IF(INT($A330/12)=$A330/12,SUMIF($K$4:$K$65536,$K330,$O$4:$O$65536),0)))</f>
        <v>0</v>
      </c>
      <c r="AE330" s="430" t="n">
        <f aca="false">IF(ROW()-15&gt;MAX($A$4:$A$65536),0,IF(OR(AND($A331="",INT((ROW()-3)/12)=(ROW()-3)/12),AND($A330&lt;&gt;"",INT($A330/12)=$A330/12)),(Tela4!$E$4+(Tela4!$O$4-1)*$G$8)*12,0))</f>
        <v>0</v>
      </c>
      <c r="AF330" s="430" t="n">
        <f aca="false">IF(ROW()-15&gt;MAX($A$4:$A$65536),0,IF(OR(AND($A331="",INT((ROW()-3)/12)=(ROW()-3)/12),AND($A330&lt;&gt;"",INT($A330/12)=$A330/12)),SUM(Tela4!$J$3:$J$5),0))</f>
        <v>0</v>
      </c>
      <c r="AG330" s="373" t="n">
        <f aca="false">MAX($AB330-$AD330-$AE330-$AF330,0)</f>
        <v>0</v>
      </c>
      <c r="AH330" s="373" t="n">
        <f aca="false">MAX($AC330-$AD330-$AE330-$AF330,0)</f>
        <v>0</v>
      </c>
      <c r="AI330" s="373" t="n">
        <f aca="false">IF($AG330&lt;=$H$4,0,IF($AG330&lt;=$H$5,$AG330*$F$4-$I$4,IF($AG330&lt;=$H$6,$AG330*$F$5-$I$5,IF($AG330&lt;=$H$7,$AG330*$F$6-$I$6,$AG330*$F$7-$I$7))))</f>
        <v>0</v>
      </c>
      <c r="AJ330" s="373" t="n">
        <f aca="false">IF($AH330&lt;=$H$4,0,IF($AH330&lt;=$H$5,$AH330*$F$4-$I$4,IF($AH330&lt;=$H$6,$AH330*$F$5-$I$5,IF($AH330&lt;=$H$7,$AH330*$F$6-$I$6,$AH330*$F$7-$I$7))))</f>
        <v>0</v>
      </c>
      <c r="AK330" s="431" t="n">
        <f aca="false">IF(OR(AND($A331="",INT((ROW()-3)/12)=(ROW()-3)/12),AND($A330&lt;&gt;"",INT($A330/12)=$A330/12)),SUMIF($K$4:$K$65536,$K330,$AA$4:$AA$65536)-$AI330,0)</f>
        <v>0</v>
      </c>
      <c r="AL330" s="431" t="n">
        <f aca="false">IF(OR(AND($A331="",INT((ROW()-3)/12)=(ROW()-3)/12),AND($A330&lt;&gt;"",INT($A330/12)=$A330/12)),SUMIF($K$4:$K$65536,$K330,$X$4:$X$65536)+SUMIF($K$4:$K$65536,$K330,$AA$4:$AA$65536)-$AJ330,0)</f>
        <v>0</v>
      </c>
      <c r="AM330" s="373" t="n">
        <f aca="false">MIN($AB330*0.2,$I$9)</f>
        <v>0</v>
      </c>
      <c r="AN330" s="373" t="n">
        <f aca="false">MIN($AC330*0.2,$I$9)</f>
        <v>0</v>
      </c>
      <c r="AO330" s="373" t="n">
        <f aca="false">MAX($AB330-$AD330-$AM330,0)</f>
        <v>0</v>
      </c>
      <c r="AP330" s="373" t="n">
        <f aca="false">MAX($AC330-$AD330-$AN330,0)</f>
        <v>0</v>
      </c>
      <c r="AQ330" s="373" t="n">
        <f aca="false">IF($AO330&lt;=$H$4,0,IF($AO330&lt;=$H$5,$AO330*$F$4-$I$4,IF($AO330&lt;=$H$6,$AO330*$F$5-$I$5,IF($AO330&lt;=$H$7,$AO330*$F$6-$I$6,$AO330*$F$7-$I$7))))</f>
        <v>0</v>
      </c>
      <c r="AR330" s="373" t="n">
        <f aca="false">IF($AP330&lt;=$H$4,0,IF($AP330&lt;=$H$5,$AP330*$F$4-$I$4,IF($AP330&lt;=$H$6,$AP330*$F$5-$I$5,IF($AP330&lt;=$H$7,$AP330*$F$6-$I$6,$AP330*$F$7-$I$7))))</f>
        <v>0</v>
      </c>
      <c r="AS330" s="431" t="n">
        <f aca="false">IF(OR(AND($A331="",INT((ROW()-3)/12)=(ROW()-3)/12),AND($A330&lt;&gt;"",INT($A330/12)=$A330/12)),SUMIF($K$4:$K$65536,$K330,$AA$4:$AA$65536)-$AQ330,0)</f>
        <v>0</v>
      </c>
      <c r="AT330" s="431" t="n">
        <f aca="false">IF(OR(AND($A331="",INT((ROW()-3)/12)=(ROW()-3)/12),AND($A330&lt;&gt;"",INT($A330/12)=$A330/12)),SUMIF($K$4:$K$65536,$K330,$X$4:$X$65536)+SUMIF($K$4:$K$65536,$K330,$AA$4:$AA$65536)-$AR330,0)</f>
        <v>0</v>
      </c>
      <c r="AV330" s="373" t="n">
        <f aca="false">IF($A330="",0,-$W330-$Y330-$AA330+$AK330)</f>
        <v>0</v>
      </c>
      <c r="AW330" s="373" t="n">
        <f aca="false">IF($A330="",0,-$X330-$Z330-$AA330+$AL330)</f>
        <v>0</v>
      </c>
      <c r="AX330" s="373" t="n">
        <f aca="false">IF($A330="",0,-$W330-$Y330-$AA330+$AS330)</f>
        <v>0</v>
      </c>
      <c r="AY330" s="373" t="n">
        <f aca="false">IF($A330="",0,-$X330-$Z330-$AA330+$AT330)</f>
        <v>0</v>
      </c>
      <c r="AZ330" s="433" t="n">
        <f aca="false">IF(OR($A330="",INT($A330/12)&lt;&gt;$A330/12),0,MAX(SUMIF($K$4:$K$65536,$K330,$AV$4:$AV$65536),SUMIF($K$4:$K$65536,$K330,$AX$4:$AX$65536)))</f>
        <v>0</v>
      </c>
      <c r="BA330" s="433" t="n">
        <f aca="false">IF(OR($A330="",INT($A330/12)&lt;&gt;$A330/12),0,MAX(SUMIF($K$4:$K$65536,$K330,$AW$4:$AW$65536),SUMIF($K$4:$K$65536,$K330,$AY$4:$AY$65536)))</f>
        <v>0</v>
      </c>
      <c r="BB330" s="433" t="n">
        <f aca="false">IF($A330="",0,IF(SUMIF($K$4:$K$65536,$K330,$AV$4:$AV$65536)=SUMIF($K$4:$K$65536,$K330,$AZ$4:$AZ$65536),$AV330,$AX330)/((1+Tela1!$AH$64)^$A330))</f>
        <v>0</v>
      </c>
      <c r="BC330" s="433" t="n">
        <f aca="false">IF($A330="",0,IF(SUMIF($K$4:$K$65536,$K330,$AW$4:$AW$65536)=SUMIF($K$4:$K$65536,$K330,$BA$4:$BA$65536),$AW330,$AY330)/((1+Tela1!$AH$64)^$A330))</f>
        <v>0</v>
      </c>
      <c r="BD330" s="434" t="str">
        <f aca="false">IF(OR($A330="",INT($A330/12)&lt;&gt;$A330/12),"",IF(SUM($AZ$4:$AZ$65536)&gt;SUM($BA$4:$BA$65536),IF($AZ330=SUMIF($K$4:$K$65536,$K330,$AV$4:$AV$65536),"Completa","Simplificada"),IF($BA330=SUMIF($K$4:$K$65536,$K330,$AW$4:$AW$65536),"Completa","Simplificada")))</f>
        <v/>
      </c>
    </row>
    <row r="331" customFormat="false" ht="18" hidden="false" customHeight="true" outlineLevel="0" collapsed="false">
      <c r="A331" s="422"/>
      <c r="B331" s="423"/>
      <c r="C331" s="423"/>
      <c r="K331" s="429" t="str">
        <f aca="false">IF($A331="","",INT(Tela1!$AH$58+(Resultado!$A330/12)))</f>
        <v/>
      </c>
      <c r="L331" s="373" t="n">
        <f aca="false">IF(AND($A331&lt;&gt;"",INT($A331/12)=$A331/12),$B331/2,$B331)</f>
        <v>0</v>
      </c>
      <c r="M331" s="373" t="n">
        <f aca="false">IF(AND($A331&lt;&gt;"",INT($A331/12)=$A331/12),$B331/2,0)</f>
        <v>0</v>
      </c>
      <c r="N331" s="373" t="n">
        <f aca="false">IF($A331="",0,Tela4!$E$3)</f>
        <v>0</v>
      </c>
      <c r="O331" s="430" t="n">
        <f aca="false">IF(AND($A331&lt;&gt;"",$K331&gt;65),MIN($L331,$E$4),0)</f>
        <v>0</v>
      </c>
      <c r="P331" s="430" t="n">
        <f aca="false">IF($A331="",0,Tela4!$E$4)</f>
        <v>0</v>
      </c>
      <c r="Q331" s="430" t="n">
        <f aca="false">IF($A331="",0,(Tela4!$O$4-1)*$G$8)</f>
        <v>0</v>
      </c>
      <c r="R331" s="373" t="n">
        <f aca="false">MAX($L331-$O331,0)</f>
        <v>0</v>
      </c>
      <c r="S331" s="373" t="n">
        <f aca="false">MAX($L331-$O331-IF($P331/2&gt;$N331,$P331/2,$P331)-$Q331,0)</f>
        <v>0</v>
      </c>
      <c r="T331" s="373" t="n">
        <f aca="false">MAX($M331-$O331,0)</f>
        <v>0</v>
      </c>
      <c r="U331" s="373" t="n">
        <f aca="false">MAX($M331-$O331-IF($P331/2&gt;$N331,$P331/2,$P331)-$Q331,0)</f>
        <v>0</v>
      </c>
      <c r="V331" s="373" t="n">
        <f aca="false">MAX($N331-$O331-IF($P331/2&gt;$N331,0,$P331/2),0)</f>
        <v>0</v>
      </c>
      <c r="W331" s="373" t="n">
        <f aca="false">IF($A331="",0,$R331*($C331/$B331))</f>
        <v>0</v>
      </c>
      <c r="X331" s="373" t="n">
        <f aca="false">IF($S331&lt;=$E$4,0,IF($S331&lt;=$E$5,$S331*$F$4-$G$4,IF($S331&lt;=$E$6,$S331*$F$5-$G$5,IF($S331&lt;=$E$7,$S331*$F$6-$G$6,$S331*$F$7-$G$7))))</f>
        <v>0</v>
      </c>
      <c r="Y331" s="373" t="n">
        <f aca="false">IF($A331="",0,$T331*($C331/$B331))</f>
        <v>0</v>
      </c>
      <c r="Z331" s="373" t="n">
        <f aca="false">IF($U331&lt;=$E$4,0,IF($U331&lt;=$E$5,$U331*$F$4-$G$4,IF($U331&lt;=$E$6,$U331*$F$5-$G$5,IF($U331&lt;=$E$7,$U331*$F$6-$G$6,$U331*$F$7-$G$7))))</f>
        <v>0</v>
      </c>
      <c r="AA331" s="373" t="n">
        <f aca="false">IF($V331&lt;=$E$4,0,IF($V331&lt;=$E$5,$V331*$F$4-$G$4,IF($V331&lt;=$E$6,$V331*$F$5-$G$5,IF($V331&lt;=$E$7,$V331*$F$6-$G$6,$V331*$F$7-$G$7))))</f>
        <v>0</v>
      </c>
      <c r="AB331" s="373" t="n">
        <f aca="false">IF(ROW()-15&gt;MAX($A$4:$A$65536),0,IF(AND($A332="",INT((ROW()-3)/12)=(ROW()-3)/12),SUMIF($K$4:$K$65536,MAX($K$4:$K$65536),$N$4:$N$65536),IF(INT($A331/12)=$A331/12,SUMIF($K$4:$K$65536,$K331,$N$4:$N$65536),0)))</f>
        <v>0</v>
      </c>
      <c r="AC331" s="373" t="n">
        <f aca="false">IF(ROW()-15&gt;MAX($A$4:$A$65536),0,IF(AND($A332="",INT((ROW()-3)/12)=(ROW()-3)/12),SUMIF($K$4:$K$65536,MAX($K$4:$K$65536),$L$4:$L$65536)+SUMIF($K$4:$K$65536,MAX($K$4:$K$65536),$N$4:$N$65536),IF(INT($A331/12)=$A331/12,SUMIF($K$4:$K$65536,$K331,$L$4:$L$65536)+SUMIF($K$4:$K$65536,$K331,$N$4:$N$65536),0)))</f>
        <v>0</v>
      </c>
      <c r="AD331" s="430" t="n">
        <f aca="false">IF(ROW()-15&gt;MAX($A$4:$A$65536),0,IF(AND($A332="",INT((ROW()-3)/12)=(ROW()-3)/12),SUMIF($K$4:$K$65536,MAX($K$4:$K$65536),$O$4:$O$65536),IF(INT($A331/12)=$A331/12,SUMIF($K$4:$K$65536,$K331,$O$4:$O$65536),0)))</f>
        <v>0</v>
      </c>
      <c r="AE331" s="430" t="n">
        <f aca="false">IF(ROW()-15&gt;MAX($A$4:$A$65536),0,IF(OR(AND($A332="",INT((ROW()-3)/12)=(ROW()-3)/12),AND($A331&lt;&gt;"",INT($A331/12)=$A331/12)),(Tela4!$E$4+(Tela4!$O$4-1)*$G$8)*12,0))</f>
        <v>0</v>
      </c>
      <c r="AF331" s="430" t="n">
        <f aca="false">IF(ROW()-15&gt;MAX($A$4:$A$65536),0,IF(OR(AND($A332="",INT((ROW()-3)/12)=(ROW()-3)/12),AND($A331&lt;&gt;"",INT($A331/12)=$A331/12)),SUM(Tela4!$J$3:$J$5),0))</f>
        <v>0</v>
      </c>
      <c r="AG331" s="373" t="n">
        <f aca="false">MAX($AB331-$AD331-$AE331-$AF331,0)</f>
        <v>0</v>
      </c>
      <c r="AH331" s="373" t="n">
        <f aca="false">MAX($AC331-$AD331-$AE331-$AF331,0)</f>
        <v>0</v>
      </c>
      <c r="AI331" s="373" t="n">
        <f aca="false">IF($AG331&lt;=$H$4,0,IF($AG331&lt;=$H$5,$AG331*$F$4-$I$4,IF($AG331&lt;=$H$6,$AG331*$F$5-$I$5,IF($AG331&lt;=$H$7,$AG331*$F$6-$I$6,$AG331*$F$7-$I$7))))</f>
        <v>0</v>
      </c>
      <c r="AJ331" s="373" t="n">
        <f aca="false">IF($AH331&lt;=$H$4,0,IF($AH331&lt;=$H$5,$AH331*$F$4-$I$4,IF($AH331&lt;=$H$6,$AH331*$F$5-$I$5,IF($AH331&lt;=$H$7,$AH331*$F$6-$I$6,$AH331*$F$7-$I$7))))</f>
        <v>0</v>
      </c>
      <c r="AK331" s="431" t="n">
        <f aca="false">IF(OR(AND($A332="",INT((ROW()-3)/12)=(ROW()-3)/12),AND($A331&lt;&gt;"",INT($A331/12)=$A331/12)),SUMIF($K$4:$K$65536,$K331,$AA$4:$AA$65536)-$AI331,0)</f>
        <v>0</v>
      </c>
      <c r="AL331" s="431" t="n">
        <f aca="false">IF(OR(AND($A332="",INT((ROW()-3)/12)=(ROW()-3)/12),AND($A331&lt;&gt;"",INT($A331/12)=$A331/12)),SUMIF($K$4:$K$65536,$K331,$X$4:$X$65536)+SUMIF($K$4:$K$65536,$K331,$AA$4:$AA$65536)-$AJ331,0)</f>
        <v>0</v>
      </c>
      <c r="AM331" s="373" t="n">
        <f aca="false">MIN($AB331*0.2,$I$9)</f>
        <v>0</v>
      </c>
      <c r="AN331" s="373" t="n">
        <f aca="false">MIN($AC331*0.2,$I$9)</f>
        <v>0</v>
      </c>
      <c r="AO331" s="373" t="n">
        <f aca="false">MAX($AB331-$AD331-$AM331,0)</f>
        <v>0</v>
      </c>
      <c r="AP331" s="373" t="n">
        <f aca="false">MAX($AC331-$AD331-$AN331,0)</f>
        <v>0</v>
      </c>
      <c r="AQ331" s="373" t="n">
        <f aca="false">IF($AO331&lt;=$H$4,0,IF($AO331&lt;=$H$5,$AO331*$F$4-$I$4,IF($AO331&lt;=$H$6,$AO331*$F$5-$I$5,IF($AO331&lt;=$H$7,$AO331*$F$6-$I$6,$AO331*$F$7-$I$7))))</f>
        <v>0</v>
      </c>
      <c r="AR331" s="373" t="n">
        <f aca="false">IF($AP331&lt;=$H$4,0,IF($AP331&lt;=$H$5,$AP331*$F$4-$I$4,IF($AP331&lt;=$H$6,$AP331*$F$5-$I$5,IF($AP331&lt;=$H$7,$AP331*$F$6-$I$6,$AP331*$F$7-$I$7))))</f>
        <v>0</v>
      </c>
      <c r="AS331" s="431" t="n">
        <f aca="false">IF(OR(AND($A332="",INT((ROW()-3)/12)=(ROW()-3)/12),AND($A331&lt;&gt;"",INT($A331/12)=$A331/12)),SUMIF($K$4:$K$65536,$K331,$AA$4:$AA$65536)-$AQ331,0)</f>
        <v>0</v>
      </c>
      <c r="AT331" s="431" t="n">
        <f aca="false">IF(OR(AND($A332="",INT((ROW()-3)/12)=(ROW()-3)/12),AND($A331&lt;&gt;"",INT($A331/12)=$A331/12)),SUMIF($K$4:$K$65536,$K331,$X$4:$X$65536)+SUMIF($K$4:$K$65536,$K331,$AA$4:$AA$65536)-$AR331,0)</f>
        <v>0</v>
      </c>
      <c r="AV331" s="373" t="n">
        <f aca="false">IF($A331="",0,-$W331-$Y331-$AA331+$AK331)</f>
        <v>0</v>
      </c>
      <c r="AW331" s="373" t="n">
        <f aca="false">IF($A331="",0,-$X331-$Z331-$AA331+$AL331)</f>
        <v>0</v>
      </c>
      <c r="AX331" s="373" t="n">
        <f aca="false">IF($A331="",0,-$W331-$Y331-$AA331+$AS331)</f>
        <v>0</v>
      </c>
      <c r="AY331" s="373" t="n">
        <f aca="false">IF($A331="",0,-$X331-$Z331-$AA331+$AT331)</f>
        <v>0</v>
      </c>
      <c r="AZ331" s="433" t="n">
        <f aca="false">IF(OR($A331="",INT($A331/12)&lt;&gt;$A331/12),0,MAX(SUMIF($K$4:$K$65536,$K331,$AV$4:$AV$65536),SUMIF($K$4:$K$65536,$K331,$AX$4:$AX$65536)))</f>
        <v>0</v>
      </c>
      <c r="BA331" s="433" t="n">
        <f aca="false">IF(OR($A331="",INT($A331/12)&lt;&gt;$A331/12),0,MAX(SUMIF($K$4:$K$65536,$K331,$AW$4:$AW$65536),SUMIF($K$4:$K$65536,$K331,$AY$4:$AY$65536)))</f>
        <v>0</v>
      </c>
      <c r="BB331" s="433" t="n">
        <f aca="false">IF($A331="",0,IF(SUMIF($K$4:$K$65536,$K331,$AV$4:$AV$65536)=SUMIF($K$4:$K$65536,$K331,$AZ$4:$AZ$65536),$AV331,$AX331)/((1+Tela1!$AH$64)^$A331))</f>
        <v>0</v>
      </c>
      <c r="BC331" s="433" t="n">
        <f aca="false">IF($A331="",0,IF(SUMIF($K$4:$K$65536,$K331,$AW$4:$AW$65536)=SUMIF($K$4:$K$65536,$K331,$BA$4:$BA$65536),$AW331,$AY331)/((1+Tela1!$AH$64)^$A331))</f>
        <v>0</v>
      </c>
      <c r="BD331" s="434" t="str">
        <f aca="false">IF(OR($A331="",INT($A331/12)&lt;&gt;$A331/12),"",IF(SUM($AZ$4:$AZ$65536)&gt;SUM($BA$4:$BA$65536),IF($AZ331=SUMIF($K$4:$K$65536,$K331,$AV$4:$AV$65536),"Completa","Simplificada"),IF($BA331=SUMIF($K$4:$K$65536,$K331,$AW$4:$AW$65536),"Completa","Simplificada")))</f>
        <v/>
      </c>
    </row>
    <row r="332" customFormat="false" ht="18" hidden="false" customHeight="true" outlineLevel="0" collapsed="false">
      <c r="A332" s="422"/>
      <c r="B332" s="423"/>
      <c r="C332" s="423"/>
      <c r="K332" s="429" t="str">
        <f aca="false">IF($A332="","",INT(Tela1!$AH$58+(Resultado!$A331/12)))</f>
        <v/>
      </c>
      <c r="L332" s="373" t="n">
        <f aca="false">IF(AND($A332&lt;&gt;"",INT($A332/12)=$A332/12),$B332/2,$B332)</f>
        <v>0</v>
      </c>
      <c r="M332" s="373" t="n">
        <f aca="false">IF(AND($A332&lt;&gt;"",INT($A332/12)=$A332/12),$B332/2,0)</f>
        <v>0</v>
      </c>
      <c r="N332" s="373" t="n">
        <f aca="false">IF($A332="",0,Tela4!$E$3)</f>
        <v>0</v>
      </c>
      <c r="O332" s="430" t="n">
        <f aca="false">IF(AND($A332&lt;&gt;"",$K332&gt;65),MIN($L332,$E$4),0)</f>
        <v>0</v>
      </c>
      <c r="P332" s="430" t="n">
        <f aca="false">IF($A332="",0,Tela4!$E$4)</f>
        <v>0</v>
      </c>
      <c r="Q332" s="430" t="n">
        <f aca="false">IF($A332="",0,(Tela4!$O$4-1)*$G$8)</f>
        <v>0</v>
      </c>
      <c r="R332" s="373" t="n">
        <f aca="false">MAX($L332-$O332,0)</f>
        <v>0</v>
      </c>
      <c r="S332" s="373" t="n">
        <f aca="false">MAX($L332-$O332-IF($P332/2&gt;$N332,$P332/2,$P332)-$Q332,0)</f>
        <v>0</v>
      </c>
      <c r="T332" s="373" t="n">
        <f aca="false">MAX($M332-$O332,0)</f>
        <v>0</v>
      </c>
      <c r="U332" s="373" t="n">
        <f aca="false">MAX($M332-$O332-IF($P332/2&gt;$N332,$P332/2,$P332)-$Q332,0)</f>
        <v>0</v>
      </c>
      <c r="V332" s="373" t="n">
        <f aca="false">MAX($N332-$O332-IF($P332/2&gt;$N332,0,$P332/2),0)</f>
        <v>0</v>
      </c>
      <c r="W332" s="373" t="n">
        <f aca="false">IF($A332="",0,$R332*($C332/$B332))</f>
        <v>0</v>
      </c>
      <c r="X332" s="373" t="n">
        <f aca="false">IF($S332&lt;=$E$4,0,IF($S332&lt;=$E$5,$S332*$F$4-$G$4,IF($S332&lt;=$E$6,$S332*$F$5-$G$5,IF($S332&lt;=$E$7,$S332*$F$6-$G$6,$S332*$F$7-$G$7))))</f>
        <v>0</v>
      </c>
      <c r="Y332" s="373" t="n">
        <f aca="false">IF($A332="",0,$T332*($C332/$B332))</f>
        <v>0</v>
      </c>
      <c r="Z332" s="373" t="n">
        <f aca="false">IF($U332&lt;=$E$4,0,IF($U332&lt;=$E$5,$U332*$F$4-$G$4,IF($U332&lt;=$E$6,$U332*$F$5-$G$5,IF($U332&lt;=$E$7,$U332*$F$6-$G$6,$U332*$F$7-$G$7))))</f>
        <v>0</v>
      </c>
      <c r="AA332" s="373" t="n">
        <f aca="false">IF($V332&lt;=$E$4,0,IF($V332&lt;=$E$5,$V332*$F$4-$G$4,IF($V332&lt;=$E$6,$V332*$F$5-$G$5,IF($V332&lt;=$E$7,$V332*$F$6-$G$6,$V332*$F$7-$G$7))))</f>
        <v>0</v>
      </c>
      <c r="AB332" s="373" t="n">
        <f aca="false">IF(ROW()-15&gt;MAX($A$4:$A$65536),0,IF(AND($A333="",INT((ROW()-3)/12)=(ROW()-3)/12),SUMIF($K$4:$K$65536,MAX($K$4:$K$65536),$N$4:$N$65536),IF(INT($A332/12)=$A332/12,SUMIF($K$4:$K$65536,$K332,$N$4:$N$65536),0)))</f>
        <v>0</v>
      </c>
      <c r="AC332" s="373" t="n">
        <f aca="false">IF(ROW()-15&gt;MAX($A$4:$A$65536),0,IF(AND($A333="",INT((ROW()-3)/12)=(ROW()-3)/12),SUMIF($K$4:$K$65536,MAX($K$4:$K$65536),$L$4:$L$65536)+SUMIF($K$4:$K$65536,MAX($K$4:$K$65536),$N$4:$N$65536),IF(INT($A332/12)=$A332/12,SUMIF($K$4:$K$65536,$K332,$L$4:$L$65536)+SUMIF($K$4:$K$65536,$K332,$N$4:$N$65536),0)))</f>
        <v>0</v>
      </c>
      <c r="AD332" s="430" t="n">
        <f aca="false">IF(ROW()-15&gt;MAX($A$4:$A$65536),0,IF(AND($A333="",INT((ROW()-3)/12)=(ROW()-3)/12),SUMIF($K$4:$K$65536,MAX($K$4:$K$65536),$O$4:$O$65536),IF(INT($A332/12)=$A332/12,SUMIF($K$4:$K$65536,$K332,$O$4:$O$65536),0)))</f>
        <v>0</v>
      </c>
      <c r="AE332" s="430" t="n">
        <f aca="false">IF(ROW()-15&gt;MAX($A$4:$A$65536),0,IF(OR(AND($A333="",INT((ROW()-3)/12)=(ROW()-3)/12),AND($A332&lt;&gt;"",INT($A332/12)=$A332/12)),(Tela4!$E$4+(Tela4!$O$4-1)*$G$8)*12,0))</f>
        <v>0</v>
      </c>
      <c r="AF332" s="430" t="n">
        <f aca="false">IF(ROW()-15&gt;MAX($A$4:$A$65536),0,IF(OR(AND($A333="",INT((ROW()-3)/12)=(ROW()-3)/12),AND($A332&lt;&gt;"",INT($A332/12)=$A332/12)),SUM(Tela4!$J$3:$J$5),0))</f>
        <v>0</v>
      </c>
      <c r="AG332" s="373" t="n">
        <f aca="false">MAX($AB332-$AD332-$AE332-$AF332,0)</f>
        <v>0</v>
      </c>
      <c r="AH332" s="373" t="n">
        <f aca="false">MAX($AC332-$AD332-$AE332-$AF332,0)</f>
        <v>0</v>
      </c>
      <c r="AI332" s="373" t="n">
        <f aca="false">IF($AG332&lt;=$H$4,0,IF($AG332&lt;=$H$5,$AG332*$F$4-$I$4,IF($AG332&lt;=$H$6,$AG332*$F$5-$I$5,IF($AG332&lt;=$H$7,$AG332*$F$6-$I$6,$AG332*$F$7-$I$7))))</f>
        <v>0</v>
      </c>
      <c r="AJ332" s="373" t="n">
        <f aca="false">IF($AH332&lt;=$H$4,0,IF($AH332&lt;=$H$5,$AH332*$F$4-$I$4,IF($AH332&lt;=$H$6,$AH332*$F$5-$I$5,IF($AH332&lt;=$H$7,$AH332*$F$6-$I$6,$AH332*$F$7-$I$7))))</f>
        <v>0</v>
      </c>
      <c r="AK332" s="431" t="n">
        <f aca="false">IF(OR(AND($A333="",INT((ROW()-3)/12)=(ROW()-3)/12),AND($A332&lt;&gt;"",INT($A332/12)=$A332/12)),SUMIF($K$4:$K$65536,$K332,$AA$4:$AA$65536)-$AI332,0)</f>
        <v>0</v>
      </c>
      <c r="AL332" s="431" t="n">
        <f aca="false">IF(OR(AND($A333="",INT((ROW()-3)/12)=(ROW()-3)/12),AND($A332&lt;&gt;"",INT($A332/12)=$A332/12)),SUMIF($K$4:$K$65536,$K332,$X$4:$X$65536)+SUMIF($K$4:$K$65536,$K332,$AA$4:$AA$65536)-$AJ332,0)</f>
        <v>0</v>
      </c>
      <c r="AM332" s="373" t="n">
        <f aca="false">MIN($AB332*0.2,$I$9)</f>
        <v>0</v>
      </c>
      <c r="AN332" s="373" t="n">
        <f aca="false">MIN($AC332*0.2,$I$9)</f>
        <v>0</v>
      </c>
      <c r="AO332" s="373" t="n">
        <f aca="false">MAX($AB332-$AD332-$AM332,0)</f>
        <v>0</v>
      </c>
      <c r="AP332" s="373" t="n">
        <f aca="false">MAX($AC332-$AD332-$AN332,0)</f>
        <v>0</v>
      </c>
      <c r="AQ332" s="373" t="n">
        <f aca="false">IF($AO332&lt;=$H$4,0,IF($AO332&lt;=$H$5,$AO332*$F$4-$I$4,IF($AO332&lt;=$H$6,$AO332*$F$5-$I$5,IF($AO332&lt;=$H$7,$AO332*$F$6-$I$6,$AO332*$F$7-$I$7))))</f>
        <v>0</v>
      </c>
      <c r="AR332" s="373" t="n">
        <f aca="false">IF($AP332&lt;=$H$4,0,IF($AP332&lt;=$H$5,$AP332*$F$4-$I$4,IF($AP332&lt;=$H$6,$AP332*$F$5-$I$5,IF($AP332&lt;=$H$7,$AP332*$F$6-$I$6,$AP332*$F$7-$I$7))))</f>
        <v>0</v>
      </c>
      <c r="AS332" s="431" t="n">
        <f aca="false">IF(OR(AND($A333="",INT((ROW()-3)/12)=(ROW()-3)/12),AND($A332&lt;&gt;"",INT($A332/12)=$A332/12)),SUMIF($K$4:$K$65536,$K332,$AA$4:$AA$65536)-$AQ332,0)</f>
        <v>0</v>
      </c>
      <c r="AT332" s="431" t="n">
        <f aca="false">IF(OR(AND($A333="",INT((ROW()-3)/12)=(ROW()-3)/12),AND($A332&lt;&gt;"",INT($A332/12)=$A332/12)),SUMIF($K$4:$K$65536,$K332,$X$4:$X$65536)+SUMIF($K$4:$K$65536,$K332,$AA$4:$AA$65536)-$AR332,0)</f>
        <v>0</v>
      </c>
      <c r="AV332" s="373" t="n">
        <f aca="false">IF($A332="",0,-$W332-$Y332-$AA332+$AK332)</f>
        <v>0</v>
      </c>
      <c r="AW332" s="373" t="n">
        <f aca="false">IF($A332="",0,-$X332-$Z332-$AA332+$AL332)</f>
        <v>0</v>
      </c>
      <c r="AX332" s="373" t="n">
        <f aca="false">IF($A332="",0,-$W332-$Y332-$AA332+$AS332)</f>
        <v>0</v>
      </c>
      <c r="AY332" s="373" t="n">
        <f aca="false">IF($A332="",0,-$X332-$Z332-$AA332+$AT332)</f>
        <v>0</v>
      </c>
      <c r="AZ332" s="433" t="n">
        <f aca="false">IF(OR($A332="",INT($A332/12)&lt;&gt;$A332/12),0,MAX(SUMIF($K$4:$K$65536,$K332,$AV$4:$AV$65536),SUMIF($K$4:$K$65536,$K332,$AX$4:$AX$65536)))</f>
        <v>0</v>
      </c>
      <c r="BA332" s="433" t="n">
        <f aca="false">IF(OR($A332="",INT($A332/12)&lt;&gt;$A332/12),0,MAX(SUMIF($K$4:$K$65536,$K332,$AW$4:$AW$65536),SUMIF($K$4:$K$65536,$K332,$AY$4:$AY$65536)))</f>
        <v>0</v>
      </c>
      <c r="BB332" s="433" t="n">
        <f aca="false">IF($A332="",0,IF(SUMIF($K$4:$K$65536,$K332,$AV$4:$AV$65536)=SUMIF($K$4:$K$65536,$K332,$AZ$4:$AZ$65536),$AV332,$AX332)/((1+Tela1!$AH$64)^$A332))</f>
        <v>0</v>
      </c>
      <c r="BC332" s="433" t="n">
        <f aca="false">IF($A332="",0,IF(SUMIF($K$4:$K$65536,$K332,$AW$4:$AW$65536)=SUMIF($K$4:$K$65536,$K332,$BA$4:$BA$65536),$AW332,$AY332)/((1+Tela1!$AH$64)^$A332))</f>
        <v>0</v>
      </c>
      <c r="BD332" s="434" t="str">
        <f aca="false">IF(OR($A332="",INT($A332/12)&lt;&gt;$A332/12),"",IF(SUM($AZ$4:$AZ$65536)&gt;SUM($BA$4:$BA$65536),IF($AZ332=SUMIF($K$4:$K$65536,$K332,$AV$4:$AV$65536),"Completa","Simplificada"),IF($BA332=SUMIF($K$4:$K$65536,$K332,$AW$4:$AW$65536),"Completa","Simplificada")))</f>
        <v/>
      </c>
    </row>
    <row r="333" customFormat="false" ht="18" hidden="false" customHeight="true" outlineLevel="0" collapsed="false">
      <c r="A333" s="422"/>
      <c r="B333" s="423"/>
      <c r="C333" s="423"/>
      <c r="K333" s="429" t="str">
        <f aca="false">IF($A333="","",INT(Tela1!$AH$58+(Resultado!$A332/12)))</f>
        <v/>
      </c>
      <c r="L333" s="373" t="n">
        <f aca="false">IF(AND($A333&lt;&gt;"",INT($A333/12)=$A333/12),$B333/2,$B333)</f>
        <v>0</v>
      </c>
      <c r="M333" s="373" t="n">
        <f aca="false">IF(AND($A333&lt;&gt;"",INT($A333/12)=$A333/12),$B333/2,0)</f>
        <v>0</v>
      </c>
      <c r="N333" s="373" t="n">
        <f aca="false">IF($A333="",0,Tela4!$E$3)</f>
        <v>0</v>
      </c>
      <c r="O333" s="430" t="n">
        <f aca="false">IF(AND($A333&lt;&gt;"",$K333&gt;65),MIN($L333,$E$4),0)</f>
        <v>0</v>
      </c>
      <c r="P333" s="430" t="n">
        <f aca="false">IF($A333="",0,Tela4!$E$4)</f>
        <v>0</v>
      </c>
      <c r="Q333" s="430" t="n">
        <f aca="false">IF($A333="",0,(Tela4!$O$4-1)*$G$8)</f>
        <v>0</v>
      </c>
      <c r="R333" s="373" t="n">
        <f aca="false">MAX($L333-$O333,0)</f>
        <v>0</v>
      </c>
      <c r="S333" s="373" t="n">
        <f aca="false">MAX($L333-$O333-IF($P333/2&gt;$N333,$P333/2,$P333)-$Q333,0)</f>
        <v>0</v>
      </c>
      <c r="T333" s="373" t="n">
        <f aca="false">MAX($M333-$O333,0)</f>
        <v>0</v>
      </c>
      <c r="U333" s="373" t="n">
        <f aca="false">MAX($M333-$O333-IF($P333/2&gt;$N333,$P333/2,$P333)-$Q333,0)</f>
        <v>0</v>
      </c>
      <c r="V333" s="373" t="n">
        <f aca="false">MAX($N333-$O333-IF($P333/2&gt;$N333,0,$P333/2),0)</f>
        <v>0</v>
      </c>
      <c r="W333" s="373" t="n">
        <f aca="false">IF($A333="",0,$R333*($C333/$B333))</f>
        <v>0</v>
      </c>
      <c r="X333" s="373" t="n">
        <f aca="false">IF($S333&lt;=$E$4,0,IF($S333&lt;=$E$5,$S333*$F$4-$G$4,IF($S333&lt;=$E$6,$S333*$F$5-$G$5,IF($S333&lt;=$E$7,$S333*$F$6-$G$6,$S333*$F$7-$G$7))))</f>
        <v>0</v>
      </c>
      <c r="Y333" s="373" t="n">
        <f aca="false">IF($A333="",0,$T333*($C333/$B333))</f>
        <v>0</v>
      </c>
      <c r="Z333" s="373" t="n">
        <f aca="false">IF($U333&lt;=$E$4,0,IF($U333&lt;=$E$5,$U333*$F$4-$G$4,IF($U333&lt;=$E$6,$U333*$F$5-$G$5,IF($U333&lt;=$E$7,$U333*$F$6-$G$6,$U333*$F$7-$G$7))))</f>
        <v>0</v>
      </c>
      <c r="AA333" s="373" t="n">
        <f aca="false">IF($V333&lt;=$E$4,0,IF($V333&lt;=$E$5,$V333*$F$4-$G$4,IF($V333&lt;=$E$6,$V333*$F$5-$G$5,IF($V333&lt;=$E$7,$V333*$F$6-$G$6,$V333*$F$7-$G$7))))</f>
        <v>0</v>
      </c>
      <c r="AB333" s="373" t="n">
        <f aca="false">IF(ROW()-15&gt;MAX($A$4:$A$65536),0,IF(AND($A334="",INT((ROW()-3)/12)=(ROW()-3)/12),SUMIF($K$4:$K$65536,MAX($K$4:$K$65536),$N$4:$N$65536),IF(INT($A333/12)=$A333/12,SUMIF($K$4:$K$65536,$K333,$N$4:$N$65536),0)))</f>
        <v>0</v>
      </c>
      <c r="AC333" s="373" t="n">
        <f aca="false">IF(ROW()-15&gt;MAX($A$4:$A$65536),0,IF(AND($A334="",INT((ROW()-3)/12)=(ROW()-3)/12),SUMIF($K$4:$K$65536,MAX($K$4:$K$65536),$L$4:$L$65536)+SUMIF($K$4:$K$65536,MAX($K$4:$K$65536),$N$4:$N$65536),IF(INT($A333/12)=$A333/12,SUMIF($K$4:$K$65536,$K333,$L$4:$L$65536)+SUMIF($K$4:$K$65536,$K333,$N$4:$N$65536),0)))</f>
        <v>0</v>
      </c>
      <c r="AD333" s="430" t="n">
        <f aca="false">IF(ROW()-15&gt;MAX($A$4:$A$65536),0,IF(AND($A334="",INT((ROW()-3)/12)=(ROW()-3)/12),SUMIF($K$4:$K$65536,MAX($K$4:$K$65536),$O$4:$O$65536),IF(INT($A333/12)=$A333/12,SUMIF($K$4:$K$65536,$K333,$O$4:$O$65536),0)))</f>
        <v>0</v>
      </c>
      <c r="AE333" s="430" t="n">
        <f aca="false">IF(ROW()-15&gt;MAX($A$4:$A$65536),0,IF(OR(AND($A334="",INT((ROW()-3)/12)=(ROW()-3)/12),AND($A333&lt;&gt;"",INT($A333/12)=$A333/12)),(Tela4!$E$4+(Tela4!$O$4-1)*$G$8)*12,0))</f>
        <v>0</v>
      </c>
      <c r="AF333" s="430" t="n">
        <f aca="false">IF(ROW()-15&gt;MAX($A$4:$A$65536),0,IF(OR(AND($A334="",INT((ROW()-3)/12)=(ROW()-3)/12),AND($A333&lt;&gt;"",INT($A333/12)=$A333/12)),SUM(Tela4!$J$3:$J$5),0))</f>
        <v>0</v>
      </c>
      <c r="AG333" s="373" t="n">
        <f aca="false">MAX($AB333-$AD333-$AE333-$AF333,0)</f>
        <v>0</v>
      </c>
      <c r="AH333" s="373" t="n">
        <f aca="false">MAX($AC333-$AD333-$AE333-$AF333,0)</f>
        <v>0</v>
      </c>
      <c r="AI333" s="373" t="n">
        <f aca="false">IF($AG333&lt;=$H$4,0,IF($AG333&lt;=$H$5,$AG333*$F$4-$I$4,IF($AG333&lt;=$H$6,$AG333*$F$5-$I$5,IF($AG333&lt;=$H$7,$AG333*$F$6-$I$6,$AG333*$F$7-$I$7))))</f>
        <v>0</v>
      </c>
      <c r="AJ333" s="373" t="n">
        <f aca="false">IF($AH333&lt;=$H$4,0,IF($AH333&lt;=$H$5,$AH333*$F$4-$I$4,IF($AH333&lt;=$H$6,$AH333*$F$5-$I$5,IF($AH333&lt;=$H$7,$AH333*$F$6-$I$6,$AH333*$F$7-$I$7))))</f>
        <v>0</v>
      </c>
      <c r="AK333" s="431" t="n">
        <f aca="false">IF(OR(AND($A334="",INT((ROW()-3)/12)=(ROW()-3)/12),AND($A333&lt;&gt;"",INT($A333/12)=$A333/12)),SUMIF($K$4:$K$65536,$K333,$AA$4:$AA$65536)-$AI333,0)</f>
        <v>0</v>
      </c>
      <c r="AL333" s="431" t="n">
        <f aca="false">IF(OR(AND($A334="",INT((ROW()-3)/12)=(ROW()-3)/12),AND($A333&lt;&gt;"",INT($A333/12)=$A333/12)),SUMIF($K$4:$K$65536,$K333,$X$4:$X$65536)+SUMIF($K$4:$K$65536,$K333,$AA$4:$AA$65536)-$AJ333,0)</f>
        <v>0</v>
      </c>
      <c r="AM333" s="373" t="n">
        <f aca="false">MIN($AB333*0.2,$I$9)</f>
        <v>0</v>
      </c>
      <c r="AN333" s="373" t="n">
        <f aca="false">MIN($AC333*0.2,$I$9)</f>
        <v>0</v>
      </c>
      <c r="AO333" s="373" t="n">
        <f aca="false">MAX($AB333-$AD333-$AM333,0)</f>
        <v>0</v>
      </c>
      <c r="AP333" s="373" t="n">
        <f aca="false">MAX($AC333-$AD333-$AN333,0)</f>
        <v>0</v>
      </c>
      <c r="AQ333" s="373" t="n">
        <f aca="false">IF($AO333&lt;=$H$4,0,IF($AO333&lt;=$H$5,$AO333*$F$4-$I$4,IF($AO333&lt;=$H$6,$AO333*$F$5-$I$5,IF($AO333&lt;=$H$7,$AO333*$F$6-$I$6,$AO333*$F$7-$I$7))))</f>
        <v>0</v>
      </c>
      <c r="AR333" s="373" t="n">
        <f aca="false">IF($AP333&lt;=$H$4,0,IF($AP333&lt;=$H$5,$AP333*$F$4-$I$4,IF($AP333&lt;=$H$6,$AP333*$F$5-$I$5,IF($AP333&lt;=$H$7,$AP333*$F$6-$I$6,$AP333*$F$7-$I$7))))</f>
        <v>0</v>
      </c>
      <c r="AS333" s="431" t="n">
        <f aca="false">IF(OR(AND($A334="",INT((ROW()-3)/12)=(ROW()-3)/12),AND($A333&lt;&gt;"",INT($A333/12)=$A333/12)),SUMIF($K$4:$K$65536,$K333,$AA$4:$AA$65536)-$AQ333,0)</f>
        <v>0</v>
      </c>
      <c r="AT333" s="431" t="n">
        <f aca="false">IF(OR(AND($A334="",INT((ROW()-3)/12)=(ROW()-3)/12),AND($A333&lt;&gt;"",INT($A333/12)=$A333/12)),SUMIF($K$4:$K$65536,$K333,$X$4:$X$65536)+SUMIF($K$4:$K$65536,$K333,$AA$4:$AA$65536)-$AR333,0)</f>
        <v>0</v>
      </c>
      <c r="AV333" s="373" t="n">
        <f aca="false">IF($A333="",0,-$W333-$Y333-$AA333+$AK333)</f>
        <v>0</v>
      </c>
      <c r="AW333" s="373" t="n">
        <f aca="false">IF($A333="",0,-$X333-$Z333-$AA333+$AL333)</f>
        <v>0</v>
      </c>
      <c r="AX333" s="373" t="n">
        <f aca="false">IF($A333="",0,-$W333-$Y333-$AA333+$AS333)</f>
        <v>0</v>
      </c>
      <c r="AY333" s="373" t="n">
        <f aca="false">IF($A333="",0,-$X333-$Z333-$AA333+$AT333)</f>
        <v>0</v>
      </c>
      <c r="AZ333" s="433" t="n">
        <f aca="false">IF(OR($A333="",INT($A333/12)&lt;&gt;$A333/12),0,MAX(SUMIF($K$4:$K$65536,$K333,$AV$4:$AV$65536),SUMIF($K$4:$K$65536,$K333,$AX$4:$AX$65536)))</f>
        <v>0</v>
      </c>
      <c r="BA333" s="433" t="n">
        <f aca="false">IF(OR($A333="",INT($A333/12)&lt;&gt;$A333/12),0,MAX(SUMIF($K$4:$K$65536,$K333,$AW$4:$AW$65536),SUMIF($K$4:$K$65536,$K333,$AY$4:$AY$65536)))</f>
        <v>0</v>
      </c>
      <c r="BB333" s="433" t="n">
        <f aca="false">IF($A333="",0,IF(SUMIF($K$4:$K$65536,$K333,$AV$4:$AV$65536)=SUMIF($K$4:$K$65536,$K333,$AZ$4:$AZ$65536),$AV333,$AX333)/((1+Tela1!$AH$64)^$A333))</f>
        <v>0</v>
      </c>
      <c r="BC333" s="433" t="n">
        <f aca="false">IF($A333="",0,IF(SUMIF($K$4:$K$65536,$K333,$AW$4:$AW$65536)=SUMIF($K$4:$K$65536,$K333,$BA$4:$BA$65536),$AW333,$AY333)/((1+Tela1!$AH$64)^$A333))</f>
        <v>0</v>
      </c>
      <c r="BD333" s="434" t="str">
        <f aca="false">IF(OR($A333="",INT($A333/12)&lt;&gt;$A333/12),"",IF(SUM($AZ$4:$AZ$65536)&gt;SUM($BA$4:$BA$65536),IF($AZ333=SUMIF($K$4:$K$65536,$K333,$AV$4:$AV$65536),"Completa","Simplificada"),IF($BA333=SUMIF($K$4:$K$65536,$K333,$AW$4:$AW$65536),"Completa","Simplificada")))</f>
        <v/>
      </c>
    </row>
    <row r="334" customFormat="false" ht="18" hidden="false" customHeight="true" outlineLevel="0" collapsed="false">
      <c r="A334" s="422"/>
      <c r="B334" s="423"/>
      <c r="C334" s="423"/>
      <c r="K334" s="429" t="str">
        <f aca="false">IF($A334="","",INT(Tela1!$AH$58+(Resultado!$A333/12)))</f>
        <v/>
      </c>
      <c r="L334" s="373" t="n">
        <f aca="false">IF(AND($A334&lt;&gt;"",INT($A334/12)=$A334/12),$B334/2,$B334)</f>
        <v>0</v>
      </c>
      <c r="M334" s="373" t="n">
        <f aca="false">IF(AND($A334&lt;&gt;"",INT($A334/12)=$A334/12),$B334/2,0)</f>
        <v>0</v>
      </c>
      <c r="N334" s="373" t="n">
        <f aca="false">IF($A334="",0,Tela4!$E$3)</f>
        <v>0</v>
      </c>
      <c r="O334" s="430" t="n">
        <f aca="false">IF(AND($A334&lt;&gt;"",$K334&gt;65),MIN($L334,$E$4),0)</f>
        <v>0</v>
      </c>
      <c r="P334" s="430" t="n">
        <f aca="false">IF($A334="",0,Tela4!$E$4)</f>
        <v>0</v>
      </c>
      <c r="Q334" s="430" t="n">
        <f aca="false">IF($A334="",0,(Tela4!$O$4-1)*$G$8)</f>
        <v>0</v>
      </c>
      <c r="R334" s="373" t="n">
        <f aca="false">MAX($L334-$O334,0)</f>
        <v>0</v>
      </c>
      <c r="S334" s="373" t="n">
        <f aca="false">MAX($L334-$O334-IF($P334/2&gt;$N334,$P334/2,$P334)-$Q334,0)</f>
        <v>0</v>
      </c>
      <c r="T334" s="373" t="n">
        <f aca="false">MAX($M334-$O334,0)</f>
        <v>0</v>
      </c>
      <c r="U334" s="373" t="n">
        <f aca="false">MAX($M334-$O334-IF($P334/2&gt;$N334,$P334/2,$P334)-$Q334,0)</f>
        <v>0</v>
      </c>
      <c r="V334" s="373" t="n">
        <f aca="false">MAX($N334-$O334-IF($P334/2&gt;$N334,0,$P334/2),0)</f>
        <v>0</v>
      </c>
      <c r="W334" s="373" t="n">
        <f aca="false">IF($A334="",0,$R334*($C334/$B334))</f>
        <v>0</v>
      </c>
      <c r="X334" s="373" t="n">
        <f aca="false">IF($S334&lt;=$E$4,0,IF($S334&lt;=$E$5,$S334*$F$4-$G$4,IF($S334&lt;=$E$6,$S334*$F$5-$G$5,IF($S334&lt;=$E$7,$S334*$F$6-$G$6,$S334*$F$7-$G$7))))</f>
        <v>0</v>
      </c>
      <c r="Y334" s="373" t="n">
        <f aca="false">IF($A334="",0,$T334*($C334/$B334))</f>
        <v>0</v>
      </c>
      <c r="Z334" s="373" t="n">
        <f aca="false">IF($U334&lt;=$E$4,0,IF($U334&lt;=$E$5,$U334*$F$4-$G$4,IF($U334&lt;=$E$6,$U334*$F$5-$G$5,IF($U334&lt;=$E$7,$U334*$F$6-$G$6,$U334*$F$7-$G$7))))</f>
        <v>0</v>
      </c>
      <c r="AA334" s="373" t="n">
        <f aca="false">IF($V334&lt;=$E$4,0,IF($V334&lt;=$E$5,$V334*$F$4-$G$4,IF($V334&lt;=$E$6,$V334*$F$5-$G$5,IF($V334&lt;=$E$7,$V334*$F$6-$G$6,$V334*$F$7-$G$7))))</f>
        <v>0</v>
      </c>
      <c r="AB334" s="373" t="n">
        <f aca="false">IF(ROW()-15&gt;MAX($A$4:$A$65536),0,IF(AND($A335="",INT((ROW()-3)/12)=(ROW()-3)/12),SUMIF($K$4:$K$65536,MAX($K$4:$K$65536),$N$4:$N$65536),IF(INT($A334/12)=$A334/12,SUMIF($K$4:$K$65536,$K334,$N$4:$N$65536),0)))</f>
        <v>0</v>
      </c>
      <c r="AC334" s="373" t="n">
        <f aca="false">IF(ROW()-15&gt;MAX($A$4:$A$65536),0,IF(AND($A335="",INT((ROW()-3)/12)=(ROW()-3)/12),SUMIF($K$4:$K$65536,MAX($K$4:$K$65536),$L$4:$L$65536)+SUMIF($K$4:$K$65536,MAX($K$4:$K$65536),$N$4:$N$65536),IF(INT($A334/12)=$A334/12,SUMIF($K$4:$K$65536,$K334,$L$4:$L$65536)+SUMIF($K$4:$K$65536,$K334,$N$4:$N$65536),0)))</f>
        <v>0</v>
      </c>
      <c r="AD334" s="430" t="n">
        <f aca="false">IF(ROW()-15&gt;MAX($A$4:$A$65536),0,IF(AND($A335="",INT((ROW()-3)/12)=(ROW()-3)/12),SUMIF($K$4:$K$65536,MAX($K$4:$K$65536),$O$4:$O$65536),IF(INT($A334/12)=$A334/12,SUMIF($K$4:$K$65536,$K334,$O$4:$O$65536),0)))</f>
        <v>0</v>
      </c>
      <c r="AE334" s="430" t="n">
        <f aca="false">IF(ROW()-15&gt;MAX($A$4:$A$65536),0,IF(OR(AND($A335="",INT((ROW()-3)/12)=(ROW()-3)/12),AND($A334&lt;&gt;"",INT($A334/12)=$A334/12)),(Tela4!$E$4+(Tela4!$O$4-1)*$G$8)*12,0))</f>
        <v>0</v>
      </c>
      <c r="AF334" s="430" t="n">
        <f aca="false">IF(ROW()-15&gt;MAX($A$4:$A$65536),0,IF(OR(AND($A335="",INT((ROW()-3)/12)=(ROW()-3)/12),AND($A334&lt;&gt;"",INT($A334/12)=$A334/12)),SUM(Tela4!$J$3:$J$5),0))</f>
        <v>0</v>
      </c>
      <c r="AG334" s="373" t="n">
        <f aca="false">MAX($AB334-$AD334-$AE334-$AF334,0)</f>
        <v>0</v>
      </c>
      <c r="AH334" s="373" t="n">
        <f aca="false">MAX($AC334-$AD334-$AE334-$AF334,0)</f>
        <v>0</v>
      </c>
      <c r="AI334" s="373" t="n">
        <f aca="false">IF($AG334&lt;=$H$4,0,IF($AG334&lt;=$H$5,$AG334*$F$4-$I$4,IF($AG334&lt;=$H$6,$AG334*$F$5-$I$5,IF($AG334&lt;=$H$7,$AG334*$F$6-$I$6,$AG334*$F$7-$I$7))))</f>
        <v>0</v>
      </c>
      <c r="AJ334" s="373" t="n">
        <f aca="false">IF($AH334&lt;=$H$4,0,IF($AH334&lt;=$H$5,$AH334*$F$4-$I$4,IF($AH334&lt;=$H$6,$AH334*$F$5-$I$5,IF($AH334&lt;=$H$7,$AH334*$F$6-$I$6,$AH334*$F$7-$I$7))))</f>
        <v>0</v>
      </c>
      <c r="AK334" s="431" t="n">
        <f aca="false">IF(OR(AND($A335="",INT((ROW()-3)/12)=(ROW()-3)/12),AND($A334&lt;&gt;"",INT($A334/12)=$A334/12)),SUMIF($K$4:$K$65536,$K334,$AA$4:$AA$65536)-$AI334,0)</f>
        <v>0</v>
      </c>
      <c r="AL334" s="431" t="n">
        <f aca="false">IF(OR(AND($A335="",INT((ROW()-3)/12)=(ROW()-3)/12),AND($A334&lt;&gt;"",INT($A334/12)=$A334/12)),SUMIF($K$4:$K$65536,$K334,$X$4:$X$65536)+SUMIF($K$4:$K$65536,$K334,$AA$4:$AA$65536)-$AJ334,0)</f>
        <v>0</v>
      </c>
      <c r="AM334" s="373" t="n">
        <f aca="false">MIN($AB334*0.2,$I$9)</f>
        <v>0</v>
      </c>
      <c r="AN334" s="373" t="n">
        <f aca="false">MIN($AC334*0.2,$I$9)</f>
        <v>0</v>
      </c>
      <c r="AO334" s="373" t="n">
        <f aca="false">MAX($AB334-$AD334-$AM334,0)</f>
        <v>0</v>
      </c>
      <c r="AP334" s="373" t="n">
        <f aca="false">MAX($AC334-$AD334-$AN334,0)</f>
        <v>0</v>
      </c>
      <c r="AQ334" s="373" t="n">
        <f aca="false">IF($AO334&lt;=$H$4,0,IF($AO334&lt;=$H$5,$AO334*$F$4-$I$4,IF($AO334&lt;=$H$6,$AO334*$F$5-$I$5,IF($AO334&lt;=$H$7,$AO334*$F$6-$I$6,$AO334*$F$7-$I$7))))</f>
        <v>0</v>
      </c>
      <c r="AR334" s="373" t="n">
        <f aca="false">IF($AP334&lt;=$H$4,0,IF($AP334&lt;=$H$5,$AP334*$F$4-$I$4,IF($AP334&lt;=$H$6,$AP334*$F$5-$I$5,IF($AP334&lt;=$H$7,$AP334*$F$6-$I$6,$AP334*$F$7-$I$7))))</f>
        <v>0</v>
      </c>
      <c r="AS334" s="431" t="n">
        <f aca="false">IF(OR(AND($A335="",INT((ROW()-3)/12)=(ROW()-3)/12),AND($A334&lt;&gt;"",INT($A334/12)=$A334/12)),SUMIF($K$4:$K$65536,$K334,$AA$4:$AA$65536)-$AQ334,0)</f>
        <v>0</v>
      </c>
      <c r="AT334" s="431" t="n">
        <f aca="false">IF(OR(AND($A335="",INT((ROW()-3)/12)=(ROW()-3)/12),AND($A334&lt;&gt;"",INT($A334/12)=$A334/12)),SUMIF($K$4:$K$65536,$K334,$X$4:$X$65536)+SUMIF($K$4:$K$65536,$K334,$AA$4:$AA$65536)-$AR334,0)</f>
        <v>0</v>
      </c>
      <c r="AV334" s="373" t="n">
        <f aca="false">IF($A334="",0,-$W334-$Y334-$AA334+$AK334)</f>
        <v>0</v>
      </c>
      <c r="AW334" s="373" t="n">
        <f aca="false">IF($A334="",0,-$X334-$Z334-$AA334+$AL334)</f>
        <v>0</v>
      </c>
      <c r="AX334" s="373" t="n">
        <f aca="false">IF($A334="",0,-$W334-$Y334-$AA334+$AS334)</f>
        <v>0</v>
      </c>
      <c r="AY334" s="373" t="n">
        <f aca="false">IF($A334="",0,-$X334-$Z334-$AA334+$AT334)</f>
        <v>0</v>
      </c>
      <c r="AZ334" s="433" t="n">
        <f aca="false">IF(OR($A334="",INT($A334/12)&lt;&gt;$A334/12),0,MAX(SUMIF($K$4:$K$65536,$K334,$AV$4:$AV$65536),SUMIF($K$4:$K$65536,$K334,$AX$4:$AX$65536)))</f>
        <v>0</v>
      </c>
      <c r="BA334" s="433" t="n">
        <f aca="false">IF(OR($A334="",INT($A334/12)&lt;&gt;$A334/12),0,MAX(SUMIF($K$4:$K$65536,$K334,$AW$4:$AW$65536),SUMIF($K$4:$K$65536,$K334,$AY$4:$AY$65536)))</f>
        <v>0</v>
      </c>
      <c r="BB334" s="433" t="n">
        <f aca="false">IF($A334="",0,IF(SUMIF($K$4:$K$65536,$K334,$AV$4:$AV$65536)=SUMIF($K$4:$K$65536,$K334,$AZ$4:$AZ$65536),$AV334,$AX334)/((1+Tela1!$AH$64)^$A334))</f>
        <v>0</v>
      </c>
      <c r="BC334" s="433" t="n">
        <f aca="false">IF($A334="",0,IF(SUMIF($K$4:$K$65536,$K334,$AW$4:$AW$65536)=SUMIF($K$4:$K$65536,$K334,$BA$4:$BA$65536),$AW334,$AY334)/((1+Tela1!$AH$64)^$A334))</f>
        <v>0</v>
      </c>
      <c r="BD334" s="434" t="str">
        <f aca="false">IF(OR($A334="",INT($A334/12)&lt;&gt;$A334/12),"",IF(SUM($AZ$4:$AZ$65536)&gt;SUM($BA$4:$BA$65536),IF($AZ334=SUMIF($K$4:$K$65536,$K334,$AV$4:$AV$65536),"Completa","Simplificada"),IF($BA334=SUMIF($K$4:$K$65536,$K334,$AW$4:$AW$65536),"Completa","Simplificada")))</f>
        <v/>
      </c>
    </row>
    <row r="335" customFormat="false" ht="18" hidden="false" customHeight="true" outlineLevel="0" collapsed="false">
      <c r="A335" s="422"/>
      <c r="B335" s="423"/>
      <c r="C335" s="423"/>
      <c r="K335" s="429" t="str">
        <f aca="false">IF($A335="","",INT(Tela1!$AH$58+(Resultado!$A334/12)))</f>
        <v/>
      </c>
      <c r="L335" s="373" t="n">
        <f aca="false">IF(AND($A335&lt;&gt;"",INT($A335/12)=$A335/12),$B335/2,$B335)</f>
        <v>0</v>
      </c>
      <c r="M335" s="373" t="n">
        <f aca="false">IF(AND($A335&lt;&gt;"",INT($A335/12)=$A335/12),$B335/2,0)</f>
        <v>0</v>
      </c>
      <c r="N335" s="373" t="n">
        <f aca="false">IF($A335="",0,Tela4!$E$3)</f>
        <v>0</v>
      </c>
      <c r="O335" s="430" t="n">
        <f aca="false">IF(AND($A335&lt;&gt;"",$K335&gt;65),MIN($L335,$E$4),0)</f>
        <v>0</v>
      </c>
      <c r="P335" s="430" t="n">
        <f aca="false">IF($A335="",0,Tela4!$E$4)</f>
        <v>0</v>
      </c>
      <c r="Q335" s="430" t="n">
        <f aca="false">IF($A335="",0,(Tela4!$O$4-1)*$G$8)</f>
        <v>0</v>
      </c>
      <c r="R335" s="373" t="n">
        <f aca="false">MAX($L335-$O335,0)</f>
        <v>0</v>
      </c>
      <c r="S335" s="373" t="n">
        <f aca="false">MAX($L335-$O335-IF($P335/2&gt;$N335,$P335/2,$P335)-$Q335,0)</f>
        <v>0</v>
      </c>
      <c r="T335" s="373" t="n">
        <f aca="false">MAX($M335-$O335,0)</f>
        <v>0</v>
      </c>
      <c r="U335" s="373" t="n">
        <f aca="false">MAX($M335-$O335-IF($P335/2&gt;$N335,$P335/2,$P335)-$Q335,0)</f>
        <v>0</v>
      </c>
      <c r="V335" s="373" t="n">
        <f aca="false">MAX($N335-$O335-IF($P335/2&gt;$N335,0,$P335/2),0)</f>
        <v>0</v>
      </c>
      <c r="W335" s="373" t="n">
        <f aca="false">IF($A335="",0,$R335*($C335/$B335))</f>
        <v>0</v>
      </c>
      <c r="X335" s="373" t="n">
        <f aca="false">IF($S335&lt;=$E$4,0,IF($S335&lt;=$E$5,$S335*$F$4-$G$4,IF($S335&lt;=$E$6,$S335*$F$5-$G$5,IF($S335&lt;=$E$7,$S335*$F$6-$G$6,$S335*$F$7-$G$7))))</f>
        <v>0</v>
      </c>
      <c r="Y335" s="373" t="n">
        <f aca="false">IF($A335="",0,$T335*($C335/$B335))</f>
        <v>0</v>
      </c>
      <c r="Z335" s="373" t="n">
        <f aca="false">IF($U335&lt;=$E$4,0,IF($U335&lt;=$E$5,$U335*$F$4-$G$4,IF($U335&lt;=$E$6,$U335*$F$5-$G$5,IF($U335&lt;=$E$7,$U335*$F$6-$G$6,$U335*$F$7-$G$7))))</f>
        <v>0</v>
      </c>
      <c r="AA335" s="373" t="n">
        <f aca="false">IF($V335&lt;=$E$4,0,IF($V335&lt;=$E$5,$V335*$F$4-$G$4,IF($V335&lt;=$E$6,$V335*$F$5-$G$5,IF($V335&lt;=$E$7,$V335*$F$6-$G$6,$V335*$F$7-$G$7))))</f>
        <v>0</v>
      </c>
      <c r="AB335" s="373" t="n">
        <f aca="false">IF(ROW()-15&gt;MAX($A$4:$A$65536),0,IF(AND($A336="",INT((ROW()-3)/12)=(ROW()-3)/12),SUMIF($K$4:$K$65536,MAX($K$4:$K$65536),$N$4:$N$65536),IF(INT($A335/12)=$A335/12,SUMIF($K$4:$K$65536,$K335,$N$4:$N$65536),0)))</f>
        <v>0</v>
      </c>
      <c r="AC335" s="373" t="n">
        <f aca="false">IF(ROW()-15&gt;MAX($A$4:$A$65536),0,IF(AND($A336="",INT((ROW()-3)/12)=(ROW()-3)/12),SUMIF($K$4:$K$65536,MAX($K$4:$K$65536),$L$4:$L$65536)+SUMIF($K$4:$K$65536,MAX($K$4:$K$65536),$N$4:$N$65536),IF(INT($A335/12)=$A335/12,SUMIF($K$4:$K$65536,$K335,$L$4:$L$65536)+SUMIF($K$4:$K$65536,$K335,$N$4:$N$65536),0)))</f>
        <v>0</v>
      </c>
      <c r="AD335" s="430" t="n">
        <f aca="false">IF(ROW()-15&gt;MAX($A$4:$A$65536),0,IF(AND($A336="",INT((ROW()-3)/12)=(ROW()-3)/12),SUMIF($K$4:$K$65536,MAX($K$4:$K$65536),$O$4:$O$65536),IF(INT($A335/12)=$A335/12,SUMIF($K$4:$K$65536,$K335,$O$4:$O$65536),0)))</f>
        <v>0</v>
      </c>
      <c r="AE335" s="430" t="n">
        <f aca="false">IF(ROW()-15&gt;MAX($A$4:$A$65536),0,IF(OR(AND($A336="",INT((ROW()-3)/12)=(ROW()-3)/12),AND($A335&lt;&gt;"",INT($A335/12)=$A335/12)),(Tela4!$E$4+(Tela4!$O$4-1)*$G$8)*12,0))</f>
        <v>0</v>
      </c>
      <c r="AF335" s="430" t="n">
        <f aca="false">IF(ROW()-15&gt;MAX($A$4:$A$65536),0,IF(OR(AND($A336="",INT((ROW()-3)/12)=(ROW()-3)/12),AND($A335&lt;&gt;"",INT($A335/12)=$A335/12)),SUM(Tela4!$J$3:$J$5),0))</f>
        <v>0</v>
      </c>
      <c r="AG335" s="373" t="n">
        <f aca="false">MAX($AB335-$AD335-$AE335-$AF335,0)</f>
        <v>0</v>
      </c>
      <c r="AH335" s="373" t="n">
        <f aca="false">MAX($AC335-$AD335-$AE335-$AF335,0)</f>
        <v>0</v>
      </c>
      <c r="AI335" s="373" t="n">
        <f aca="false">IF($AG335&lt;=$H$4,0,IF($AG335&lt;=$H$5,$AG335*$F$4-$I$4,IF($AG335&lt;=$H$6,$AG335*$F$5-$I$5,IF($AG335&lt;=$H$7,$AG335*$F$6-$I$6,$AG335*$F$7-$I$7))))</f>
        <v>0</v>
      </c>
      <c r="AJ335" s="373" t="n">
        <f aca="false">IF($AH335&lt;=$H$4,0,IF($AH335&lt;=$H$5,$AH335*$F$4-$I$4,IF($AH335&lt;=$H$6,$AH335*$F$5-$I$5,IF($AH335&lt;=$H$7,$AH335*$F$6-$I$6,$AH335*$F$7-$I$7))))</f>
        <v>0</v>
      </c>
      <c r="AK335" s="431" t="n">
        <f aca="false">IF(OR(AND($A336="",INT((ROW()-3)/12)=(ROW()-3)/12),AND($A335&lt;&gt;"",INT($A335/12)=$A335/12)),SUMIF($K$4:$K$65536,$K335,$AA$4:$AA$65536)-$AI335,0)</f>
        <v>0</v>
      </c>
      <c r="AL335" s="431" t="n">
        <f aca="false">IF(OR(AND($A336="",INT((ROW()-3)/12)=(ROW()-3)/12),AND($A335&lt;&gt;"",INT($A335/12)=$A335/12)),SUMIF($K$4:$K$65536,$K335,$X$4:$X$65536)+SUMIF($K$4:$K$65536,$K335,$AA$4:$AA$65536)-$AJ335,0)</f>
        <v>0</v>
      </c>
      <c r="AM335" s="373" t="n">
        <f aca="false">MIN($AB335*0.2,$I$9)</f>
        <v>0</v>
      </c>
      <c r="AN335" s="373" t="n">
        <f aca="false">MIN($AC335*0.2,$I$9)</f>
        <v>0</v>
      </c>
      <c r="AO335" s="373" t="n">
        <f aca="false">MAX($AB335-$AD335-$AM335,0)</f>
        <v>0</v>
      </c>
      <c r="AP335" s="373" t="n">
        <f aca="false">MAX($AC335-$AD335-$AN335,0)</f>
        <v>0</v>
      </c>
      <c r="AQ335" s="373" t="n">
        <f aca="false">IF($AO335&lt;=$H$4,0,IF($AO335&lt;=$H$5,$AO335*$F$4-$I$4,IF($AO335&lt;=$H$6,$AO335*$F$5-$I$5,IF($AO335&lt;=$H$7,$AO335*$F$6-$I$6,$AO335*$F$7-$I$7))))</f>
        <v>0</v>
      </c>
      <c r="AR335" s="373" t="n">
        <f aca="false">IF($AP335&lt;=$H$4,0,IF($AP335&lt;=$H$5,$AP335*$F$4-$I$4,IF($AP335&lt;=$H$6,$AP335*$F$5-$I$5,IF($AP335&lt;=$H$7,$AP335*$F$6-$I$6,$AP335*$F$7-$I$7))))</f>
        <v>0</v>
      </c>
      <c r="AS335" s="431" t="n">
        <f aca="false">IF(OR(AND($A336="",INT((ROW()-3)/12)=(ROW()-3)/12),AND($A335&lt;&gt;"",INT($A335/12)=$A335/12)),SUMIF($K$4:$K$65536,$K335,$AA$4:$AA$65536)-$AQ335,0)</f>
        <v>0</v>
      </c>
      <c r="AT335" s="431" t="n">
        <f aca="false">IF(OR(AND($A336="",INT((ROW()-3)/12)=(ROW()-3)/12),AND($A335&lt;&gt;"",INT($A335/12)=$A335/12)),SUMIF($K$4:$K$65536,$K335,$X$4:$X$65536)+SUMIF($K$4:$K$65536,$K335,$AA$4:$AA$65536)-$AR335,0)</f>
        <v>0</v>
      </c>
      <c r="AV335" s="373" t="n">
        <f aca="false">IF($A335="",0,-$W335-$Y335-$AA335+$AK335)</f>
        <v>0</v>
      </c>
      <c r="AW335" s="373" t="n">
        <f aca="false">IF($A335="",0,-$X335-$Z335-$AA335+$AL335)</f>
        <v>0</v>
      </c>
      <c r="AX335" s="373" t="n">
        <f aca="false">IF($A335="",0,-$W335-$Y335-$AA335+$AS335)</f>
        <v>0</v>
      </c>
      <c r="AY335" s="373" t="n">
        <f aca="false">IF($A335="",0,-$X335-$Z335-$AA335+$AT335)</f>
        <v>0</v>
      </c>
      <c r="AZ335" s="433" t="n">
        <f aca="false">IF(OR($A335="",INT($A335/12)&lt;&gt;$A335/12),0,MAX(SUMIF($K$4:$K$65536,$K335,$AV$4:$AV$65536),SUMIF($K$4:$K$65536,$K335,$AX$4:$AX$65536)))</f>
        <v>0</v>
      </c>
      <c r="BA335" s="433" t="n">
        <f aca="false">IF(OR($A335="",INT($A335/12)&lt;&gt;$A335/12),0,MAX(SUMIF($K$4:$K$65536,$K335,$AW$4:$AW$65536),SUMIF($K$4:$K$65536,$K335,$AY$4:$AY$65536)))</f>
        <v>0</v>
      </c>
      <c r="BB335" s="433" t="n">
        <f aca="false">IF($A335="",0,IF(SUMIF($K$4:$K$65536,$K335,$AV$4:$AV$65536)=SUMIF($K$4:$K$65536,$K335,$AZ$4:$AZ$65536),$AV335,$AX335)/((1+Tela1!$AH$64)^$A335))</f>
        <v>0</v>
      </c>
      <c r="BC335" s="433" t="n">
        <f aca="false">IF($A335="",0,IF(SUMIF($K$4:$K$65536,$K335,$AW$4:$AW$65536)=SUMIF($K$4:$K$65536,$K335,$BA$4:$BA$65536),$AW335,$AY335)/((1+Tela1!$AH$64)^$A335))</f>
        <v>0</v>
      </c>
      <c r="BD335" s="434" t="str">
        <f aca="false">IF(OR($A335="",INT($A335/12)&lt;&gt;$A335/12),"",IF(SUM($AZ$4:$AZ$65536)&gt;SUM($BA$4:$BA$65536),IF($AZ335=SUMIF($K$4:$K$65536,$K335,$AV$4:$AV$65536),"Completa","Simplificada"),IF($BA335=SUMIF($K$4:$K$65536,$K335,$AW$4:$AW$65536),"Completa","Simplificada")))</f>
        <v/>
      </c>
    </row>
    <row r="336" customFormat="false" ht="18" hidden="false" customHeight="true" outlineLevel="0" collapsed="false">
      <c r="A336" s="422"/>
      <c r="B336" s="423"/>
      <c r="C336" s="423"/>
      <c r="K336" s="429" t="str">
        <f aca="false">IF($A336="","",INT(Tela1!$AH$58+(Resultado!$A335/12)))</f>
        <v/>
      </c>
      <c r="L336" s="373" t="n">
        <f aca="false">IF(AND($A336&lt;&gt;"",INT($A336/12)=$A336/12),$B336/2,$B336)</f>
        <v>0</v>
      </c>
      <c r="M336" s="373" t="n">
        <f aca="false">IF(AND($A336&lt;&gt;"",INT($A336/12)=$A336/12),$B336/2,0)</f>
        <v>0</v>
      </c>
      <c r="N336" s="373" t="n">
        <f aca="false">IF($A336="",0,Tela4!$E$3)</f>
        <v>0</v>
      </c>
      <c r="O336" s="430" t="n">
        <f aca="false">IF(AND($A336&lt;&gt;"",$K336&gt;65),MIN($L336,$E$4),0)</f>
        <v>0</v>
      </c>
      <c r="P336" s="430" t="n">
        <f aca="false">IF($A336="",0,Tela4!$E$4)</f>
        <v>0</v>
      </c>
      <c r="Q336" s="430" t="n">
        <f aca="false">IF($A336="",0,(Tela4!$O$4-1)*$G$8)</f>
        <v>0</v>
      </c>
      <c r="R336" s="373" t="n">
        <f aca="false">MAX($L336-$O336,0)</f>
        <v>0</v>
      </c>
      <c r="S336" s="373" t="n">
        <f aca="false">MAX($L336-$O336-IF($P336/2&gt;$N336,$P336/2,$P336)-$Q336,0)</f>
        <v>0</v>
      </c>
      <c r="T336" s="373" t="n">
        <f aca="false">MAX($M336-$O336,0)</f>
        <v>0</v>
      </c>
      <c r="U336" s="373" t="n">
        <f aca="false">MAX($M336-$O336-IF($P336/2&gt;$N336,$P336/2,$P336)-$Q336,0)</f>
        <v>0</v>
      </c>
      <c r="V336" s="373" t="n">
        <f aca="false">MAX($N336-$O336-IF($P336/2&gt;$N336,0,$P336/2),0)</f>
        <v>0</v>
      </c>
      <c r="W336" s="373" t="n">
        <f aca="false">IF($A336="",0,$R336*($C336/$B336))</f>
        <v>0</v>
      </c>
      <c r="X336" s="373" t="n">
        <f aca="false">IF($S336&lt;=$E$4,0,IF($S336&lt;=$E$5,$S336*$F$4-$G$4,IF($S336&lt;=$E$6,$S336*$F$5-$G$5,IF($S336&lt;=$E$7,$S336*$F$6-$G$6,$S336*$F$7-$G$7))))</f>
        <v>0</v>
      </c>
      <c r="Y336" s="373" t="n">
        <f aca="false">IF($A336="",0,$T336*($C336/$B336))</f>
        <v>0</v>
      </c>
      <c r="Z336" s="373" t="n">
        <f aca="false">IF($U336&lt;=$E$4,0,IF($U336&lt;=$E$5,$U336*$F$4-$G$4,IF($U336&lt;=$E$6,$U336*$F$5-$G$5,IF($U336&lt;=$E$7,$U336*$F$6-$G$6,$U336*$F$7-$G$7))))</f>
        <v>0</v>
      </c>
      <c r="AA336" s="373" t="n">
        <f aca="false">IF($V336&lt;=$E$4,0,IF($V336&lt;=$E$5,$V336*$F$4-$G$4,IF($V336&lt;=$E$6,$V336*$F$5-$G$5,IF($V336&lt;=$E$7,$V336*$F$6-$G$6,$V336*$F$7-$G$7))))</f>
        <v>0</v>
      </c>
      <c r="AB336" s="373" t="n">
        <f aca="false">IF(ROW()-15&gt;MAX($A$4:$A$65536),0,IF(AND($A337="",INT((ROW()-3)/12)=(ROW()-3)/12),SUMIF($K$4:$K$65536,MAX($K$4:$K$65536),$N$4:$N$65536),IF(INT($A336/12)=$A336/12,SUMIF($K$4:$K$65536,$K336,$N$4:$N$65536),0)))</f>
        <v>0</v>
      </c>
      <c r="AC336" s="373" t="n">
        <f aca="false">IF(ROW()-15&gt;MAX($A$4:$A$65536),0,IF(AND($A337="",INT((ROW()-3)/12)=(ROW()-3)/12),SUMIF($K$4:$K$65536,MAX($K$4:$K$65536),$L$4:$L$65536)+SUMIF($K$4:$K$65536,MAX($K$4:$K$65536),$N$4:$N$65536),IF(INT($A336/12)=$A336/12,SUMIF($K$4:$K$65536,$K336,$L$4:$L$65536)+SUMIF($K$4:$K$65536,$K336,$N$4:$N$65536),0)))</f>
        <v>0</v>
      </c>
      <c r="AD336" s="430" t="n">
        <f aca="false">IF(ROW()-15&gt;MAX($A$4:$A$65536),0,IF(AND($A337="",INT((ROW()-3)/12)=(ROW()-3)/12),SUMIF($K$4:$K$65536,MAX($K$4:$K$65536),$O$4:$O$65536),IF(INT($A336/12)=$A336/12,SUMIF($K$4:$K$65536,$K336,$O$4:$O$65536),0)))</f>
        <v>0</v>
      </c>
      <c r="AE336" s="430" t="n">
        <f aca="false">IF(ROW()-15&gt;MAX($A$4:$A$65536),0,IF(OR(AND($A337="",INT((ROW()-3)/12)=(ROW()-3)/12),AND($A336&lt;&gt;"",INT($A336/12)=$A336/12)),(Tela4!$E$4+(Tela4!$O$4-1)*$G$8)*12,0))</f>
        <v>0</v>
      </c>
      <c r="AF336" s="430" t="n">
        <f aca="false">IF(ROW()-15&gt;MAX($A$4:$A$65536),0,IF(OR(AND($A337="",INT((ROW()-3)/12)=(ROW()-3)/12),AND($A336&lt;&gt;"",INT($A336/12)=$A336/12)),SUM(Tela4!$J$3:$J$5),0))</f>
        <v>0</v>
      </c>
      <c r="AG336" s="373" t="n">
        <f aca="false">MAX($AB336-$AD336-$AE336-$AF336,0)</f>
        <v>0</v>
      </c>
      <c r="AH336" s="373" t="n">
        <f aca="false">MAX($AC336-$AD336-$AE336-$AF336,0)</f>
        <v>0</v>
      </c>
      <c r="AI336" s="373" t="n">
        <f aca="false">IF($AG336&lt;=$H$4,0,IF($AG336&lt;=$H$5,$AG336*$F$4-$I$4,IF($AG336&lt;=$H$6,$AG336*$F$5-$I$5,IF($AG336&lt;=$H$7,$AG336*$F$6-$I$6,$AG336*$F$7-$I$7))))</f>
        <v>0</v>
      </c>
      <c r="AJ336" s="373" t="n">
        <f aca="false">IF($AH336&lt;=$H$4,0,IF($AH336&lt;=$H$5,$AH336*$F$4-$I$4,IF($AH336&lt;=$H$6,$AH336*$F$5-$I$5,IF($AH336&lt;=$H$7,$AH336*$F$6-$I$6,$AH336*$F$7-$I$7))))</f>
        <v>0</v>
      </c>
      <c r="AK336" s="431" t="n">
        <f aca="false">IF(OR(AND($A337="",INT((ROW()-3)/12)=(ROW()-3)/12),AND($A336&lt;&gt;"",INT($A336/12)=$A336/12)),SUMIF($K$4:$K$65536,$K336,$AA$4:$AA$65536)-$AI336,0)</f>
        <v>0</v>
      </c>
      <c r="AL336" s="431" t="n">
        <f aca="false">IF(OR(AND($A337="",INT((ROW()-3)/12)=(ROW()-3)/12),AND($A336&lt;&gt;"",INT($A336/12)=$A336/12)),SUMIF($K$4:$K$65536,$K336,$X$4:$X$65536)+SUMIF($K$4:$K$65536,$K336,$AA$4:$AA$65536)-$AJ336,0)</f>
        <v>0</v>
      </c>
      <c r="AM336" s="373" t="n">
        <f aca="false">MIN($AB336*0.2,$I$9)</f>
        <v>0</v>
      </c>
      <c r="AN336" s="373" t="n">
        <f aca="false">MIN($AC336*0.2,$I$9)</f>
        <v>0</v>
      </c>
      <c r="AO336" s="373" t="n">
        <f aca="false">MAX($AB336-$AD336-$AM336,0)</f>
        <v>0</v>
      </c>
      <c r="AP336" s="373" t="n">
        <f aca="false">MAX($AC336-$AD336-$AN336,0)</f>
        <v>0</v>
      </c>
      <c r="AQ336" s="373" t="n">
        <f aca="false">IF($AO336&lt;=$H$4,0,IF($AO336&lt;=$H$5,$AO336*$F$4-$I$4,IF($AO336&lt;=$H$6,$AO336*$F$5-$I$5,IF($AO336&lt;=$H$7,$AO336*$F$6-$I$6,$AO336*$F$7-$I$7))))</f>
        <v>0</v>
      </c>
      <c r="AR336" s="373" t="n">
        <f aca="false">IF($AP336&lt;=$H$4,0,IF($AP336&lt;=$H$5,$AP336*$F$4-$I$4,IF($AP336&lt;=$H$6,$AP336*$F$5-$I$5,IF($AP336&lt;=$H$7,$AP336*$F$6-$I$6,$AP336*$F$7-$I$7))))</f>
        <v>0</v>
      </c>
      <c r="AS336" s="431" t="n">
        <f aca="false">IF(OR(AND($A337="",INT((ROW()-3)/12)=(ROW()-3)/12),AND($A336&lt;&gt;"",INT($A336/12)=$A336/12)),SUMIF($K$4:$K$65536,$K336,$AA$4:$AA$65536)-$AQ336,0)</f>
        <v>0</v>
      </c>
      <c r="AT336" s="431" t="n">
        <f aca="false">IF(OR(AND($A337="",INT((ROW()-3)/12)=(ROW()-3)/12),AND($A336&lt;&gt;"",INT($A336/12)=$A336/12)),SUMIF($K$4:$K$65536,$K336,$X$4:$X$65536)+SUMIF($K$4:$K$65536,$K336,$AA$4:$AA$65536)-$AR336,0)</f>
        <v>0</v>
      </c>
      <c r="AV336" s="373" t="n">
        <f aca="false">IF($A336="",0,-$W336-$Y336-$AA336+$AK336)</f>
        <v>0</v>
      </c>
      <c r="AW336" s="373" t="n">
        <f aca="false">IF($A336="",0,-$X336-$Z336-$AA336+$AL336)</f>
        <v>0</v>
      </c>
      <c r="AX336" s="373" t="n">
        <f aca="false">IF($A336="",0,-$W336-$Y336-$AA336+$AS336)</f>
        <v>0</v>
      </c>
      <c r="AY336" s="373" t="n">
        <f aca="false">IF($A336="",0,-$X336-$Z336-$AA336+$AT336)</f>
        <v>0</v>
      </c>
      <c r="AZ336" s="433" t="n">
        <f aca="false">IF(OR($A336="",INT($A336/12)&lt;&gt;$A336/12),0,MAX(SUMIF($K$4:$K$65536,$K336,$AV$4:$AV$65536),SUMIF($K$4:$K$65536,$K336,$AX$4:$AX$65536)))</f>
        <v>0</v>
      </c>
      <c r="BA336" s="433" t="n">
        <f aca="false">IF(OR($A336="",INT($A336/12)&lt;&gt;$A336/12),0,MAX(SUMIF($K$4:$K$65536,$K336,$AW$4:$AW$65536),SUMIF($K$4:$K$65536,$K336,$AY$4:$AY$65536)))</f>
        <v>0</v>
      </c>
      <c r="BB336" s="433" t="n">
        <f aca="false">IF($A336="",0,IF(SUMIF($K$4:$K$65536,$K336,$AV$4:$AV$65536)=SUMIF($K$4:$K$65536,$K336,$AZ$4:$AZ$65536),$AV336,$AX336)/((1+Tela1!$AH$64)^$A336))</f>
        <v>0</v>
      </c>
      <c r="BC336" s="433" t="n">
        <f aca="false">IF($A336="",0,IF(SUMIF($K$4:$K$65536,$K336,$AW$4:$AW$65536)=SUMIF($K$4:$K$65536,$K336,$BA$4:$BA$65536),$AW336,$AY336)/((1+Tela1!$AH$64)^$A336))</f>
        <v>0</v>
      </c>
      <c r="BD336" s="434" t="str">
        <f aca="false">IF(OR($A336="",INT($A336/12)&lt;&gt;$A336/12),"",IF(SUM($AZ$4:$AZ$65536)&gt;SUM($BA$4:$BA$65536),IF($AZ336=SUMIF($K$4:$K$65536,$K336,$AV$4:$AV$65536),"Completa","Simplificada"),IF($BA336=SUMIF($K$4:$K$65536,$K336,$AW$4:$AW$65536),"Completa","Simplificada")))</f>
        <v/>
      </c>
    </row>
    <row r="337" customFormat="false" ht="18" hidden="false" customHeight="true" outlineLevel="0" collapsed="false">
      <c r="A337" s="422"/>
      <c r="B337" s="423"/>
      <c r="C337" s="423"/>
      <c r="K337" s="429" t="str">
        <f aca="false">IF($A337="","",INT(Tela1!$AH$58+(Resultado!$A336/12)))</f>
        <v/>
      </c>
      <c r="L337" s="373" t="n">
        <f aca="false">IF(AND($A337&lt;&gt;"",INT($A337/12)=$A337/12),$B337/2,$B337)</f>
        <v>0</v>
      </c>
      <c r="M337" s="373" t="n">
        <f aca="false">IF(AND($A337&lt;&gt;"",INT($A337/12)=$A337/12),$B337/2,0)</f>
        <v>0</v>
      </c>
      <c r="N337" s="373" t="n">
        <f aca="false">IF($A337="",0,Tela4!$E$3)</f>
        <v>0</v>
      </c>
      <c r="O337" s="430" t="n">
        <f aca="false">IF(AND($A337&lt;&gt;"",$K337&gt;65),MIN($L337,$E$4),0)</f>
        <v>0</v>
      </c>
      <c r="P337" s="430" t="n">
        <f aca="false">IF($A337="",0,Tela4!$E$4)</f>
        <v>0</v>
      </c>
      <c r="Q337" s="430" t="n">
        <f aca="false">IF($A337="",0,(Tela4!$O$4-1)*$G$8)</f>
        <v>0</v>
      </c>
      <c r="R337" s="373" t="n">
        <f aca="false">MAX($L337-$O337,0)</f>
        <v>0</v>
      </c>
      <c r="S337" s="373" t="n">
        <f aca="false">MAX($L337-$O337-IF($P337/2&gt;$N337,$P337/2,$P337)-$Q337,0)</f>
        <v>0</v>
      </c>
      <c r="T337" s="373" t="n">
        <f aca="false">MAX($M337-$O337,0)</f>
        <v>0</v>
      </c>
      <c r="U337" s="373" t="n">
        <f aca="false">MAX($M337-$O337-IF($P337/2&gt;$N337,$P337/2,$P337)-$Q337,0)</f>
        <v>0</v>
      </c>
      <c r="V337" s="373" t="n">
        <f aca="false">MAX($N337-$O337-IF($P337/2&gt;$N337,0,$P337/2),0)</f>
        <v>0</v>
      </c>
      <c r="W337" s="373" t="n">
        <f aca="false">IF($A337="",0,$R337*($C337/$B337))</f>
        <v>0</v>
      </c>
      <c r="X337" s="373" t="n">
        <f aca="false">IF($S337&lt;=$E$4,0,IF($S337&lt;=$E$5,$S337*$F$4-$G$4,IF($S337&lt;=$E$6,$S337*$F$5-$G$5,IF($S337&lt;=$E$7,$S337*$F$6-$G$6,$S337*$F$7-$G$7))))</f>
        <v>0</v>
      </c>
      <c r="Y337" s="373" t="n">
        <f aca="false">IF($A337="",0,$T337*($C337/$B337))</f>
        <v>0</v>
      </c>
      <c r="Z337" s="373" t="n">
        <f aca="false">IF($U337&lt;=$E$4,0,IF($U337&lt;=$E$5,$U337*$F$4-$G$4,IF($U337&lt;=$E$6,$U337*$F$5-$G$5,IF($U337&lt;=$E$7,$U337*$F$6-$G$6,$U337*$F$7-$G$7))))</f>
        <v>0</v>
      </c>
      <c r="AA337" s="373" t="n">
        <f aca="false">IF($V337&lt;=$E$4,0,IF($V337&lt;=$E$5,$V337*$F$4-$G$4,IF($V337&lt;=$E$6,$V337*$F$5-$G$5,IF($V337&lt;=$E$7,$V337*$F$6-$G$6,$V337*$F$7-$G$7))))</f>
        <v>0</v>
      </c>
      <c r="AB337" s="373" t="n">
        <f aca="false">IF(ROW()-15&gt;MAX($A$4:$A$65536),0,IF(AND($A338="",INT((ROW()-3)/12)=(ROW()-3)/12),SUMIF($K$4:$K$65536,MAX($K$4:$K$65536),$N$4:$N$65536),IF(INT($A337/12)=$A337/12,SUMIF($K$4:$K$65536,$K337,$N$4:$N$65536),0)))</f>
        <v>0</v>
      </c>
      <c r="AC337" s="373" t="n">
        <f aca="false">IF(ROW()-15&gt;MAX($A$4:$A$65536),0,IF(AND($A338="",INT((ROW()-3)/12)=(ROW()-3)/12),SUMIF($K$4:$K$65536,MAX($K$4:$K$65536),$L$4:$L$65536)+SUMIF($K$4:$K$65536,MAX($K$4:$K$65536),$N$4:$N$65536),IF(INT($A337/12)=$A337/12,SUMIF($K$4:$K$65536,$K337,$L$4:$L$65536)+SUMIF($K$4:$K$65536,$K337,$N$4:$N$65536),0)))</f>
        <v>0</v>
      </c>
      <c r="AD337" s="430" t="n">
        <f aca="false">IF(ROW()-15&gt;MAX($A$4:$A$65536),0,IF(AND($A338="",INT((ROW()-3)/12)=(ROW()-3)/12),SUMIF($K$4:$K$65536,MAX($K$4:$K$65536),$O$4:$O$65536),IF(INT($A337/12)=$A337/12,SUMIF($K$4:$K$65536,$K337,$O$4:$O$65536),0)))</f>
        <v>0</v>
      </c>
      <c r="AE337" s="430" t="n">
        <f aca="false">IF(ROW()-15&gt;MAX($A$4:$A$65536),0,IF(OR(AND($A338="",INT((ROW()-3)/12)=(ROW()-3)/12),AND($A337&lt;&gt;"",INT($A337/12)=$A337/12)),(Tela4!$E$4+(Tela4!$O$4-1)*$G$8)*12,0))</f>
        <v>0</v>
      </c>
      <c r="AF337" s="430" t="n">
        <f aca="false">IF(ROW()-15&gt;MAX($A$4:$A$65536),0,IF(OR(AND($A338="",INT((ROW()-3)/12)=(ROW()-3)/12),AND($A337&lt;&gt;"",INT($A337/12)=$A337/12)),SUM(Tela4!$J$3:$J$5),0))</f>
        <v>0</v>
      </c>
      <c r="AG337" s="373" t="n">
        <f aca="false">MAX($AB337-$AD337-$AE337-$AF337,0)</f>
        <v>0</v>
      </c>
      <c r="AH337" s="373" t="n">
        <f aca="false">MAX($AC337-$AD337-$AE337-$AF337,0)</f>
        <v>0</v>
      </c>
      <c r="AI337" s="373" t="n">
        <f aca="false">IF($AG337&lt;=$H$4,0,IF($AG337&lt;=$H$5,$AG337*$F$4-$I$4,IF($AG337&lt;=$H$6,$AG337*$F$5-$I$5,IF($AG337&lt;=$H$7,$AG337*$F$6-$I$6,$AG337*$F$7-$I$7))))</f>
        <v>0</v>
      </c>
      <c r="AJ337" s="373" t="n">
        <f aca="false">IF($AH337&lt;=$H$4,0,IF($AH337&lt;=$H$5,$AH337*$F$4-$I$4,IF($AH337&lt;=$H$6,$AH337*$F$5-$I$5,IF($AH337&lt;=$H$7,$AH337*$F$6-$I$6,$AH337*$F$7-$I$7))))</f>
        <v>0</v>
      </c>
      <c r="AK337" s="431" t="n">
        <f aca="false">IF(OR(AND($A338="",INT((ROW()-3)/12)=(ROW()-3)/12),AND($A337&lt;&gt;"",INT($A337/12)=$A337/12)),SUMIF($K$4:$K$65536,$K337,$AA$4:$AA$65536)-$AI337,0)</f>
        <v>0</v>
      </c>
      <c r="AL337" s="431" t="n">
        <f aca="false">IF(OR(AND($A338="",INT((ROW()-3)/12)=(ROW()-3)/12),AND($A337&lt;&gt;"",INT($A337/12)=$A337/12)),SUMIF($K$4:$K$65536,$K337,$X$4:$X$65536)+SUMIF($K$4:$K$65536,$K337,$AA$4:$AA$65536)-$AJ337,0)</f>
        <v>0</v>
      </c>
      <c r="AM337" s="373" t="n">
        <f aca="false">MIN($AB337*0.2,$I$9)</f>
        <v>0</v>
      </c>
      <c r="AN337" s="373" t="n">
        <f aca="false">MIN($AC337*0.2,$I$9)</f>
        <v>0</v>
      </c>
      <c r="AO337" s="373" t="n">
        <f aca="false">MAX($AB337-$AD337-$AM337,0)</f>
        <v>0</v>
      </c>
      <c r="AP337" s="373" t="n">
        <f aca="false">MAX($AC337-$AD337-$AN337,0)</f>
        <v>0</v>
      </c>
      <c r="AQ337" s="373" t="n">
        <f aca="false">IF($AO337&lt;=$H$4,0,IF($AO337&lt;=$H$5,$AO337*$F$4-$I$4,IF($AO337&lt;=$H$6,$AO337*$F$5-$I$5,IF($AO337&lt;=$H$7,$AO337*$F$6-$I$6,$AO337*$F$7-$I$7))))</f>
        <v>0</v>
      </c>
      <c r="AR337" s="373" t="n">
        <f aca="false">IF($AP337&lt;=$H$4,0,IF($AP337&lt;=$H$5,$AP337*$F$4-$I$4,IF($AP337&lt;=$H$6,$AP337*$F$5-$I$5,IF($AP337&lt;=$H$7,$AP337*$F$6-$I$6,$AP337*$F$7-$I$7))))</f>
        <v>0</v>
      </c>
      <c r="AS337" s="431" t="n">
        <f aca="false">IF(OR(AND($A338="",INT((ROW()-3)/12)=(ROW()-3)/12),AND($A337&lt;&gt;"",INT($A337/12)=$A337/12)),SUMIF($K$4:$K$65536,$K337,$AA$4:$AA$65536)-$AQ337,0)</f>
        <v>0</v>
      </c>
      <c r="AT337" s="431" t="n">
        <f aca="false">IF(OR(AND($A338="",INT((ROW()-3)/12)=(ROW()-3)/12),AND($A337&lt;&gt;"",INT($A337/12)=$A337/12)),SUMIF($K$4:$K$65536,$K337,$X$4:$X$65536)+SUMIF($K$4:$K$65536,$K337,$AA$4:$AA$65536)-$AR337,0)</f>
        <v>0</v>
      </c>
      <c r="AV337" s="373" t="n">
        <f aca="false">IF($A337="",0,-$W337-$Y337-$AA337+$AK337)</f>
        <v>0</v>
      </c>
      <c r="AW337" s="373" t="n">
        <f aca="false">IF($A337="",0,-$X337-$Z337-$AA337+$AL337)</f>
        <v>0</v>
      </c>
      <c r="AX337" s="373" t="n">
        <f aca="false">IF($A337="",0,-$W337-$Y337-$AA337+$AS337)</f>
        <v>0</v>
      </c>
      <c r="AY337" s="373" t="n">
        <f aca="false">IF($A337="",0,-$X337-$Z337-$AA337+$AT337)</f>
        <v>0</v>
      </c>
      <c r="AZ337" s="433" t="n">
        <f aca="false">IF(OR($A337="",INT($A337/12)&lt;&gt;$A337/12),0,MAX(SUMIF($K$4:$K$65536,$K337,$AV$4:$AV$65536),SUMIF($K$4:$K$65536,$K337,$AX$4:$AX$65536)))</f>
        <v>0</v>
      </c>
      <c r="BA337" s="433" t="n">
        <f aca="false">IF(OR($A337="",INT($A337/12)&lt;&gt;$A337/12),0,MAX(SUMIF($K$4:$K$65536,$K337,$AW$4:$AW$65536),SUMIF($K$4:$K$65536,$K337,$AY$4:$AY$65536)))</f>
        <v>0</v>
      </c>
      <c r="BB337" s="433" t="n">
        <f aca="false">IF($A337="",0,IF(SUMIF($K$4:$K$65536,$K337,$AV$4:$AV$65536)=SUMIF($K$4:$K$65536,$K337,$AZ$4:$AZ$65536),$AV337,$AX337)/((1+Tela1!$AH$64)^$A337))</f>
        <v>0</v>
      </c>
      <c r="BC337" s="433" t="n">
        <f aca="false">IF($A337="",0,IF(SUMIF($K$4:$K$65536,$K337,$AW$4:$AW$65536)=SUMIF($K$4:$K$65536,$K337,$BA$4:$BA$65536),$AW337,$AY337)/((1+Tela1!$AH$64)^$A337))</f>
        <v>0</v>
      </c>
      <c r="BD337" s="434" t="str">
        <f aca="false">IF(OR($A337="",INT($A337/12)&lt;&gt;$A337/12),"",IF(SUM($AZ$4:$AZ$65536)&gt;SUM($BA$4:$BA$65536),IF($AZ337=SUMIF($K$4:$K$65536,$K337,$AV$4:$AV$65536),"Completa","Simplificada"),IF($BA337=SUMIF($K$4:$K$65536,$K337,$AW$4:$AW$65536),"Completa","Simplificada")))</f>
        <v/>
      </c>
    </row>
    <row r="338" customFormat="false" ht="18" hidden="false" customHeight="true" outlineLevel="0" collapsed="false">
      <c r="A338" s="422"/>
      <c r="B338" s="423"/>
      <c r="C338" s="423"/>
      <c r="K338" s="429" t="str">
        <f aca="false">IF($A338="","",INT(Tela1!$AH$58+(Resultado!$A337/12)))</f>
        <v/>
      </c>
      <c r="L338" s="373" t="n">
        <f aca="false">IF(AND($A338&lt;&gt;"",INT($A338/12)=$A338/12),$B338/2,$B338)</f>
        <v>0</v>
      </c>
      <c r="M338" s="373" t="n">
        <f aca="false">IF(AND($A338&lt;&gt;"",INT($A338/12)=$A338/12),$B338/2,0)</f>
        <v>0</v>
      </c>
      <c r="N338" s="373" t="n">
        <f aca="false">IF($A338="",0,Tela4!$E$3)</f>
        <v>0</v>
      </c>
      <c r="O338" s="430" t="n">
        <f aca="false">IF(AND($A338&lt;&gt;"",$K338&gt;65),MIN($L338,$E$4),0)</f>
        <v>0</v>
      </c>
      <c r="P338" s="430" t="n">
        <f aca="false">IF($A338="",0,Tela4!$E$4)</f>
        <v>0</v>
      </c>
      <c r="Q338" s="430" t="n">
        <f aca="false">IF($A338="",0,(Tela4!$O$4-1)*$G$8)</f>
        <v>0</v>
      </c>
      <c r="R338" s="373" t="n">
        <f aca="false">MAX($L338-$O338,0)</f>
        <v>0</v>
      </c>
      <c r="S338" s="373" t="n">
        <f aca="false">MAX($L338-$O338-IF($P338/2&gt;$N338,$P338/2,$P338)-$Q338,0)</f>
        <v>0</v>
      </c>
      <c r="T338" s="373" t="n">
        <f aca="false">MAX($M338-$O338,0)</f>
        <v>0</v>
      </c>
      <c r="U338" s="373" t="n">
        <f aca="false">MAX($M338-$O338-IF($P338/2&gt;$N338,$P338/2,$P338)-$Q338,0)</f>
        <v>0</v>
      </c>
      <c r="V338" s="373" t="n">
        <f aca="false">MAX($N338-$O338-IF($P338/2&gt;$N338,0,$P338/2),0)</f>
        <v>0</v>
      </c>
      <c r="W338" s="373" t="n">
        <f aca="false">IF($A338="",0,$R338*($C338/$B338))</f>
        <v>0</v>
      </c>
      <c r="X338" s="373" t="n">
        <f aca="false">IF($S338&lt;=$E$4,0,IF($S338&lt;=$E$5,$S338*$F$4-$G$4,IF($S338&lt;=$E$6,$S338*$F$5-$G$5,IF($S338&lt;=$E$7,$S338*$F$6-$G$6,$S338*$F$7-$G$7))))</f>
        <v>0</v>
      </c>
      <c r="Y338" s="373" t="n">
        <f aca="false">IF($A338="",0,$T338*($C338/$B338))</f>
        <v>0</v>
      </c>
      <c r="Z338" s="373" t="n">
        <f aca="false">IF($U338&lt;=$E$4,0,IF($U338&lt;=$E$5,$U338*$F$4-$G$4,IF($U338&lt;=$E$6,$U338*$F$5-$G$5,IF($U338&lt;=$E$7,$U338*$F$6-$G$6,$U338*$F$7-$G$7))))</f>
        <v>0</v>
      </c>
      <c r="AA338" s="373" t="n">
        <f aca="false">IF($V338&lt;=$E$4,0,IF($V338&lt;=$E$5,$V338*$F$4-$G$4,IF($V338&lt;=$E$6,$V338*$F$5-$G$5,IF($V338&lt;=$E$7,$V338*$F$6-$G$6,$V338*$F$7-$G$7))))</f>
        <v>0</v>
      </c>
      <c r="AB338" s="373" t="n">
        <f aca="false">IF(ROW()-15&gt;MAX($A$4:$A$65536),0,IF(AND($A339="",INT((ROW()-3)/12)=(ROW()-3)/12),SUMIF($K$4:$K$65536,MAX($K$4:$K$65536),$N$4:$N$65536),IF(INT($A338/12)=$A338/12,SUMIF($K$4:$K$65536,$K338,$N$4:$N$65536),0)))</f>
        <v>0</v>
      </c>
      <c r="AC338" s="373" t="n">
        <f aca="false">IF(ROW()-15&gt;MAX($A$4:$A$65536),0,IF(AND($A339="",INT((ROW()-3)/12)=(ROW()-3)/12),SUMIF($K$4:$K$65536,MAX($K$4:$K$65536),$L$4:$L$65536)+SUMIF($K$4:$K$65536,MAX($K$4:$K$65536),$N$4:$N$65536),IF(INT($A338/12)=$A338/12,SUMIF($K$4:$K$65536,$K338,$L$4:$L$65536)+SUMIF($K$4:$K$65536,$K338,$N$4:$N$65536),0)))</f>
        <v>0</v>
      </c>
      <c r="AD338" s="430" t="n">
        <f aca="false">IF(ROW()-15&gt;MAX($A$4:$A$65536),0,IF(AND($A339="",INT((ROW()-3)/12)=(ROW()-3)/12),SUMIF($K$4:$K$65536,MAX($K$4:$K$65536),$O$4:$O$65536),IF(INT($A338/12)=$A338/12,SUMIF($K$4:$K$65536,$K338,$O$4:$O$65536),0)))</f>
        <v>0</v>
      </c>
      <c r="AE338" s="430" t="n">
        <f aca="false">IF(ROW()-15&gt;MAX($A$4:$A$65536),0,IF(OR(AND($A339="",INT((ROW()-3)/12)=(ROW()-3)/12),AND($A338&lt;&gt;"",INT($A338/12)=$A338/12)),(Tela4!$E$4+(Tela4!$O$4-1)*$G$8)*12,0))</f>
        <v>0</v>
      </c>
      <c r="AF338" s="430" t="n">
        <f aca="false">IF(ROW()-15&gt;MAX($A$4:$A$65536),0,IF(OR(AND($A339="",INT((ROW()-3)/12)=(ROW()-3)/12),AND($A338&lt;&gt;"",INT($A338/12)=$A338/12)),SUM(Tela4!$J$3:$J$5),0))</f>
        <v>0</v>
      </c>
      <c r="AG338" s="373" t="n">
        <f aca="false">MAX($AB338-$AD338-$AE338-$AF338,0)</f>
        <v>0</v>
      </c>
      <c r="AH338" s="373" t="n">
        <f aca="false">MAX($AC338-$AD338-$AE338-$AF338,0)</f>
        <v>0</v>
      </c>
      <c r="AI338" s="373" t="n">
        <f aca="false">IF($AG338&lt;=$H$4,0,IF($AG338&lt;=$H$5,$AG338*$F$4-$I$4,IF($AG338&lt;=$H$6,$AG338*$F$5-$I$5,IF($AG338&lt;=$H$7,$AG338*$F$6-$I$6,$AG338*$F$7-$I$7))))</f>
        <v>0</v>
      </c>
      <c r="AJ338" s="373" t="n">
        <f aca="false">IF($AH338&lt;=$H$4,0,IF($AH338&lt;=$H$5,$AH338*$F$4-$I$4,IF($AH338&lt;=$H$6,$AH338*$F$5-$I$5,IF($AH338&lt;=$H$7,$AH338*$F$6-$I$6,$AH338*$F$7-$I$7))))</f>
        <v>0</v>
      </c>
      <c r="AK338" s="431" t="n">
        <f aca="false">IF(OR(AND($A339="",INT((ROW()-3)/12)=(ROW()-3)/12),AND($A338&lt;&gt;"",INT($A338/12)=$A338/12)),SUMIF($K$4:$K$65536,$K338,$AA$4:$AA$65536)-$AI338,0)</f>
        <v>0</v>
      </c>
      <c r="AL338" s="431" t="n">
        <f aca="false">IF(OR(AND($A339="",INT((ROW()-3)/12)=(ROW()-3)/12),AND($A338&lt;&gt;"",INT($A338/12)=$A338/12)),SUMIF($K$4:$K$65536,$K338,$X$4:$X$65536)+SUMIF($K$4:$K$65536,$K338,$AA$4:$AA$65536)-$AJ338,0)</f>
        <v>0</v>
      </c>
      <c r="AM338" s="373" t="n">
        <f aca="false">MIN($AB338*0.2,$I$9)</f>
        <v>0</v>
      </c>
      <c r="AN338" s="373" t="n">
        <f aca="false">MIN($AC338*0.2,$I$9)</f>
        <v>0</v>
      </c>
      <c r="AO338" s="373" t="n">
        <f aca="false">MAX($AB338-$AD338-$AM338,0)</f>
        <v>0</v>
      </c>
      <c r="AP338" s="373" t="n">
        <f aca="false">MAX($AC338-$AD338-$AN338,0)</f>
        <v>0</v>
      </c>
      <c r="AQ338" s="373" t="n">
        <f aca="false">IF($AO338&lt;=$H$4,0,IF($AO338&lt;=$H$5,$AO338*$F$4-$I$4,IF($AO338&lt;=$H$6,$AO338*$F$5-$I$5,IF($AO338&lt;=$H$7,$AO338*$F$6-$I$6,$AO338*$F$7-$I$7))))</f>
        <v>0</v>
      </c>
      <c r="AR338" s="373" t="n">
        <f aca="false">IF($AP338&lt;=$H$4,0,IF($AP338&lt;=$H$5,$AP338*$F$4-$I$4,IF($AP338&lt;=$H$6,$AP338*$F$5-$I$5,IF($AP338&lt;=$H$7,$AP338*$F$6-$I$6,$AP338*$F$7-$I$7))))</f>
        <v>0</v>
      </c>
      <c r="AS338" s="431" t="n">
        <f aca="false">IF(OR(AND($A339="",INT((ROW()-3)/12)=(ROW()-3)/12),AND($A338&lt;&gt;"",INT($A338/12)=$A338/12)),SUMIF($K$4:$K$65536,$K338,$AA$4:$AA$65536)-$AQ338,0)</f>
        <v>0</v>
      </c>
      <c r="AT338" s="431" t="n">
        <f aca="false">IF(OR(AND($A339="",INT((ROW()-3)/12)=(ROW()-3)/12),AND($A338&lt;&gt;"",INT($A338/12)=$A338/12)),SUMIF($K$4:$K$65536,$K338,$X$4:$X$65536)+SUMIF($K$4:$K$65536,$K338,$AA$4:$AA$65536)-$AR338,0)</f>
        <v>0</v>
      </c>
      <c r="AV338" s="373" t="n">
        <f aca="false">IF($A338="",0,-$W338-$Y338-$AA338+$AK338)</f>
        <v>0</v>
      </c>
      <c r="AW338" s="373" t="n">
        <f aca="false">IF($A338="",0,-$X338-$Z338-$AA338+$AL338)</f>
        <v>0</v>
      </c>
      <c r="AX338" s="373" t="n">
        <f aca="false">IF($A338="",0,-$W338-$Y338-$AA338+$AS338)</f>
        <v>0</v>
      </c>
      <c r="AY338" s="373" t="n">
        <f aca="false">IF($A338="",0,-$X338-$Z338-$AA338+$AT338)</f>
        <v>0</v>
      </c>
      <c r="AZ338" s="433" t="n">
        <f aca="false">IF(OR($A338="",INT($A338/12)&lt;&gt;$A338/12),0,MAX(SUMIF($K$4:$K$65536,$K338,$AV$4:$AV$65536),SUMIF($K$4:$K$65536,$K338,$AX$4:$AX$65536)))</f>
        <v>0</v>
      </c>
      <c r="BA338" s="433" t="n">
        <f aca="false">IF(OR($A338="",INT($A338/12)&lt;&gt;$A338/12),0,MAX(SUMIF($K$4:$K$65536,$K338,$AW$4:$AW$65536),SUMIF($K$4:$K$65536,$K338,$AY$4:$AY$65536)))</f>
        <v>0</v>
      </c>
      <c r="BB338" s="433" t="n">
        <f aca="false">IF($A338="",0,IF(SUMIF($K$4:$K$65536,$K338,$AV$4:$AV$65536)=SUMIF($K$4:$K$65536,$K338,$AZ$4:$AZ$65536),$AV338,$AX338)/((1+Tela1!$AH$64)^$A338))</f>
        <v>0</v>
      </c>
      <c r="BC338" s="433" t="n">
        <f aca="false">IF($A338="",0,IF(SUMIF($K$4:$K$65536,$K338,$AW$4:$AW$65536)=SUMIF($K$4:$K$65536,$K338,$BA$4:$BA$65536),$AW338,$AY338)/((1+Tela1!$AH$64)^$A338))</f>
        <v>0</v>
      </c>
      <c r="BD338" s="434" t="str">
        <f aca="false">IF(OR($A338="",INT($A338/12)&lt;&gt;$A338/12),"",IF(SUM($AZ$4:$AZ$65536)&gt;SUM($BA$4:$BA$65536),IF($AZ338=SUMIF($K$4:$K$65536,$K338,$AV$4:$AV$65536),"Completa","Simplificada"),IF($BA338=SUMIF($K$4:$K$65536,$K338,$AW$4:$AW$65536),"Completa","Simplificada")))</f>
        <v/>
      </c>
    </row>
    <row r="339" customFormat="false" ht="18" hidden="false" customHeight="true" outlineLevel="0" collapsed="false">
      <c r="A339" s="422"/>
      <c r="B339" s="423"/>
      <c r="C339" s="423"/>
      <c r="K339" s="429" t="str">
        <f aca="false">IF($A339="","",INT(Tela1!$AH$58+(Resultado!$A338/12)))</f>
        <v/>
      </c>
      <c r="L339" s="373" t="n">
        <f aca="false">IF(AND($A339&lt;&gt;"",INT($A339/12)=$A339/12),$B339/2,$B339)</f>
        <v>0</v>
      </c>
      <c r="M339" s="373" t="n">
        <f aca="false">IF(AND($A339&lt;&gt;"",INT($A339/12)=$A339/12),$B339/2,0)</f>
        <v>0</v>
      </c>
      <c r="N339" s="373" t="n">
        <f aca="false">IF($A339="",0,Tela4!$E$3)</f>
        <v>0</v>
      </c>
      <c r="O339" s="430" t="n">
        <f aca="false">IF(AND($A339&lt;&gt;"",$K339&gt;65),MIN($L339,$E$4),0)</f>
        <v>0</v>
      </c>
      <c r="P339" s="430" t="n">
        <f aca="false">IF($A339="",0,Tela4!$E$4)</f>
        <v>0</v>
      </c>
      <c r="Q339" s="430" t="n">
        <f aca="false">IF($A339="",0,(Tela4!$O$4-1)*$G$8)</f>
        <v>0</v>
      </c>
      <c r="R339" s="373" t="n">
        <f aca="false">MAX($L339-$O339,0)</f>
        <v>0</v>
      </c>
      <c r="S339" s="373" t="n">
        <f aca="false">MAX($L339-$O339-IF($P339/2&gt;$N339,$P339/2,$P339)-$Q339,0)</f>
        <v>0</v>
      </c>
      <c r="T339" s="373" t="n">
        <f aca="false">MAX($M339-$O339,0)</f>
        <v>0</v>
      </c>
      <c r="U339" s="373" t="n">
        <f aca="false">MAX($M339-$O339-IF($P339/2&gt;$N339,$P339/2,$P339)-$Q339,0)</f>
        <v>0</v>
      </c>
      <c r="V339" s="373" t="n">
        <f aca="false">MAX($N339-$O339-IF($P339/2&gt;$N339,0,$P339/2),0)</f>
        <v>0</v>
      </c>
      <c r="W339" s="373" t="n">
        <f aca="false">IF($A339="",0,$R339*($C339/$B339))</f>
        <v>0</v>
      </c>
      <c r="X339" s="373" t="n">
        <f aca="false">IF($S339&lt;=$E$4,0,IF($S339&lt;=$E$5,$S339*$F$4-$G$4,IF($S339&lt;=$E$6,$S339*$F$5-$G$5,IF($S339&lt;=$E$7,$S339*$F$6-$G$6,$S339*$F$7-$G$7))))</f>
        <v>0</v>
      </c>
      <c r="Y339" s="373" t="n">
        <f aca="false">IF($A339="",0,$T339*($C339/$B339))</f>
        <v>0</v>
      </c>
      <c r="Z339" s="373" t="n">
        <f aca="false">IF($U339&lt;=$E$4,0,IF($U339&lt;=$E$5,$U339*$F$4-$G$4,IF($U339&lt;=$E$6,$U339*$F$5-$G$5,IF($U339&lt;=$E$7,$U339*$F$6-$G$6,$U339*$F$7-$G$7))))</f>
        <v>0</v>
      </c>
      <c r="AA339" s="373" t="n">
        <f aca="false">IF($V339&lt;=$E$4,0,IF($V339&lt;=$E$5,$V339*$F$4-$G$4,IF($V339&lt;=$E$6,$V339*$F$5-$G$5,IF($V339&lt;=$E$7,$V339*$F$6-$G$6,$V339*$F$7-$G$7))))</f>
        <v>0</v>
      </c>
      <c r="AB339" s="373" t="n">
        <f aca="false">IF(ROW()-15&gt;MAX($A$4:$A$65536),0,IF(AND($A340="",INT((ROW()-3)/12)=(ROW()-3)/12),SUMIF($K$4:$K$65536,MAX($K$4:$K$65536),$N$4:$N$65536),IF(INT($A339/12)=$A339/12,SUMIF($K$4:$K$65536,$K339,$N$4:$N$65536),0)))</f>
        <v>0</v>
      </c>
      <c r="AC339" s="373" t="n">
        <f aca="false">IF(ROW()-15&gt;MAX($A$4:$A$65536),0,IF(AND($A340="",INT((ROW()-3)/12)=(ROW()-3)/12),SUMIF($K$4:$K$65536,MAX($K$4:$K$65536),$L$4:$L$65536)+SUMIF($K$4:$K$65536,MAX($K$4:$K$65536),$N$4:$N$65536),IF(INT($A339/12)=$A339/12,SUMIF($K$4:$K$65536,$K339,$L$4:$L$65536)+SUMIF($K$4:$K$65536,$K339,$N$4:$N$65536),0)))</f>
        <v>0</v>
      </c>
      <c r="AD339" s="430" t="n">
        <f aca="false">IF(ROW()-15&gt;MAX($A$4:$A$65536),0,IF(AND($A340="",INT((ROW()-3)/12)=(ROW()-3)/12),SUMIF($K$4:$K$65536,MAX($K$4:$K$65536),$O$4:$O$65536),IF(INT($A339/12)=$A339/12,SUMIF($K$4:$K$65536,$K339,$O$4:$O$65536),0)))</f>
        <v>0</v>
      </c>
      <c r="AE339" s="430" t="n">
        <f aca="false">IF(ROW()-15&gt;MAX($A$4:$A$65536),0,IF(OR(AND($A340="",INT((ROW()-3)/12)=(ROW()-3)/12),AND($A339&lt;&gt;"",INT($A339/12)=$A339/12)),(Tela4!$E$4+(Tela4!$O$4-1)*$G$8)*12,0))</f>
        <v>0</v>
      </c>
      <c r="AF339" s="430" t="n">
        <f aca="false">IF(ROW()-15&gt;MAX($A$4:$A$65536),0,IF(OR(AND($A340="",INT((ROW()-3)/12)=(ROW()-3)/12),AND($A339&lt;&gt;"",INT($A339/12)=$A339/12)),SUM(Tela4!$J$3:$J$5),0))</f>
        <v>0</v>
      </c>
      <c r="AG339" s="373" t="n">
        <f aca="false">MAX($AB339-$AD339-$AE339-$AF339,0)</f>
        <v>0</v>
      </c>
      <c r="AH339" s="373" t="n">
        <f aca="false">MAX($AC339-$AD339-$AE339-$AF339,0)</f>
        <v>0</v>
      </c>
      <c r="AI339" s="373" t="n">
        <f aca="false">IF($AG339&lt;=$H$4,0,IF($AG339&lt;=$H$5,$AG339*$F$4-$I$4,IF($AG339&lt;=$H$6,$AG339*$F$5-$I$5,IF($AG339&lt;=$H$7,$AG339*$F$6-$I$6,$AG339*$F$7-$I$7))))</f>
        <v>0</v>
      </c>
      <c r="AJ339" s="373" t="n">
        <f aca="false">IF($AH339&lt;=$H$4,0,IF($AH339&lt;=$H$5,$AH339*$F$4-$I$4,IF($AH339&lt;=$H$6,$AH339*$F$5-$I$5,IF($AH339&lt;=$H$7,$AH339*$F$6-$I$6,$AH339*$F$7-$I$7))))</f>
        <v>0</v>
      </c>
      <c r="AK339" s="431" t="n">
        <f aca="false">IF(OR(AND($A340="",INT((ROW()-3)/12)=(ROW()-3)/12),AND($A339&lt;&gt;"",INT($A339/12)=$A339/12)),SUMIF($K$4:$K$65536,$K339,$AA$4:$AA$65536)-$AI339,0)</f>
        <v>0</v>
      </c>
      <c r="AL339" s="431" t="n">
        <f aca="false">IF(OR(AND($A340="",INT((ROW()-3)/12)=(ROW()-3)/12),AND($A339&lt;&gt;"",INT($A339/12)=$A339/12)),SUMIF($K$4:$K$65536,$K339,$X$4:$X$65536)+SUMIF($K$4:$K$65536,$K339,$AA$4:$AA$65536)-$AJ339,0)</f>
        <v>0</v>
      </c>
      <c r="AM339" s="373" t="n">
        <f aca="false">MIN($AB339*0.2,$I$9)</f>
        <v>0</v>
      </c>
      <c r="AN339" s="373" t="n">
        <f aca="false">MIN($AC339*0.2,$I$9)</f>
        <v>0</v>
      </c>
      <c r="AO339" s="373" t="n">
        <f aca="false">MAX($AB339-$AD339-$AM339,0)</f>
        <v>0</v>
      </c>
      <c r="AP339" s="373" t="n">
        <f aca="false">MAX($AC339-$AD339-$AN339,0)</f>
        <v>0</v>
      </c>
      <c r="AQ339" s="373" t="n">
        <f aca="false">IF($AO339&lt;=$H$4,0,IF($AO339&lt;=$H$5,$AO339*$F$4-$I$4,IF($AO339&lt;=$H$6,$AO339*$F$5-$I$5,IF($AO339&lt;=$H$7,$AO339*$F$6-$I$6,$AO339*$F$7-$I$7))))</f>
        <v>0</v>
      </c>
      <c r="AR339" s="373" t="n">
        <f aca="false">IF($AP339&lt;=$H$4,0,IF($AP339&lt;=$H$5,$AP339*$F$4-$I$4,IF($AP339&lt;=$H$6,$AP339*$F$5-$I$5,IF($AP339&lt;=$H$7,$AP339*$F$6-$I$6,$AP339*$F$7-$I$7))))</f>
        <v>0</v>
      </c>
      <c r="AS339" s="431" t="n">
        <f aca="false">IF(OR(AND($A340="",INT((ROW()-3)/12)=(ROW()-3)/12),AND($A339&lt;&gt;"",INT($A339/12)=$A339/12)),SUMIF($K$4:$K$65536,$K339,$AA$4:$AA$65536)-$AQ339,0)</f>
        <v>0</v>
      </c>
      <c r="AT339" s="431" t="n">
        <f aca="false">IF(OR(AND($A340="",INT((ROW()-3)/12)=(ROW()-3)/12),AND($A339&lt;&gt;"",INT($A339/12)=$A339/12)),SUMIF($K$4:$K$65536,$K339,$X$4:$X$65536)+SUMIF($K$4:$K$65536,$K339,$AA$4:$AA$65536)-$AR339,0)</f>
        <v>0</v>
      </c>
      <c r="AV339" s="373" t="n">
        <f aca="false">IF($A339="",0,-$W339-$Y339-$AA339+$AK339)</f>
        <v>0</v>
      </c>
      <c r="AW339" s="373" t="n">
        <f aca="false">IF($A339="",0,-$X339-$Z339-$AA339+$AL339)</f>
        <v>0</v>
      </c>
      <c r="AX339" s="373" t="n">
        <f aca="false">IF($A339="",0,-$W339-$Y339-$AA339+$AS339)</f>
        <v>0</v>
      </c>
      <c r="AY339" s="373" t="n">
        <f aca="false">IF($A339="",0,-$X339-$Z339-$AA339+$AT339)</f>
        <v>0</v>
      </c>
      <c r="AZ339" s="433" t="n">
        <f aca="false">IF(OR($A339="",INT($A339/12)&lt;&gt;$A339/12),0,MAX(SUMIF($K$4:$K$65536,$K339,$AV$4:$AV$65536),SUMIF($K$4:$K$65536,$K339,$AX$4:$AX$65536)))</f>
        <v>0</v>
      </c>
      <c r="BA339" s="433" t="n">
        <f aca="false">IF(OR($A339="",INT($A339/12)&lt;&gt;$A339/12),0,MAX(SUMIF($K$4:$K$65536,$K339,$AW$4:$AW$65536),SUMIF($K$4:$K$65536,$K339,$AY$4:$AY$65536)))</f>
        <v>0</v>
      </c>
      <c r="BB339" s="433" t="n">
        <f aca="false">IF($A339="",0,IF(SUMIF($K$4:$K$65536,$K339,$AV$4:$AV$65536)=SUMIF($K$4:$K$65536,$K339,$AZ$4:$AZ$65536),$AV339,$AX339)/((1+Tela1!$AH$64)^$A339))</f>
        <v>0</v>
      </c>
      <c r="BC339" s="433" t="n">
        <f aca="false">IF($A339="",0,IF(SUMIF($K$4:$K$65536,$K339,$AW$4:$AW$65536)=SUMIF($K$4:$K$65536,$K339,$BA$4:$BA$65536),$AW339,$AY339)/((1+Tela1!$AH$64)^$A339))</f>
        <v>0</v>
      </c>
      <c r="BD339" s="434" t="str">
        <f aca="false">IF(OR($A339="",INT($A339/12)&lt;&gt;$A339/12),"",IF(SUM($AZ$4:$AZ$65536)&gt;SUM($BA$4:$BA$65536),IF($AZ339=SUMIF($K$4:$K$65536,$K339,$AV$4:$AV$65536),"Completa","Simplificada"),IF($BA339=SUMIF($K$4:$K$65536,$K339,$AW$4:$AW$65536),"Completa","Simplificada")))</f>
        <v/>
      </c>
    </row>
    <row r="340" customFormat="false" ht="18" hidden="false" customHeight="true" outlineLevel="0" collapsed="false">
      <c r="A340" s="422"/>
      <c r="B340" s="423"/>
      <c r="C340" s="423"/>
      <c r="K340" s="429" t="str">
        <f aca="false">IF($A340="","",INT(Tela1!$AH$58+(Resultado!$A339/12)))</f>
        <v/>
      </c>
      <c r="L340" s="373" t="n">
        <f aca="false">IF(AND($A340&lt;&gt;"",INT($A340/12)=$A340/12),$B340/2,$B340)</f>
        <v>0</v>
      </c>
      <c r="M340" s="373" t="n">
        <f aca="false">IF(AND($A340&lt;&gt;"",INT($A340/12)=$A340/12),$B340/2,0)</f>
        <v>0</v>
      </c>
      <c r="N340" s="373" t="n">
        <f aca="false">IF($A340="",0,Tela4!$E$3)</f>
        <v>0</v>
      </c>
      <c r="O340" s="430" t="n">
        <f aca="false">IF(AND($A340&lt;&gt;"",$K340&gt;65),MIN($L340,$E$4),0)</f>
        <v>0</v>
      </c>
      <c r="P340" s="430" t="n">
        <f aca="false">IF($A340="",0,Tela4!$E$4)</f>
        <v>0</v>
      </c>
      <c r="Q340" s="430" t="n">
        <f aca="false">IF($A340="",0,(Tela4!$O$4-1)*$G$8)</f>
        <v>0</v>
      </c>
      <c r="R340" s="373" t="n">
        <f aca="false">MAX($L340-$O340,0)</f>
        <v>0</v>
      </c>
      <c r="S340" s="373" t="n">
        <f aca="false">MAX($L340-$O340-IF($P340/2&gt;$N340,$P340/2,$P340)-$Q340,0)</f>
        <v>0</v>
      </c>
      <c r="T340" s="373" t="n">
        <f aca="false">MAX($M340-$O340,0)</f>
        <v>0</v>
      </c>
      <c r="U340" s="373" t="n">
        <f aca="false">MAX($M340-$O340-IF($P340/2&gt;$N340,$P340/2,$P340)-$Q340,0)</f>
        <v>0</v>
      </c>
      <c r="V340" s="373" t="n">
        <f aca="false">MAX($N340-$O340-IF($P340/2&gt;$N340,0,$P340/2),0)</f>
        <v>0</v>
      </c>
      <c r="W340" s="373" t="n">
        <f aca="false">IF($A340="",0,$R340*($C340/$B340))</f>
        <v>0</v>
      </c>
      <c r="X340" s="373" t="n">
        <f aca="false">IF($S340&lt;=$E$4,0,IF($S340&lt;=$E$5,$S340*$F$4-$G$4,IF($S340&lt;=$E$6,$S340*$F$5-$G$5,IF($S340&lt;=$E$7,$S340*$F$6-$G$6,$S340*$F$7-$G$7))))</f>
        <v>0</v>
      </c>
      <c r="Y340" s="373" t="n">
        <f aca="false">IF($A340="",0,$T340*($C340/$B340))</f>
        <v>0</v>
      </c>
      <c r="Z340" s="373" t="n">
        <f aca="false">IF($U340&lt;=$E$4,0,IF($U340&lt;=$E$5,$U340*$F$4-$G$4,IF($U340&lt;=$E$6,$U340*$F$5-$G$5,IF($U340&lt;=$E$7,$U340*$F$6-$G$6,$U340*$F$7-$G$7))))</f>
        <v>0</v>
      </c>
      <c r="AA340" s="373" t="n">
        <f aca="false">IF($V340&lt;=$E$4,0,IF($V340&lt;=$E$5,$V340*$F$4-$G$4,IF($V340&lt;=$E$6,$V340*$F$5-$G$5,IF($V340&lt;=$E$7,$V340*$F$6-$G$6,$V340*$F$7-$G$7))))</f>
        <v>0</v>
      </c>
      <c r="AB340" s="373" t="n">
        <f aca="false">IF(ROW()-15&gt;MAX($A$4:$A$65536),0,IF(AND($A341="",INT((ROW()-3)/12)=(ROW()-3)/12),SUMIF($K$4:$K$65536,MAX($K$4:$K$65536),$N$4:$N$65536),IF(INT($A340/12)=$A340/12,SUMIF($K$4:$K$65536,$K340,$N$4:$N$65536),0)))</f>
        <v>0</v>
      </c>
      <c r="AC340" s="373" t="n">
        <f aca="false">IF(ROW()-15&gt;MAX($A$4:$A$65536),0,IF(AND($A341="",INT((ROW()-3)/12)=(ROW()-3)/12),SUMIF($K$4:$K$65536,MAX($K$4:$K$65536),$L$4:$L$65536)+SUMIF($K$4:$K$65536,MAX($K$4:$K$65536),$N$4:$N$65536),IF(INT($A340/12)=$A340/12,SUMIF($K$4:$K$65536,$K340,$L$4:$L$65536)+SUMIF($K$4:$K$65536,$K340,$N$4:$N$65536),0)))</f>
        <v>0</v>
      </c>
      <c r="AD340" s="430" t="n">
        <f aca="false">IF(ROW()-15&gt;MAX($A$4:$A$65536),0,IF(AND($A341="",INT((ROW()-3)/12)=(ROW()-3)/12),SUMIF($K$4:$K$65536,MAX($K$4:$K$65536),$O$4:$O$65536),IF(INT($A340/12)=$A340/12,SUMIF($K$4:$K$65536,$K340,$O$4:$O$65536),0)))</f>
        <v>0</v>
      </c>
      <c r="AE340" s="430" t="n">
        <f aca="false">IF(ROW()-15&gt;MAX($A$4:$A$65536),0,IF(OR(AND($A341="",INT((ROW()-3)/12)=(ROW()-3)/12),AND($A340&lt;&gt;"",INT($A340/12)=$A340/12)),(Tela4!$E$4+(Tela4!$O$4-1)*$G$8)*12,0))</f>
        <v>0</v>
      </c>
      <c r="AF340" s="430" t="n">
        <f aca="false">IF(ROW()-15&gt;MAX($A$4:$A$65536),0,IF(OR(AND($A341="",INT((ROW()-3)/12)=(ROW()-3)/12),AND($A340&lt;&gt;"",INT($A340/12)=$A340/12)),SUM(Tela4!$J$3:$J$5),0))</f>
        <v>0</v>
      </c>
      <c r="AG340" s="373" t="n">
        <f aca="false">MAX($AB340-$AD340-$AE340-$AF340,0)</f>
        <v>0</v>
      </c>
      <c r="AH340" s="373" t="n">
        <f aca="false">MAX($AC340-$AD340-$AE340-$AF340,0)</f>
        <v>0</v>
      </c>
      <c r="AI340" s="373" t="n">
        <f aca="false">IF($AG340&lt;=$H$4,0,IF($AG340&lt;=$H$5,$AG340*$F$4-$I$4,IF($AG340&lt;=$H$6,$AG340*$F$5-$I$5,IF($AG340&lt;=$H$7,$AG340*$F$6-$I$6,$AG340*$F$7-$I$7))))</f>
        <v>0</v>
      </c>
      <c r="AJ340" s="373" t="n">
        <f aca="false">IF($AH340&lt;=$H$4,0,IF($AH340&lt;=$H$5,$AH340*$F$4-$I$4,IF($AH340&lt;=$H$6,$AH340*$F$5-$I$5,IF($AH340&lt;=$H$7,$AH340*$F$6-$I$6,$AH340*$F$7-$I$7))))</f>
        <v>0</v>
      </c>
      <c r="AK340" s="431" t="n">
        <f aca="false">IF(OR(AND($A341="",INT((ROW()-3)/12)=(ROW()-3)/12),AND($A340&lt;&gt;"",INT($A340/12)=$A340/12)),SUMIF($K$4:$K$65536,$K340,$AA$4:$AA$65536)-$AI340,0)</f>
        <v>0</v>
      </c>
      <c r="AL340" s="431" t="n">
        <f aca="false">IF(OR(AND($A341="",INT((ROW()-3)/12)=(ROW()-3)/12),AND($A340&lt;&gt;"",INT($A340/12)=$A340/12)),SUMIF($K$4:$K$65536,$K340,$X$4:$X$65536)+SUMIF($K$4:$K$65536,$K340,$AA$4:$AA$65536)-$AJ340,0)</f>
        <v>0</v>
      </c>
      <c r="AM340" s="373" t="n">
        <f aca="false">MIN($AB340*0.2,$I$9)</f>
        <v>0</v>
      </c>
      <c r="AN340" s="373" t="n">
        <f aca="false">MIN($AC340*0.2,$I$9)</f>
        <v>0</v>
      </c>
      <c r="AO340" s="373" t="n">
        <f aca="false">MAX($AB340-$AD340-$AM340,0)</f>
        <v>0</v>
      </c>
      <c r="AP340" s="373" t="n">
        <f aca="false">MAX($AC340-$AD340-$AN340,0)</f>
        <v>0</v>
      </c>
      <c r="AQ340" s="373" t="n">
        <f aca="false">IF($AO340&lt;=$H$4,0,IF($AO340&lt;=$H$5,$AO340*$F$4-$I$4,IF($AO340&lt;=$H$6,$AO340*$F$5-$I$5,IF($AO340&lt;=$H$7,$AO340*$F$6-$I$6,$AO340*$F$7-$I$7))))</f>
        <v>0</v>
      </c>
      <c r="AR340" s="373" t="n">
        <f aca="false">IF($AP340&lt;=$H$4,0,IF($AP340&lt;=$H$5,$AP340*$F$4-$I$4,IF($AP340&lt;=$H$6,$AP340*$F$5-$I$5,IF($AP340&lt;=$H$7,$AP340*$F$6-$I$6,$AP340*$F$7-$I$7))))</f>
        <v>0</v>
      </c>
      <c r="AS340" s="431" t="n">
        <f aca="false">IF(OR(AND($A341="",INT((ROW()-3)/12)=(ROW()-3)/12),AND($A340&lt;&gt;"",INT($A340/12)=$A340/12)),SUMIF($K$4:$K$65536,$K340,$AA$4:$AA$65536)-$AQ340,0)</f>
        <v>0</v>
      </c>
      <c r="AT340" s="431" t="n">
        <f aca="false">IF(OR(AND($A341="",INT((ROW()-3)/12)=(ROW()-3)/12),AND($A340&lt;&gt;"",INT($A340/12)=$A340/12)),SUMIF($K$4:$K$65536,$K340,$X$4:$X$65536)+SUMIF($K$4:$K$65536,$K340,$AA$4:$AA$65536)-$AR340,0)</f>
        <v>0</v>
      </c>
      <c r="AV340" s="373" t="n">
        <f aca="false">IF($A340="",0,-$W340-$Y340-$AA340+$AK340)</f>
        <v>0</v>
      </c>
      <c r="AW340" s="373" t="n">
        <f aca="false">IF($A340="",0,-$X340-$Z340-$AA340+$AL340)</f>
        <v>0</v>
      </c>
      <c r="AX340" s="373" t="n">
        <f aca="false">IF($A340="",0,-$W340-$Y340-$AA340+$AS340)</f>
        <v>0</v>
      </c>
      <c r="AY340" s="373" t="n">
        <f aca="false">IF($A340="",0,-$X340-$Z340-$AA340+$AT340)</f>
        <v>0</v>
      </c>
      <c r="AZ340" s="433" t="n">
        <f aca="false">IF(OR($A340="",INT($A340/12)&lt;&gt;$A340/12),0,MAX(SUMIF($K$4:$K$65536,$K340,$AV$4:$AV$65536),SUMIF($K$4:$K$65536,$K340,$AX$4:$AX$65536)))</f>
        <v>0</v>
      </c>
      <c r="BA340" s="433" t="n">
        <f aca="false">IF(OR($A340="",INT($A340/12)&lt;&gt;$A340/12),0,MAX(SUMIF($K$4:$K$65536,$K340,$AW$4:$AW$65536),SUMIF($K$4:$K$65536,$K340,$AY$4:$AY$65536)))</f>
        <v>0</v>
      </c>
      <c r="BB340" s="433" t="n">
        <f aca="false">IF($A340="",0,IF(SUMIF($K$4:$K$65536,$K340,$AV$4:$AV$65536)=SUMIF($K$4:$K$65536,$K340,$AZ$4:$AZ$65536),$AV340,$AX340)/((1+Tela1!$AH$64)^$A340))</f>
        <v>0</v>
      </c>
      <c r="BC340" s="433" t="n">
        <f aca="false">IF($A340="",0,IF(SUMIF($K$4:$K$65536,$K340,$AW$4:$AW$65536)=SUMIF($K$4:$K$65536,$K340,$BA$4:$BA$65536),$AW340,$AY340)/((1+Tela1!$AH$64)^$A340))</f>
        <v>0</v>
      </c>
      <c r="BD340" s="434" t="str">
        <f aca="false">IF(OR($A340="",INT($A340/12)&lt;&gt;$A340/12),"",IF(SUM($AZ$4:$AZ$65536)&gt;SUM($BA$4:$BA$65536),IF($AZ340=SUMIF($K$4:$K$65536,$K340,$AV$4:$AV$65536),"Completa","Simplificada"),IF($BA340=SUMIF($K$4:$K$65536,$K340,$AW$4:$AW$65536),"Completa","Simplificada")))</f>
        <v/>
      </c>
    </row>
    <row r="341" customFormat="false" ht="18" hidden="false" customHeight="true" outlineLevel="0" collapsed="false">
      <c r="A341" s="422"/>
      <c r="B341" s="423"/>
      <c r="C341" s="423"/>
      <c r="K341" s="429" t="str">
        <f aca="false">IF($A341="","",INT(Tela1!$AH$58+(Resultado!$A340/12)))</f>
        <v/>
      </c>
      <c r="L341" s="373" t="n">
        <f aca="false">IF(AND($A341&lt;&gt;"",INT($A341/12)=$A341/12),$B341/2,$B341)</f>
        <v>0</v>
      </c>
      <c r="M341" s="373" t="n">
        <f aca="false">IF(AND($A341&lt;&gt;"",INT($A341/12)=$A341/12),$B341/2,0)</f>
        <v>0</v>
      </c>
      <c r="N341" s="373" t="n">
        <f aca="false">IF($A341="",0,Tela4!$E$3)</f>
        <v>0</v>
      </c>
      <c r="O341" s="430" t="n">
        <f aca="false">IF(AND($A341&lt;&gt;"",$K341&gt;65),MIN($L341,$E$4),0)</f>
        <v>0</v>
      </c>
      <c r="P341" s="430" t="n">
        <f aca="false">IF($A341="",0,Tela4!$E$4)</f>
        <v>0</v>
      </c>
      <c r="Q341" s="430" t="n">
        <f aca="false">IF($A341="",0,(Tela4!$O$4-1)*$G$8)</f>
        <v>0</v>
      </c>
      <c r="R341" s="373" t="n">
        <f aca="false">MAX($L341-$O341,0)</f>
        <v>0</v>
      </c>
      <c r="S341" s="373" t="n">
        <f aca="false">MAX($L341-$O341-IF($P341/2&gt;$N341,$P341/2,$P341)-$Q341,0)</f>
        <v>0</v>
      </c>
      <c r="T341" s="373" t="n">
        <f aca="false">MAX($M341-$O341,0)</f>
        <v>0</v>
      </c>
      <c r="U341" s="373" t="n">
        <f aca="false">MAX($M341-$O341-IF($P341/2&gt;$N341,$P341/2,$P341)-$Q341,0)</f>
        <v>0</v>
      </c>
      <c r="V341" s="373" t="n">
        <f aca="false">MAX($N341-$O341-IF($P341/2&gt;$N341,0,$P341/2),0)</f>
        <v>0</v>
      </c>
      <c r="W341" s="373" t="n">
        <f aca="false">IF($A341="",0,$R341*($C341/$B341))</f>
        <v>0</v>
      </c>
      <c r="X341" s="373" t="n">
        <f aca="false">IF($S341&lt;=$E$4,0,IF($S341&lt;=$E$5,$S341*$F$4-$G$4,IF($S341&lt;=$E$6,$S341*$F$5-$G$5,IF($S341&lt;=$E$7,$S341*$F$6-$G$6,$S341*$F$7-$G$7))))</f>
        <v>0</v>
      </c>
      <c r="Y341" s="373" t="n">
        <f aca="false">IF($A341="",0,$T341*($C341/$B341))</f>
        <v>0</v>
      </c>
      <c r="Z341" s="373" t="n">
        <f aca="false">IF($U341&lt;=$E$4,0,IF($U341&lt;=$E$5,$U341*$F$4-$G$4,IF($U341&lt;=$E$6,$U341*$F$5-$G$5,IF($U341&lt;=$E$7,$U341*$F$6-$G$6,$U341*$F$7-$G$7))))</f>
        <v>0</v>
      </c>
      <c r="AA341" s="373" t="n">
        <f aca="false">IF($V341&lt;=$E$4,0,IF($V341&lt;=$E$5,$V341*$F$4-$G$4,IF($V341&lt;=$E$6,$V341*$F$5-$G$5,IF($V341&lt;=$E$7,$V341*$F$6-$G$6,$V341*$F$7-$G$7))))</f>
        <v>0</v>
      </c>
      <c r="AB341" s="373" t="n">
        <f aca="false">IF(ROW()-15&gt;MAX($A$4:$A$65536),0,IF(AND($A342="",INT((ROW()-3)/12)=(ROW()-3)/12),SUMIF($K$4:$K$65536,MAX($K$4:$K$65536),$N$4:$N$65536),IF(INT($A341/12)=$A341/12,SUMIF($K$4:$K$65536,$K341,$N$4:$N$65536),0)))</f>
        <v>0</v>
      </c>
      <c r="AC341" s="373" t="n">
        <f aca="false">IF(ROW()-15&gt;MAX($A$4:$A$65536),0,IF(AND($A342="",INT((ROW()-3)/12)=(ROW()-3)/12),SUMIF($K$4:$K$65536,MAX($K$4:$K$65536),$L$4:$L$65536)+SUMIF($K$4:$K$65536,MAX($K$4:$K$65536),$N$4:$N$65536),IF(INT($A341/12)=$A341/12,SUMIF($K$4:$K$65536,$K341,$L$4:$L$65536)+SUMIF($K$4:$K$65536,$K341,$N$4:$N$65536),0)))</f>
        <v>0</v>
      </c>
      <c r="AD341" s="430" t="n">
        <f aca="false">IF(ROW()-15&gt;MAX($A$4:$A$65536),0,IF(AND($A342="",INT((ROW()-3)/12)=(ROW()-3)/12),SUMIF($K$4:$K$65536,MAX($K$4:$K$65536),$O$4:$O$65536),IF(INT($A341/12)=$A341/12,SUMIF($K$4:$K$65536,$K341,$O$4:$O$65536),0)))</f>
        <v>0</v>
      </c>
      <c r="AE341" s="430" t="n">
        <f aca="false">IF(ROW()-15&gt;MAX($A$4:$A$65536),0,IF(OR(AND($A342="",INT((ROW()-3)/12)=(ROW()-3)/12),AND($A341&lt;&gt;"",INT($A341/12)=$A341/12)),(Tela4!$E$4+(Tela4!$O$4-1)*$G$8)*12,0))</f>
        <v>0</v>
      </c>
      <c r="AF341" s="430" t="n">
        <f aca="false">IF(ROW()-15&gt;MAX($A$4:$A$65536),0,IF(OR(AND($A342="",INT((ROW()-3)/12)=(ROW()-3)/12),AND($A341&lt;&gt;"",INT($A341/12)=$A341/12)),SUM(Tela4!$J$3:$J$5),0))</f>
        <v>0</v>
      </c>
      <c r="AG341" s="373" t="n">
        <f aca="false">MAX($AB341-$AD341-$AE341-$AF341,0)</f>
        <v>0</v>
      </c>
      <c r="AH341" s="373" t="n">
        <f aca="false">MAX($AC341-$AD341-$AE341-$AF341,0)</f>
        <v>0</v>
      </c>
      <c r="AI341" s="373" t="n">
        <f aca="false">IF($AG341&lt;=$H$4,0,IF($AG341&lt;=$H$5,$AG341*$F$4-$I$4,IF($AG341&lt;=$H$6,$AG341*$F$5-$I$5,IF($AG341&lt;=$H$7,$AG341*$F$6-$I$6,$AG341*$F$7-$I$7))))</f>
        <v>0</v>
      </c>
      <c r="AJ341" s="373" t="n">
        <f aca="false">IF($AH341&lt;=$H$4,0,IF($AH341&lt;=$H$5,$AH341*$F$4-$I$4,IF($AH341&lt;=$H$6,$AH341*$F$5-$I$5,IF($AH341&lt;=$H$7,$AH341*$F$6-$I$6,$AH341*$F$7-$I$7))))</f>
        <v>0</v>
      </c>
      <c r="AK341" s="431" t="n">
        <f aca="false">IF(OR(AND($A342="",INT((ROW()-3)/12)=(ROW()-3)/12),AND($A341&lt;&gt;"",INT($A341/12)=$A341/12)),SUMIF($K$4:$K$65536,$K341,$AA$4:$AA$65536)-$AI341,0)</f>
        <v>0</v>
      </c>
      <c r="AL341" s="431" t="n">
        <f aca="false">IF(OR(AND($A342="",INT((ROW()-3)/12)=(ROW()-3)/12),AND($A341&lt;&gt;"",INT($A341/12)=$A341/12)),SUMIF($K$4:$K$65536,$K341,$X$4:$X$65536)+SUMIF($K$4:$K$65536,$K341,$AA$4:$AA$65536)-$AJ341,0)</f>
        <v>0</v>
      </c>
      <c r="AM341" s="373" t="n">
        <f aca="false">MIN($AB341*0.2,$I$9)</f>
        <v>0</v>
      </c>
      <c r="AN341" s="373" t="n">
        <f aca="false">MIN($AC341*0.2,$I$9)</f>
        <v>0</v>
      </c>
      <c r="AO341" s="373" t="n">
        <f aca="false">MAX($AB341-$AD341-$AM341,0)</f>
        <v>0</v>
      </c>
      <c r="AP341" s="373" t="n">
        <f aca="false">MAX($AC341-$AD341-$AN341,0)</f>
        <v>0</v>
      </c>
      <c r="AQ341" s="373" t="n">
        <f aca="false">IF($AO341&lt;=$H$4,0,IF($AO341&lt;=$H$5,$AO341*$F$4-$I$4,IF($AO341&lt;=$H$6,$AO341*$F$5-$I$5,IF($AO341&lt;=$H$7,$AO341*$F$6-$I$6,$AO341*$F$7-$I$7))))</f>
        <v>0</v>
      </c>
      <c r="AR341" s="373" t="n">
        <f aca="false">IF($AP341&lt;=$H$4,0,IF($AP341&lt;=$H$5,$AP341*$F$4-$I$4,IF($AP341&lt;=$H$6,$AP341*$F$5-$I$5,IF($AP341&lt;=$H$7,$AP341*$F$6-$I$6,$AP341*$F$7-$I$7))))</f>
        <v>0</v>
      </c>
      <c r="AS341" s="431" t="n">
        <f aca="false">IF(OR(AND($A342="",INT((ROW()-3)/12)=(ROW()-3)/12),AND($A341&lt;&gt;"",INT($A341/12)=$A341/12)),SUMIF($K$4:$K$65536,$K341,$AA$4:$AA$65536)-$AQ341,0)</f>
        <v>0</v>
      </c>
      <c r="AT341" s="431" t="n">
        <f aca="false">IF(OR(AND($A342="",INT((ROW()-3)/12)=(ROW()-3)/12),AND($A341&lt;&gt;"",INT($A341/12)=$A341/12)),SUMIF($K$4:$K$65536,$K341,$X$4:$X$65536)+SUMIF($K$4:$K$65536,$K341,$AA$4:$AA$65536)-$AR341,0)</f>
        <v>0</v>
      </c>
      <c r="AV341" s="373" t="n">
        <f aca="false">IF($A341="",0,-$W341-$Y341-$AA341+$AK341)</f>
        <v>0</v>
      </c>
      <c r="AW341" s="373" t="n">
        <f aca="false">IF($A341="",0,-$X341-$Z341-$AA341+$AL341)</f>
        <v>0</v>
      </c>
      <c r="AX341" s="373" t="n">
        <f aca="false">IF($A341="",0,-$W341-$Y341-$AA341+$AS341)</f>
        <v>0</v>
      </c>
      <c r="AY341" s="373" t="n">
        <f aca="false">IF($A341="",0,-$X341-$Z341-$AA341+$AT341)</f>
        <v>0</v>
      </c>
      <c r="AZ341" s="433" t="n">
        <f aca="false">IF(OR($A341="",INT($A341/12)&lt;&gt;$A341/12),0,MAX(SUMIF($K$4:$K$65536,$K341,$AV$4:$AV$65536),SUMIF($K$4:$K$65536,$K341,$AX$4:$AX$65536)))</f>
        <v>0</v>
      </c>
      <c r="BA341" s="433" t="n">
        <f aca="false">IF(OR($A341="",INT($A341/12)&lt;&gt;$A341/12),0,MAX(SUMIF($K$4:$K$65536,$K341,$AW$4:$AW$65536),SUMIF($K$4:$K$65536,$K341,$AY$4:$AY$65536)))</f>
        <v>0</v>
      </c>
      <c r="BB341" s="433" t="n">
        <f aca="false">IF($A341="",0,IF(SUMIF($K$4:$K$65536,$K341,$AV$4:$AV$65536)=SUMIF($K$4:$K$65536,$K341,$AZ$4:$AZ$65536),$AV341,$AX341)/((1+Tela1!$AH$64)^$A341))</f>
        <v>0</v>
      </c>
      <c r="BC341" s="433" t="n">
        <f aca="false">IF($A341="",0,IF(SUMIF($K$4:$K$65536,$K341,$AW$4:$AW$65536)=SUMIF($K$4:$K$65536,$K341,$BA$4:$BA$65536),$AW341,$AY341)/((1+Tela1!$AH$64)^$A341))</f>
        <v>0</v>
      </c>
      <c r="BD341" s="434" t="str">
        <f aca="false">IF(OR($A341="",INT($A341/12)&lt;&gt;$A341/12),"",IF(SUM($AZ$4:$AZ$65536)&gt;SUM($BA$4:$BA$65536),IF($AZ341=SUMIF($K$4:$K$65536,$K341,$AV$4:$AV$65536),"Completa","Simplificada"),IF($BA341=SUMIF($K$4:$K$65536,$K341,$AW$4:$AW$65536),"Completa","Simplificada")))</f>
        <v/>
      </c>
    </row>
    <row r="342" customFormat="false" ht="18" hidden="false" customHeight="true" outlineLevel="0" collapsed="false">
      <c r="A342" s="422"/>
      <c r="B342" s="423"/>
      <c r="C342" s="423"/>
      <c r="K342" s="429" t="str">
        <f aca="false">IF($A342="","",INT(Tela1!$AH$58+(Resultado!$A341/12)))</f>
        <v/>
      </c>
      <c r="L342" s="373" t="n">
        <f aca="false">IF(AND($A342&lt;&gt;"",INT($A342/12)=$A342/12),$B342/2,$B342)</f>
        <v>0</v>
      </c>
      <c r="M342" s="373" t="n">
        <f aca="false">IF(AND($A342&lt;&gt;"",INT($A342/12)=$A342/12),$B342/2,0)</f>
        <v>0</v>
      </c>
      <c r="N342" s="373" t="n">
        <f aca="false">IF($A342="",0,Tela4!$E$3)</f>
        <v>0</v>
      </c>
      <c r="O342" s="430" t="n">
        <f aca="false">IF(AND($A342&lt;&gt;"",$K342&gt;65),MIN($L342,$E$4),0)</f>
        <v>0</v>
      </c>
      <c r="P342" s="430" t="n">
        <f aca="false">IF($A342="",0,Tela4!$E$4)</f>
        <v>0</v>
      </c>
      <c r="Q342" s="430" t="n">
        <f aca="false">IF($A342="",0,(Tela4!$O$4-1)*$G$8)</f>
        <v>0</v>
      </c>
      <c r="R342" s="373" t="n">
        <f aca="false">MAX($L342-$O342,0)</f>
        <v>0</v>
      </c>
      <c r="S342" s="373" t="n">
        <f aca="false">MAX($L342-$O342-IF($P342/2&gt;$N342,$P342/2,$P342)-$Q342,0)</f>
        <v>0</v>
      </c>
      <c r="T342" s="373" t="n">
        <f aca="false">MAX($M342-$O342,0)</f>
        <v>0</v>
      </c>
      <c r="U342" s="373" t="n">
        <f aca="false">MAX($M342-$O342-IF($P342/2&gt;$N342,$P342/2,$P342)-$Q342,0)</f>
        <v>0</v>
      </c>
      <c r="V342" s="373" t="n">
        <f aca="false">MAX($N342-$O342-IF($P342/2&gt;$N342,0,$P342/2),0)</f>
        <v>0</v>
      </c>
      <c r="W342" s="373" t="n">
        <f aca="false">IF($A342="",0,$R342*($C342/$B342))</f>
        <v>0</v>
      </c>
      <c r="X342" s="373" t="n">
        <f aca="false">IF($S342&lt;=$E$4,0,IF($S342&lt;=$E$5,$S342*$F$4-$G$4,IF($S342&lt;=$E$6,$S342*$F$5-$G$5,IF($S342&lt;=$E$7,$S342*$F$6-$G$6,$S342*$F$7-$G$7))))</f>
        <v>0</v>
      </c>
      <c r="Y342" s="373" t="n">
        <f aca="false">IF($A342="",0,$T342*($C342/$B342))</f>
        <v>0</v>
      </c>
      <c r="Z342" s="373" t="n">
        <f aca="false">IF($U342&lt;=$E$4,0,IF($U342&lt;=$E$5,$U342*$F$4-$G$4,IF($U342&lt;=$E$6,$U342*$F$5-$G$5,IF($U342&lt;=$E$7,$U342*$F$6-$G$6,$U342*$F$7-$G$7))))</f>
        <v>0</v>
      </c>
      <c r="AA342" s="373" t="n">
        <f aca="false">IF($V342&lt;=$E$4,0,IF($V342&lt;=$E$5,$V342*$F$4-$G$4,IF($V342&lt;=$E$6,$V342*$F$5-$G$5,IF($V342&lt;=$E$7,$V342*$F$6-$G$6,$V342*$F$7-$G$7))))</f>
        <v>0</v>
      </c>
      <c r="AB342" s="373" t="n">
        <f aca="false">IF(ROW()-15&gt;MAX($A$4:$A$65536),0,IF(AND($A343="",INT((ROW()-3)/12)=(ROW()-3)/12),SUMIF($K$4:$K$65536,MAX($K$4:$K$65536),$N$4:$N$65536),IF(INT($A342/12)=$A342/12,SUMIF($K$4:$K$65536,$K342,$N$4:$N$65536),0)))</f>
        <v>0</v>
      </c>
      <c r="AC342" s="373" t="n">
        <f aca="false">IF(ROW()-15&gt;MAX($A$4:$A$65536),0,IF(AND($A343="",INT((ROW()-3)/12)=(ROW()-3)/12),SUMIF($K$4:$K$65536,MAX($K$4:$K$65536),$L$4:$L$65536)+SUMIF($K$4:$K$65536,MAX($K$4:$K$65536),$N$4:$N$65536),IF(INT($A342/12)=$A342/12,SUMIF($K$4:$K$65536,$K342,$L$4:$L$65536)+SUMIF($K$4:$K$65536,$K342,$N$4:$N$65536),0)))</f>
        <v>0</v>
      </c>
      <c r="AD342" s="430" t="n">
        <f aca="false">IF(ROW()-15&gt;MAX($A$4:$A$65536),0,IF(AND($A343="",INT((ROW()-3)/12)=(ROW()-3)/12),SUMIF($K$4:$K$65536,MAX($K$4:$K$65536),$O$4:$O$65536),IF(INT($A342/12)=$A342/12,SUMIF($K$4:$K$65536,$K342,$O$4:$O$65536),0)))</f>
        <v>0</v>
      </c>
      <c r="AE342" s="430" t="n">
        <f aca="false">IF(ROW()-15&gt;MAX($A$4:$A$65536),0,IF(OR(AND($A343="",INT((ROW()-3)/12)=(ROW()-3)/12),AND($A342&lt;&gt;"",INT($A342/12)=$A342/12)),(Tela4!$E$4+(Tela4!$O$4-1)*$G$8)*12,0))</f>
        <v>0</v>
      </c>
      <c r="AF342" s="430" t="n">
        <f aca="false">IF(ROW()-15&gt;MAX($A$4:$A$65536),0,IF(OR(AND($A343="",INT((ROW()-3)/12)=(ROW()-3)/12),AND($A342&lt;&gt;"",INT($A342/12)=$A342/12)),SUM(Tela4!$J$3:$J$5),0))</f>
        <v>0</v>
      </c>
      <c r="AG342" s="373" t="n">
        <f aca="false">MAX($AB342-$AD342-$AE342-$AF342,0)</f>
        <v>0</v>
      </c>
      <c r="AH342" s="373" t="n">
        <f aca="false">MAX($AC342-$AD342-$AE342-$AF342,0)</f>
        <v>0</v>
      </c>
      <c r="AI342" s="373" t="n">
        <f aca="false">IF($AG342&lt;=$H$4,0,IF($AG342&lt;=$H$5,$AG342*$F$4-$I$4,IF($AG342&lt;=$H$6,$AG342*$F$5-$I$5,IF($AG342&lt;=$H$7,$AG342*$F$6-$I$6,$AG342*$F$7-$I$7))))</f>
        <v>0</v>
      </c>
      <c r="AJ342" s="373" t="n">
        <f aca="false">IF($AH342&lt;=$H$4,0,IF($AH342&lt;=$H$5,$AH342*$F$4-$I$4,IF($AH342&lt;=$H$6,$AH342*$F$5-$I$5,IF($AH342&lt;=$H$7,$AH342*$F$6-$I$6,$AH342*$F$7-$I$7))))</f>
        <v>0</v>
      </c>
      <c r="AK342" s="431" t="n">
        <f aca="false">IF(OR(AND($A343="",INT((ROW()-3)/12)=(ROW()-3)/12),AND($A342&lt;&gt;"",INT($A342/12)=$A342/12)),SUMIF($K$4:$K$65536,$K342,$AA$4:$AA$65536)-$AI342,0)</f>
        <v>0</v>
      </c>
      <c r="AL342" s="431" t="n">
        <f aca="false">IF(OR(AND($A343="",INT((ROW()-3)/12)=(ROW()-3)/12),AND($A342&lt;&gt;"",INT($A342/12)=$A342/12)),SUMIF($K$4:$K$65536,$K342,$X$4:$X$65536)+SUMIF($K$4:$K$65536,$K342,$AA$4:$AA$65536)-$AJ342,0)</f>
        <v>0</v>
      </c>
      <c r="AM342" s="373" t="n">
        <f aca="false">MIN($AB342*0.2,$I$9)</f>
        <v>0</v>
      </c>
      <c r="AN342" s="373" t="n">
        <f aca="false">MIN($AC342*0.2,$I$9)</f>
        <v>0</v>
      </c>
      <c r="AO342" s="373" t="n">
        <f aca="false">MAX($AB342-$AD342-$AM342,0)</f>
        <v>0</v>
      </c>
      <c r="AP342" s="373" t="n">
        <f aca="false">MAX($AC342-$AD342-$AN342,0)</f>
        <v>0</v>
      </c>
      <c r="AQ342" s="373" t="n">
        <f aca="false">IF($AO342&lt;=$H$4,0,IF($AO342&lt;=$H$5,$AO342*$F$4-$I$4,IF($AO342&lt;=$H$6,$AO342*$F$5-$I$5,IF($AO342&lt;=$H$7,$AO342*$F$6-$I$6,$AO342*$F$7-$I$7))))</f>
        <v>0</v>
      </c>
      <c r="AR342" s="373" t="n">
        <f aca="false">IF($AP342&lt;=$H$4,0,IF($AP342&lt;=$H$5,$AP342*$F$4-$I$4,IF($AP342&lt;=$H$6,$AP342*$F$5-$I$5,IF($AP342&lt;=$H$7,$AP342*$F$6-$I$6,$AP342*$F$7-$I$7))))</f>
        <v>0</v>
      </c>
      <c r="AS342" s="431" t="n">
        <f aca="false">IF(OR(AND($A343="",INT((ROW()-3)/12)=(ROW()-3)/12),AND($A342&lt;&gt;"",INT($A342/12)=$A342/12)),SUMIF($K$4:$K$65536,$K342,$AA$4:$AA$65536)-$AQ342,0)</f>
        <v>0</v>
      </c>
      <c r="AT342" s="431" t="n">
        <f aca="false">IF(OR(AND($A343="",INT((ROW()-3)/12)=(ROW()-3)/12),AND($A342&lt;&gt;"",INT($A342/12)=$A342/12)),SUMIF($K$4:$K$65536,$K342,$X$4:$X$65536)+SUMIF($K$4:$K$65536,$K342,$AA$4:$AA$65536)-$AR342,0)</f>
        <v>0</v>
      </c>
      <c r="AV342" s="373" t="n">
        <f aca="false">IF($A342="",0,-$W342-$Y342-$AA342+$AK342)</f>
        <v>0</v>
      </c>
      <c r="AW342" s="373" t="n">
        <f aca="false">IF($A342="",0,-$X342-$Z342-$AA342+$AL342)</f>
        <v>0</v>
      </c>
      <c r="AX342" s="373" t="n">
        <f aca="false">IF($A342="",0,-$W342-$Y342-$AA342+$AS342)</f>
        <v>0</v>
      </c>
      <c r="AY342" s="373" t="n">
        <f aca="false">IF($A342="",0,-$X342-$Z342-$AA342+$AT342)</f>
        <v>0</v>
      </c>
      <c r="AZ342" s="433" t="n">
        <f aca="false">IF(OR($A342="",INT($A342/12)&lt;&gt;$A342/12),0,MAX(SUMIF($K$4:$K$65536,$K342,$AV$4:$AV$65536),SUMIF($K$4:$K$65536,$K342,$AX$4:$AX$65536)))</f>
        <v>0</v>
      </c>
      <c r="BA342" s="433" t="n">
        <f aca="false">IF(OR($A342="",INT($A342/12)&lt;&gt;$A342/12),0,MAX(SUMIF($K$4:$K$65536,$K342,$AW$4:$AW$65536),SUMIF($K$4:$K$65536,$K342,$AY$4:$AY$65536)))</f>
        <v>0</v>
      </c>
      <c r="BB342" s="433" t="n">
        <f aca="false">IF($A342="",0,IF(SUMIF($K$4:$K$65536,$K342,$AV$4:$AV$65536)=SUMIF($K$4:$K$65536,$K342,$AZ$4:$AZ$65536),$AV342,$AX342)/((1+Tela1!$AH$64)^$A342))</f>
        <v>0</v>
      </c>
      <c r="BC342" s="433" t="n">
        <f aca="false">IF($A342="",0,IF(SUMIF($K$4:$K$65536,$K342,$AW$4:$AW$65536)=SUMIF($K$4:$K$65536,$K342,$BA$4:$BA$65536),$AW342,$AY342)/((1+Tela1!$AH$64)^$A342))</f>
        <v>0</v>
      </c>
      <c r="BD342" s="434" t="str">
        <f aca="false">IF(OR($A342="",INT($A342/12)&lt;&gt;$A342/12),"",IF(SUM($AZ$4:$AZ$65536)&gt;SUM($BA$4:$BA$65536),IF($AZ342=SUMIF($K$4:$K$65536,$K342,$AV$4:$AV$65536),"Completa","Simplificada"),IF($BA342=SUMIF($K$4:$K$65536,$K342,$AW$4:$AW$65536),"Completa","Simplificada")))</f>
        <v/>
      </c>
    </row>
    <row r="343" customFormat="false" ht="18" hidden="false" customHeight="true" outlineLevel="0" collapsed="false">
      <c r="A343" s="422"/>
      <c r="B343" s="423"/>
      <c r="C343" s="423"/>
      <c r="K343" s="429" t="str">
        <f aca="false">IF($A343="","",INT(Tela1!$AH$58+(Resultado!$A342/12)))</f>
        <v/>
      </c>
      <c r="L343" s="373" t="n">
        <f aca="false">IF(AND($A343&lt;&gt;"",INT($A343/12)=$A343/12),$B343/2,$B343)</f>
        <v>0</v>
      </c>
      <c r="M343" s="373" t="n">
        <f aca="false">IF(AND($A343&lt;&gt;"",INT($A343/12)=$A343/12),$B343/2,0)</f>
        <v>0</v>
      </c>
      <c r="N343" s="373" t="n">
        <f aca="false">IF($A343="",0,Tela4!$E$3)</f>
        <v>0</v>
      </c>
      <c r="O343" s="430" t="n">
        <f aca="false">IF(AND($A343&lt;&gt;"",$K343&gt;65),MIN($L343,$E$4),0)</f>
        <v>0</v>
      </c>
      <c r="P343" s="430" t="n">
        <f aca="false">IF($A343="",0,Tela4!$E$4)</f>
        <v>0</v>
      </c>
      <c r="Q343" s="430" t="n">
        <f aca="false">IF($A343="",0,(Tela4!$O$4-1)*$G$8)</f>
        <v>0</v>
      </c>
      <c r="R343" s="373" t="n">
        <f aca="false">MAX($L343-$O343,0)</f>
        <v>0</v>
      </c>
      <c r="S343" s="373" t="n">
        <f aca="false">MAX($L343-$O343-IF($P343/2&gt;$N343,$P343/2,$P343)-$Q343,0)</f>
        <v>0</v>
      </c>
      <c r="T343" s="373" t="n">
        <f aca="false">MAX($M343-$O343,0)</f>
        <v>0</v>
      </c>
      <c r="U343" s="373" t="n">
        <f aca="false">MAX($M343-$O343-IF($P343/2&gt;$N343,$P343/2,$P343)-$Q343,0)</f>
        <v>0</v>
      </c>
      <c r="V343" s="373" t="n">
        <f aca="false">MAX($N343-$O343-IF($P343/2&gt;$N343,0,$P343/2),0)</f>
        <v>0</v>
      </c>
      <c r="W343" s="373" t="n">
        <f aca="false">IF($A343="",0,$R343*($C343/$B343))</f>
        <v>0</v>
      </c>
      <c r="X343" s="373" t="n">
        <f aca="false">IF($S343&lt;=$E$4,0,IF($S343&lt;=$E$5,$S343*$F$4-$G$4,IF($S343&lt;=$E$6,$S343*$F$5-$G$5,IF($S343&lt;=$E$7,$S343*$F$6-$G$6,$S343*$F$7-$G$7))))</f>
        <v>0</v>
      </c>
      <c r="Y343" s="373" t="n">
        <f aca="false">IF($A343="",0,$T343*($C343/$B343))</f>
        <v>0</v>
      </c>
      <c r="Z343" s="373" t="n">
        <f aca="false">IF($U343&lt;=$E$4,0,IF($U343&lt;=$E$5,$U343*$F$4-$G$4,IF($U343&lt;=$E$6,$U343*$F$5-$G$5,IF($U343&lt;=$E$7,$U343*$F$6-$G$6,$U343*$F$7-$G$7))))</f>
        <v>0</v>
      </c>
      <c r="AA343" s="373" t="n">
        <f aca="false">IF($V343&lt;=$E$4,0,IF($V343&lt;=$E$5,$V343*$F$4-$G$4,IF($V343&lt;=$E$6,$V343*$F$5-$G$5,IF($V343&lt;=$E$7,$V343*$F$6-$G$6,$V343*$F$7-$G$7))))</f>
        <v>0</v>
      </c>
      <c r="AB343" s="373" t="n">
        <f aca="false">IF(ROW()-15&gt;MAX($A$4:$A$65536),0,IF(AND($A344="",INT((ROW()-3)/12)=(ROW()-3)/12),SUMIF($K$4:$K$65536,MAX($K$4:$K$65536),$N$4:$N$65536),IF(INT($A343/12)=$A343/12,SUMIF($K$4:$K$65536,$K343,$N$4:$N$65536),0)))</f>
        <v>0</v>
      </c>
      <c r="AC343" s="373" t="n">
        <f aca="false">IF(ROW()-15&gt;MAX($A$4:$A$65536),0,IF(AND($A344="",INT((ROW()-3)/12)=(ROW()-3)/12),SUMIF($K$4:$K$65536,MAX($K$4:$K$65536),$L$4:$L$65536)+SUMIF($K$4:$K$65536,MAX($K$4:$K$65536),$N$4:$N$65536),IF(INT($A343/12)=$A343/12,SUMIF($K$4:$K$65536,$K343,$L$4:$L$65536)+SUMIF($K$4:$K$65536,$K343,$N$4:$N$65536),0)))</f>
        <v>0</v>
      </c>
      <c r="AD343" s="430" t="n">
        <f aca="false">IF(ROW()-15&gt;MAX($A$4:$A$65536),0,IF(AND($A344="",INT((ROW()-3)/12)=(ROW()-3)/12),SUMIF($K$4:$K$65536,MAX($K$4:$K$65536),$O$4:$O$65536),IF(INT($A343/12)=$A343/12,SUMIF($K$4:$K$65536,$K343,$O$4:$O$65536),0)))</f>
        <v>0</v>
      </c>
      <c r="AE343" s="430" t="n">
        <f aca="false">IF(ROW()-15&gt;MAX($A$4:$A$65536),0,IF(OR(AND($A344="",INT((ROW()-3)/12)=(ROW()-3)/12),AND($A343&lt;&gt;"",INT($A343/12)=$A343/12)),(Tela4!$E$4+(Tela4!$O$4-1)*$G$8)*12,0))</f>
        <v>0</v>
      </c>
      <c r="AF343" s="430" t="n">
        <f aca="false">IF(ROW()-15&gt;MAX($A$4:$A$65536),0,IF(OR(AND($A344="",INT((ROW()-3)/12)=(ROW()-3)/12),AND($A343&lt;&gt;"",INT($A343/12)=$A343/12)),SUM(Tela4!$J$3:$J$5),0))</f>
        <v>0</v>
      </c>
      <c r="AG343" s="373" t="n">
        <f aca="false">MAX($AB343-$AD343-$AE343-$AF343,0)</f>
        <v>0</v>
      </c>
      <c r="AH343" s="373" t="n">
        <f aca="false">MAX($AC343-$AD343-$AE343-$AF343,0)</f>
        <v>0</v>
      </c>
      <c r="AI343" s="373" t="n">
        <f aca="false">IF($AG343&lt;=$H$4,0,IF($AG343&lt;=$H$5,$AG343*$F$4-$I$4,IF($AG343&lt;=$H$6,$AG343*$F$5-$I$5,IF($AG343&lt;=$H$7,$AG343*$F$6-$I$6,$AG343*$F$7-$I$7))))</f>
        <v>0</v>
      </c>
      <c r="AJ343" s="373" t="n">
        <f aca="false">IF($AH343&lt;=$H$4,0,IF($AH343&lt;=$H$5,$AH343*$F$4-$I$4,IF($AH343&lt;=$H$6,$AH343*$F$5-$I$5,IF($AH343&lt;=$H$7,$AH343*$F$6-$I$6,$AH343*$F$7-$I$7))))</f>
        <v>0</v>
      </c>
      <c r="AK343" s="431" t="n">
        <f aca="false">IF(OR(AND($A344="",INT((ROW()-3)/12)=(ROW()-3)/12),AND($A343&lt;&gt;"",INT($A343/12)=$A343/12)),SUMIF($K$4:$K$65536,$K343,$AA$4:$AA$65536)-$AI343,0)</f>
        <v>0</v>
      </c>
      <c r="AL343" s="431" t="n">
        <f aca="false">IF(OR(AND($A344="",INT((ROW()-3)/12)=(ROW()-3)/12),AND($A343&lt;&gt;"",INT($A343/12)=$A343/12)),SUMIF($K$4:$K$65536,$K343,$X$4:$X$65536)+SUMIF($K$4:$K$65536,$K343,$AA$4:$AA$65536)-$AJ343,0)</f>
        <v>0</v>
      </c>
      <c r="AM343" s="373" t="n">
        <f aca="false">MIN($AB343*0.2,$I$9)</f>
        <v>0</v>
      </c>
      <c r="AN343" s="373" t="n">
        <f aca="false">MIN($AC343*0.2,$I$9)</f>
        <v>0</v>
      </c>
      <c r="AO343" s="373" t="n">
        <f aca="false">MAX($AB343-$AD343-$AM343,0)</f>
        <v>0</v>
      </c>
      <c r="AP343" s="373" t="n">
        <f aca="false">MAX($AC343-$AD343-$AN343,0)</f>
        <v>0</v>
      </c>
      <c r="AQ343" s="373" t="n">
        <f aca="false">IF($AO343&lt;=$H$4,0,IF($AO343&lt;=$H$5,$AO343*$F$4-$I$4,IF($AO343&lt;=$H$6,$AO343*$F$5-$I$5,IF($AO343&lt;=$H$7,$AO343*$F$6-$I$6,$AO343*$F$7-$I$7))))</f>
        <v>0</v>
      </c>
      <c r="AR343" s="373" t="n">
        <f aca="false">IF($AP343&lt;=$H$4,0,IF($AP343&lt;=$H$5,$AP343*$F$4-$I$4,IF($AP343&lt;=$H$6,$AP343*$F$5-$I$5,IF($AP343&lt;=$H$7,$AP343*$F$6-$I$6,$AP343*$F$7-$I$7))))</f>
        <v>0</v>
      </c>
      <c r="AS343" s="431" t="n">
        <f aca="false">IF(OR(AND($A344="",INT((ROW()-3)/12)=(ROW()-3)/12),AND($A343&lt;&gt;"",INT($A343/12)=$A343/12)),SUMIF($K$4:$K$65536,$K343,$AA$4:$AA$65536)-$AQ343,0)</f>
        <v>0</v>
      </c>
      <c r="AT343" s="431" t="n">
        <f aca="false">IF(OR(AND($A344="",INT((ROW()-3)/12)=(ROW()-3)/12),AND($A343&lt;&gt;"",INT($A343/12)=$A343/12)),SUMIF($K$4:$K$65536,$K343,$X$4:$X$65536)+SUMIF($K$4:$K$65536,$K343,$AA$4:$AA$65536)-$AR343,0)</f>
        <v>0</v>
      </c>
      <c r="AV343" s="373" t="n">
        <f aca="false">IF($A343="",0,-$W343-$Y343-$AA343+$AK343)</f>
        <v>0</v>
      </c>
      <c r="AW343" s="373" t="n">
        <f aca="false">IF($A343="",0,-$X343-$Z343-$AA343+$AL343)</f>
        <v>0</v>
      </c>
      <c r="AX343" s="373" t="n">
        <f aca="false">IF($A343="",0,-$W343-$Y343-$AA343+$AS343)</f>
        <v>0</v>
      </c>
      <c r="AY343" s="373" t="n">
        <f aca="false">IF($A343="",0,-$X343-$Z343-$AA343+$AT343)</f>
        <v>0</v>
      </c>
      <c r="AZ343" s="433" t="n">
        <f aca="false">IF(OR($A343="",INT($A343/12)&lt;&gt;$A343/12),0,MAX(SUMIF($K$4:$K$65536,$K343,$AV$4:$AV$65536),SUMIF($K$4:$K$65536,$K343,$AX$4:$AX$65536)))</f>
        <v>0</v>
      </c>
      <c r="BA343" s="433" t="n">
        <f aca="false">IF(OR($A343="",INT($A343/12)&lt;&gt;$A343/12),0,MAX(SUMIF($K$4:$K$65536,$K343,$AW$4:$AW$65536),SUMIF($K$4:$K$65536,$K343,$AY$4:$AY$65536)))</f>
        <v>0</v>
      </c>
      <c r="BB343" s="433" t="n">
        <f aca="false">IF($A343="",0,IF(SUMIF($K$4:$K$65536,$K343,$AV$4:$AV$65536)=SUMIF($K$4:$K$65536,$K343,$AZ$4:$AZ$65536),$AV343,$AX343)/((1+Tela1!$AH$64)^$A343))</f>
        <v>0</v>
      </c>
      <c r="BC343" s="433" t="n">
        <f aca="false">IF($A343="",0,IF(SUMIF($K$4:$K$65536,$K343,$AW$4:$AW$65536)=SUMIF($K$4:$K$65536,$K343,$BA$4:$BA$65536),$AW343,$AY343)/((1+Tela1!$AH$64)^$A343))</f>
        <v>0</v>
      </c>
      <c r="BD343" s="434" t="str">
        <f aca="false">IF(OR($A343="",INT($A343/12)&lt;&gt;$A343/12),"",IF(SUM($AZ$4:$AZ$65536)&gt;SUM($BA$4:$BA$65536),IF($AZ343=SUMIF($K$4:$K$65536,$K343,$AV$4:$AV$65536),"Completa","Simplificada"),IF($BA343=SUMIF($K$4:$K$65536,$K343,$AW$4:$AW$65536),"Completa","Simplificada")))</f>
        <v/>
      </c>
    </row>
    <row r="344" customFormat="false" ht="18" hidden="false" customHeight="true" outlineLevel="0" collapsed="false">
      <c r="A344" s="422"/>
      <c r="B344" s="423"/>
      <c r="C344" s="423"/>
      <c r="K344" s="429" t="str">
        <f aca="false">IF($A344="","",INT(Tela1!$AH$58+(Resultado!$A343/12)))</f>
        <v/>
      </c>
      <c r="L344" s="373" t="n">
        <f aca="false">IF(AND($A344&lt;&gt;"",INT($A344/12)=$A344/12),$B344/2,$B344)</f>
        <v>0</v>
      </c>
      <c r="M344" s="373" t="n">
        <f aca="false">IF(AND($A344&lt;&gt;"",INT($A344/12)=$A344/12),$B344/2,0)</f>
        <v>0</v>
      </c>
      <c r="N344" s="373" t="n">
        <f aca="false">IF($A344="",0,Tela4!$E$3)</f>
        <v>0</v>
      </c>
      <c r="O344" s="430" t="n">
        <f aca="false">IF(AND($A344&lt;&gt;"",$K344&gt;65),MIN($L344,$E$4),0)</f>
        <v>0</v>
      </c>
      <c r="P344" s="430" t="n">
        <f aca="false">IF($A344="",0,Tela4!$E$4)</f>
        <v>0</v>
      </c>
      <c r="Q344" s="430" t="n">
        <f aca="false">IF($A344="",0,(Tela4!$O$4-1)*$G$8)</f>
        <v>0</v>
      </c>
      <c r="R344" s="373" t="n">
        <f aca="false">MAX($L344-$O344,0)</f>
        <v>0</v>
      </c>
      <c r="S344" s="373" t="n">
        <f aca="false">MAX($L344-$O344-IF($P344/2&gt;$N344,$P344/2,$P344)-$Q344,0)</f>
        <v>0</v>
      </c>
      <c r="T344" s="373" t="n">
        <f aca="false">MAX($M344-$O344,0)</f>
        <v>0</v>
      </c>
      <c r="U344" s="373" t="n">
        <f aca="false">MAX($M344-$O344-IF($P344/2&gt;$N344,$P344/2,$P344)-$Q344,0)</f>
        <v>0</v>
      </c>
      <c r="V344" s="373" t="n">
        <f aca="false">MAX($N344-$O344-IF($P344/2&gt;$N344,0,$P344/2),0)</f>
        <v>0</v>
      </c>
      <c r="W344" s="373" t="n">
        <f aca="false">IF($A344="",0,$R344*($C344/$B344))</f>
        <v>0</v>
      </c>
      <c r="X344" s="373" t="n">
        <f aca="false">IF($S344&lt;=$E$4,0,IF($S344&lt;=$E$5,$S344*$F$4-$G$4,IF($S344&lt;=$E$6,$S344*$F$5-$G$5,IF($S344&lt;=$E$7,$S344*$F$6-$G$6,$S344*$F$7-$G$7))))</f>
        <v>0</v>
      </c>
      <c r="Y344" s="373" t="n">
        <f aca="false">IF($A344="",0,$T344*($C344/$B344))</f>
        <v>0</v>
      </c>
      <c r="Z344" s="373" t="n">
        <f aca="false">IF($U344&lt;=$E$4,0,IF($U344&lt;=$E$5,$U344*$F$4-$G$4,IF($U344&lt;=$E$6,$U344*$F$5-$G$5,IF($U344&lt;=$E$7,$U344*$F$6-$G$6,$U344*$F$7-$G$7))))</f>
        <v>0</v>
      </c>
      <c r="AA344" s="373" t="n">
        <f aca="false">IF($V344&lt;=$E$4,0,IF($V344&lt;=$E$5,$V344*$F$4-$G$4,IF($V344&lt;=$E$6,$V344*$F$5-$G$5,IF($V344&lt;=$E$7,$V344*$F$6-$G$6,$V344*$F$7-$G$7))))</f>
        <v>0</v>
      </c>
      <c r="AB344" s="373" t="n">
        <f aca="false">IF(ROW()-15&gt;MAX($A$4:$A$65536),0,IF(AND($A345="",INT((ROW()-3)/12)=(ROW()-3)/12),SUMIF($K$4:$K$65536,MAX($K$4:$K$65536),$N$4:$N$65536),IF(INT($A344/12)=$A344/12,SUMIF($K$4:$K$65536,$K344,$N$4:$N$65536),0)))</f>
        <v>0</v>
      </c>
      <c r="AC344" s="373" t="n">
        <f aca="false">IF(ROW()-15&gt;MAX($A$4:$A$65536),0,IF(AND($A345="",INT((ROW()-3)/12)=(ROW()-3)/12),SUMIF($K$4:$K$65536,MAX($K$4:$K$65536),$L$4:$L$65536)+SUMIF($K$4:$K$65536,MAX($K$4:$K$65536),$N$4:$N$65536),IF(INT($A344/12)=$A344/12,SUMIF($K$4:$K$65536,$K344,$L$4:$L$65536)+SUMIF($K$4:$K$65536,$K344,$N$4:$N$65536),0)))</f>
        <v>0</v>
      </c>
      <c r="AD344" s="430" t="n">
        <f aca="false">IF(ROW()-15&gt;MAX($A$4:$A$65536),0,IF(AND($A345="",INT((ROW()-3)/12)=(ROW()-3)/12),SUMIF($K$4:$K$65536,MAX($K$4:$K$65536),$O$4:$O$65536),IF(INT($A344/12)=$A344/12,SUMIF($K$4:$K$65536,$K344,$O$4:$O$65536),0)))</f>
        <v>0</v>
      </c>
      <c r="AE344" s="430" t="n">
        <f aca="false">IF(ROW()-15&gt;MAX($A$4:$A$65536),0,IF(OR(AND($A345="",INT((ROW()-3)/12)=(ROW()-3)/12),AND($A344&lt;&gt;"",INT($A344/12)=$A344/12)),(Tela4!$E$4+(Tela4!$O$4-1)*$G$8)*12,0))</f>
        <v>0</v>
      </c>
      <c r="AF344" s="430" t="n">
        <f aca="false">IF(ROW()-15&gt;MAX($A$4:$A$65536),0,IF(OR(AND($A345="",INT((ROW()-3)/12)=(ROW()-3)/12),AND($A344&lt;&gt;"",INT($A344/12)=$A344/12)),SUM(Tela4!$J$3:$J$5),0))</f>
        <v>0</v>
      </c>
      <c r="AG344" s="373" t="n">
        <f aca="false">MAX($AB344-$AD344-$AE344-$AF344,0)</f>
        <v>0</v>
      </c>
      <c r="AH344" s="373" t="n">
        <f aca="false">MAX($AC344-$AD344-$AE344-$AF344,0)</f>
        <v>0</v>
      </c>
      <c r="AI344" s="373" t="n">
        <f aca="false">IF($AG344&lt;=$H$4,0,IF($AG344&lt;=$H$5,$AG344*$F$4-$I$4,IF($AG344&lt;=$H$6,$AG344*$F$5-$I$5,IF($AG344&lt;=$H$7,$AG344*$F$6-$I$6,$AG344*$F$7-$I$7))))</f>
        <v>0</v>
      </c>
      <c r="AJ344" s="373" t="n">
        <f aca="false">IF($AH344&lt;=$H$4,0,IF($AH344&lt;=$H$5,$AH344*$F$4-$I$4,IF($AH344&lt;=$H$6,$AH344*$F$5-$I$5,IF($AH344&lt;=$H$7,$AH344*$F$6-$I$6,$AH344*$F$7-$I$7))))</f>
        <v>0</v>
      </c>
      <c r="AK344" s="431" t="n">
        <f aca="false">IF(OR(AND($A345="",INT((ROW()-3)/12)=(ROW()-3)/12),AND($A344&lt;&gt;"",INT($A344/12)=$A344/12)),SUMIF($K$4:$K$65536,$K344,$AA$4:$AA$65536)-$AI344,0)</f>
        <v>0</v>
      </c>
      <c r="AL344" s="431" t="n">
        <f aca="false">IF(OR(AND($A345="",INT((ROW()-3)/12)=(ROW()-3)/12),AND($A344&lt;&gt;"",INT($A344/12)=$A344/12)),SUMIF($K$4:$K$65536,$K344,$X$4:$X$65536)+SUMIF($K$4:$K$65536,$K344,$AA$4:$AA$65536)-$AJ344,0)</f>
        <v>0</v>
      </c>
      <c r="AM344" s="373" t="n">
        <f aca="false">MIN($AB344*0.2,$I$9)</f>
        <v>0</v>
      </c>
      <c r="AN344" s="373" t="n">
        <f aca="false">MIN($AC344*0.2,$I$9)</f>
        <v>0</v>
      </c>
      <c r="AO344" s="373" t="n">
        <f aca="false">MAX($AB344-$AD344-$AM344,0)</f>
        <v>0</v>
      </c>
      <c r="AP344" s="373" t="n">
        <f aca="false">MAX($AC344-$AD344-$AN344,0)</f>
        <v>0</v>
      </c>
      <c r="AQ344" s="373" t="n">
        <f aca="false">IF($AO344&lt;=$H$4,0,IF($AO344&lt;=$H$5,$AO344*$F$4-$I$4,IF($AO344&lt;=$H$6,$AO344*$F$5-$I$5,IF($AO344&lt;=$H$7,$AO344*$F$6-$I$6,$AO344*$F$7-$I$7))))</f>
        <v>0</v>
      </c>
      <c r="AR344" s="373" t="n">
        <f aca="false">IF($AP344&lt;=$H$4,0,IF($AP344&lt;=$H$5,$AP344*$F$4-$I$4,IF($AP344&lt;=$H$6,$AP344*$F$5-$I$5,IF($AP344&lt;=$H$7,$AP344*$F$6-$I$6,$AP344*$F$7-$I$7))))</f>
        <v>0</v>
      </c>
      <c r="AS344" s="431" t="n">
        <f aca="false">IF(OR(AND($A345="",INT((ROW()-3)/12)=(ROW()-3)/12),AND($A344&lt;&gt;"",INT($A344/12)=$A344/12)),SUMIF($K$4:$K$65536,$K344,$AA$4:$AA$65536)-$AQ344,0)</f>
        <v>0</v>
      </c>
      <c r="AT344" s="431" t="n">
        <f aca="false">IF(OR(AND($A345="",INT((ROW()-3)/12)=(ROW()-3)/12),AND($A344&lt;&gt;"",INT($A344/12)=$A344/12)),SUMIF($K$4:$K$65536,$K344,$X$4:$X$65536)+SUMIF($K$4:$K$65536,$K344,$AA$4:$AA$65536)-$AR344,0)</f>
        <v>0</v>
      </c>
      <c r="AV344" s="373" t="n">
        <f aca="false">IF($A344="",0,-$W344-$Y344-$AA344+$AK344)</f>
        <v>0</v>
      </c>
      <c r="AW344" s="373" t="n">
        <f aca="false">IF($A344="",0,-$X344-$Z344-$AA344+$AL344)</f>
        <v>0</v>
      </c>
      <c r="AX344" s="373" t="n">
        <f aca="false">IF($A344="",0,-$W344-$Y344-$AA344+$AS344)</f>
        <v>0</v>
      </c>
      <c r="AY344" s="373" t="n">
        <f aca="false">IF($A344="",0,-$X344-$Z344-$AA344+$AT344)</f>
        <v>0</v>
      </c>
      <c r="AZ344" s="433" t="n">
        <f aca="false">IF(OR($A344="",INT($A344/12)&lt;&gt;$A344/12),0,MAX(SUMIF($K$4:$K$65536,$K344,$AV$4:$AV$65536),SUMIF($K$4:$K$65536,$K344,$AX$4:$AX$65536)))</f>
        <v>0</v>
      </c>
      <c r="BA344" s="433" t="n">
        <f aca="false">IF(OR($A344="",INT($A344/12)&lt;&gt;$A344/12),0,MAX(SUMIF($K$4:$K$65536,$K344,$AW$4:$AW$65536),SUMIF($K$4:$K$65536,$K344,$AY$4:$AY$65536)))</f>
        <v>0</v>
      </c>
      <c r="BB344" s="433" t="n">
        <f aca="false">IF($A344="",0,IF(SUMIF($K$4:$K$65536,$K344,$AV$4:$AV$65536)=SUMIF($K$4:$K$65536,$K344,$AZ$4:$AZ$65536),$AV344,$AX344)/((1+Tela1!$AH$64)^$A344))</f>
        <v>0</v>
      </c>
      <c r="BC344" s="433" t="n">
        <f aca="false">IF($A344="",0,IF(SUMIF($K$4:$K$65536,$K344,$AW$4:$AW$65536)=SUMIF($K$4:$K$65536,$K344,$BA$4:$BA$65536),$AW344,$AY344)/((1+Tela1!$AH$64)^$A344))</f>
        <v>0</v>
      </c>
      <c r="BD344" s="434" t="str">
        <f aca="false">IF(OR($A344="",INT($A344/12)&lt;&gt;$A344/12),"",IF(SUM($AZ$4:$AZ$65536)&gt;SUM($BA$4:$BA$65536),IF($AZ344=SUMIF($K$4:$K$65536,$K344,$AV$4:$AV$65536),"Completa","Simplificada"),IF($BA344=SUMIF($K$4:$K$65536,$K344,$AW$4:$AW$65536),"Completa","Simplificada")))</f>
        <v/>
      </c>
    </row>
    <row r="345" customFormat="false" ht="18" hidden="false" customHeight="true" outlineLevel="0" collapsed="false">
      <c r="A345" s="422"/>
      <c r="B345" s="423"/>
      <c r="C345" s="423"/>
      <c r="K345" s="429" t="str">
        <f aca="false">IF($A345="","",INT(Tela1!$AH$58+(Resultado!$A344/12)))</f>
        <v/>
      </c>
      <c r="L345" s="373" t="n">
        <f aca="false">IF(AND($A345&lt;&gt;"",INT($A345/12)=$A345/12),$B345/2,$B345)</f>
        <v>0</v>
      </c>
      <c r="M345" s="373" t="n">
        <f aca="false">IF(AND($A345&lt;&gt;"",INT($A345/12)=$A345/12),$B345/2,0)</f>
        <v>0</v>
      </c>
      <c r="N345" s="373" t="n">
        <f aca="false">IF($A345="",0,Tela4!$E$3)</f>
        <v>0</v>
      </c>
      <c r="O345" s="430" t="n">
        <f aca="false">IF(AND($A345&lt;&gt;"",$K345&gt;65),MIN($L345,$E$4),0)</f>
        <v>0</v>
      </c>
      <c r="P345" s="430" t="n">
        <f aca="false">IF($A345="",0,Tela4!$E$4)</f>
        <v>0</v>
      </c>
      <c r="Q345" s="430" t="n">
        <f aca="false">IF($A345="",0,(Tela4!$O$4-1)*$G$8)</f>
        <v>0</v>
      </c>
      <c r="R345" s="373" t="n">
        <f aca="false">MAX($L345-$O345,0)</f>
        <v>0</v>
      </c>
      <c r="S345" s="373" t="n">
        <f aca="false">MAX($L345-$O345-IF($P345/2&gt;$N345,$P345/2,$P345)-$Q345,0)</f>
        <v>0</v>
      </c>
      <c r="T345" s="373" t="n">
        <f aca="false">MAX($M345-$O345,0)</f>
        <v>0</v>
      </c>
      <c r="U345" s="373" t="n">
        <f aca="false">MAX($M345-$O345-IF($P345/2&gt;$N345,$P345/2,$P345)-$Q345,0)</f>
        <v>0</v>
      </c>
      <c r="V345" s="373" t="n">
        <f aca="false">MAX($N345-$O345-IF($P345/2&gt;$N345,0,$P345/2),0)</f>
        <v>0</v>
      </c>
      <c r="W345" s="373" t="n">
        <f aca="false">IF($A345="",0,$R345*($C345/$B345))</f>
        <v>0</v>
      </c>
      <c r="X345" s="373" t="n">
        <f aca="false">IF($S345&lt;=$E$4,0,IF($S345&lt;=$E$5,$S345*$F$4-$G$4,IF($S345&lt;=$E$6,$S345*$F$5-$G$5,IF($S345&lt;=$E$7,$S345*$F$6-$G$6,$S345*$F$7-$G$7))))</f>
        <v>0</v>
      </c>
      <c r="Y345" s="373" t="n">
        <f aca="false">IF($A345="",0,$T345*($C345/$B345))</f>
        <v>0</v>
      </c>
      <c r="Z345" s="373" t="n">
        <f aca="false">IF($U345&lt;=$E$4,0,IF($U345&lt;=$E$5,$U345*$F$4-$G$4,IF($U345&lt;=$E$6,$U345*$F$5-$G$5,IF($U345&lt;=$E$7,$U345*$F$6-$G$6,$U345*$F$7-$G$7))))</f>
        <v>0</v>
      </c>
      <c r="AA345" s="373" t="n">
        <f aca="false">IF($V345&lt;=$E$4,0,IF($V345&lt;=$E$5,$V345*$F$4-$G$4,IF($V345&lt;=$E$6,$V345*$F$5-$G$5,IF($V345&lt;=$E$7,$V345*$F$6-$G$6,$V345*$F$7-$G$7))))</f>
        <v>0</v>
      </c>
      <c r="AB345" s="373" t="n">
        <f aca="false">IF(ROW()-15&gt;MAX($A$4:$A$65536),0,IF(AND($A346="",INT((ROW()-3)/12)=(ROW()-3)/12),SUMIF($K$4:$K$65536,MAX($K$4:$K$65536),$N$4:$N$65536),IF(INT($A345/12)=$A345/12,SUMIF($K$4:$K$65536,$K345,$N$4:$N$65536),0)))</f>
        <v>0</v>
      </c>
      <c r="AC345" s="373" t="n">
        <f aca="false">IF(ROW()-15&gt;MAX($A$4:$A$65536),0,IF(AND($A346="",INT((ROW()-3)/12)=(ROW()-3)/12),SUMIF($K$4:$K$65536,MAX($K$4:$K$65536),$L$4:$L$65536)+SUMIF($K$4:$K$65536,MAX($K$4:$K$65536),$N$4:$N$65536),IF(INT($A345/12)=$A345/12,SUMIF($K$4:$K$65536,$K345,$L$4:$L$65536)+SUMIF($K$4:$K$65536,$K345,$N$4:$N$65536),0)))</f>
        <v>0</v>
      </c>
      <c r="AD345" s="430" t="n">
        <f aca="false">IF(ROW()-15&gt;MAX($A$4:$A$65536),0,IF(AND($A346="",INT((ROW()-3)/12)=(ROW()-3)/12),SUMIF($K$4:$K$65536,MAX($K$4:$K$65536),$O$4:$O$65536),IF(INT($A345/12)=$A345/12,SUMIF($K$4:$K$65536,$K345,$O$4:$O$65536),0)))</f>
        <v>0</v>
      </c>
      <c r="AE345" s="430" t="n">
        <f aca="false">IF(ROW()-15&gt;MAX($A$4:$A$65536),0,IF(OR(AND($A346="",INT((ROW()-3)/12)=(ROW()-3)/12),AND($A345&lt;&gt;"",INT($A345/12)=$A345/12)),(Tela4!$E$4+(Tela4!$O$4-1)*$G$8)*12,0))</f>
        <v>0</v>
      </c>
      <c r="AF345" s="430" t="n">
        <f aca="false">IF(ROW()-15&gt;MAX($A$4:$A$65536),0,IF(OR(AND($A346="",INT((ROW()-3)/12)=(ROW()-3)/12),AND($A345&lt;&gt;"",INT($A345/12)=$A345/12)),SUM(Tela4!$J$3:$J$5),0))</f>
        <v>0</v>
      </c>
      <c r="AG345" s="373" t="n">
        <f aca="false">MAX($AB345-$AD345-$AE345-$AF345,0)</f>
        <v>0</v>
      </c>
      <c r="AH345" s="373" t="n">
        <f aca="false">MAX($AC345-$AD345-$AE345-$AF345,0)</f>
        <v>0</v>
      </c>
      <c r="AI345" s="373" t="n">
        <f aca="false">IF($AG345&lt;=$H$4,0,IF($AG345&lt;=$H$5,$AG345*$F$4-$I$4,IF($AG345&lt;=$H$6,$AG345*$F$5-$I$5,IF($AG345&lt;=$H$7,$AG345*$F$6-$I$6,$AG345*$F$7-$I$7))))</f>
        <v>0</v>
      </c>
      <c r="AJ345" s="373" t="n">
        <f aca="false">IF($AH345&lt;=$H$4,0,IF($AH345&lt;=$H$5,$AH345*$F$4-$I$4,IF($AH345&lt;=$H$6,$AH345*$F$5-$I$5,IF($AH345&lt;=$H$7,$AH345*$F$6-$I$6,$AH345*$F$7-$I$7))))</f>
        <v>0</v>
      </c>
      <c r="AK345" s="431" t="n">
        <f aca="false">IF(OR(AND($A346="",INT((ROW()-3)/12)=(ROW()-3)/12),AND($A345&lt;&gt;"",INT($A345/12)=$A345/12)),SUMIF($K$4:$K$65536,$K345,$AA$4:$AA$65536)-$AI345,0)</f>
        <v>0</v>
      </c>
      <c r="AL345" s="431" t="n">
        <f aca="false">IF(OR(AND($A346="",INT((ROW()-3)/12)=(ROW()-3)/12),AND($A345&lt;&gt;"",INT($A345/12)=$A345/12)),SUMIF($K$4:$K$65536,$K345,$X$4:$X$65536)+SUMIF($K$4:$K$65536,$K345,$AA$4:$AA$65536)-$AJ345,0)</f>
        <v>0</v>
      </c>
      <c r="AM345" s="373" t="n">
        <f aca="false">MIN($AB345*0.2,$I$9)</f>
        <v>0</v>
      </c>
      <c r="AN345" s="373" t="n">
        <f aca="false">MIN($AC345*0.2,$I$9)</f>
        <v>0</v>
      </c>
      <c r="AO345" s="373" t="n">
        <f aca="false">MAX($AB345-$AD345-$AM345,0)</f>
        <v>0</v>
      </c>
      <c r="AP345" s="373" t="n">
        <f aca="false">MAX($AC345-$AD345-$AN345,0)</f>
        <v>0</v>
      </c>
      <c r="AQ345" s="373" t="n">
        <f aca="false">IF($AO345&lt;=$H$4,0,IF($AO345&lt;=$H$5,$AO345*$F$4-$I$4,IF($AO345&lt;=$H$6,$AO345*$F$5-$I$5,IF($AO345&lt;=$H$7,$AO345*$F$6-$I$6,$AO345*$F$7-$I$7))))</f>
        <v>0</v>
      </c>
      <c r="AR345" s="373" t="n">
        <f aca="false">IF($AP345&lt;=$H$4,0,IF($AP345&lt;=$H$5,$AP345*$F$4-$I$4,IF($AP345&lt;=$H$6,$AP345*$F$5-$I$5,IF($AP345&lt;=$H$7,$AP345*$F$6-$I$6,$AP345*$F$7-$I$7))))</f>
        <v>0</v>
      </c>
      <c r="AS345" s="431" t="n">
        <f aca="false">IF(OR(AND($A346="",INT((ROW()-3)/12)=(ROW()-3)/12),AND($A345&lt;&gt;"",INT($A345/12)=$A345/12)),SUMIF($K$4:$K$65536,$K345,$AA$4:$AA$65536)-$AQ345,0)</f>
        <v>0</v>
      </c>
      <c r="AT345" s="431" t="n">
        <f aca="false">IF(OR(AND($A346="",INT((ROW()-3)/12)=(ROW()-3)/12),AND($A345&lt;&gt;"",INT($A345/12)=$A345/12)),SUMIF($K$4:$K$65536,$K345,$X$4:$X$65536)+SUMIF($K$4:$K$65536,$K345,$AA$4:$AA$65536)-$AR345,0)</f>
        <v>0</v>
      </c>
      <c r="AV345" s="373" t="n">
        <f aca="false">IF($A345="",0,-$W345-$Y345-$AA345+$AK345)</f>
        <v>0</v>
      </c>
      <c r="AW345" s="373" t="n">
        <f aca="false">IF($A345="",0,-$X345-$Z345-$AA345+$AL345)</f>
        <v>0</v>
      </c>
      <c r="AX345" s="373" t="n">
        <f aca="false">IF($A345="",0,-$W345-$Y345-$AA345+$AS345)</f>
        <v>0</v>
      </c>
      <c r="AY345" s="373" t="n">
        <f aca="false">IF($A345="",0,-$X345-$Z345-$AA345+$AT345)</f>
        <v>0</v>
      </c>
      <c r="AZ345" s="433" t="n">
        <f aca="false">IF(OR($A345="",INT($A345/12)&lt;&gt;$A345/12),0,MAX(SUMIF($K$4:$K$65536,$K345,$AV$4:$AV$65536),SUMIF($K$4:$K$65536,$K345,$AX$4:$AX$65536)))</f>
        <v>0</v>
      </c>
      <c r="BA345" s="433" t="n">
        <f aca="false">IF(OR($A345="",INT($A345/12)&lt;&gt;$A345/12),0,MAX(SUMIF($K$4:$K$65536,$K345,$AW$4:$AW$65536),SUMIF($K$4:$K$65536,$K345,$AY$4:$AY$65536)))</f>
        <v>0</v>
      </c>
      <c r="BB345" s="433" t="n">
        <f aca="false">IF($A345="",0,IF(SUMIF($K$4:$K$65536,$K345,$AV$4:$AV$65536)=SUMIF($K$4:$K$65536,$K345,$AZ$4:$AZ$65536),$AV345,$AX345)/((1+Tela1!$AH$64)^$A345))</f>
        <v>0</v>
      </c>
      <c r="BC345" s="433" t="n">
        <f aca="false">IF($A345="",0,IF(SUMIF($K$4:$K$65536,$K345,$AW$4:$AW$65536)=SUMIF($K$4:$K$65536,$K345,$BA$4:$BA$65536),$AW345,$AY345)/((1+Tela1!$AH$64)^$A345))</f>
        <v>0</v>
      </c>
      <c r="BD345" s="434" t="str">
        <f aca="false">IF(OR($A345="",INT($A345/12)&lt;&gt;$A345/12),"",IF(SUM($AZ$4:$AZ$65536)&gt;SUM($BA$4:$BA$65536),IF($AZ345=SUMIF($K$4:$K$65536,$K345,$AV$4:$AV$65536),"Completa","Simplificada"),IF($BA345=SUMIF($K$4:$K$65536,$K345,$AW$4:$AW$65536),"Completa","Simplificada")))</f>
        <v/>
      </c>
    </row>
    <row r="346" customFormat="false" ht="18" hidden="false" customHeight="true" outlineLevel="0" collapsed="false">
      <c r="A346" s="422"/>
      <c r="B346" s="423"/>
      <c r="C346" s="423"/>
      <c r="K346" s="429" t="str">
        <f aca="false">IF($A346="","",INT(Tela1!$AH$58+(Resultado!$A345/12)))</f>
        <v/>
      </c>
      <c r="L346" s="373" t="n">
        <f aca="false">IF(AND($A346&lt;&gt;"",INT($A346/12)=$A346/12),$B346/2,$B346)</f>
        <v>0</v>
      </c>
      <c r="M346" s="373" t="n">
        <f aca="false">IF(AND($A346&lt;&gt;"",INT($A346/12)=$A346/12),$B346/2,0)</f>
        <v>0</v>
      </c>
      <c r="N346" s="373" t="n">
        <f aca="false">IF($A346="",0,Tela4!$E$3)</f>
        <v>0</v>
      </c>
      <c r="O346" s="430" t="n">
        <f aca="false">IF(AND($A346&lt;&gt;"",$K346&gt;65),MIN($L346,$E$4),0)</f>
        <v>0</v>
      </c>
      <c r="P346" s="430" t="n">
        <f aca="false">IF($A346="",0,Tela4!$E$4)</f>
        <v>0</v>
      </c>
      <c r="Q346" s="430" t="n">
        <f aca="false">IF($A346="",0,(Tela4!$O$4-1)*$G$8)</f>
        <v>0</v>
      </c>
      <c r="R346" s="373" t="n">
        <f aca="false">MAX($L346-$O346,0)</f>
        <v>0</v>
      </c>
      <c r="S346" s="373" t="n">
        <f aca="false">MAX($L346-$O346-IF($P346/2&gt;$N346,$P346/2,$P346)-$Q346,0)</f>
        <v>0</v>
      </c>
      <c r="T346" s="373" t="n">
        <f aca="false">MAX($M346-$O346,0)</f>
        <v>0</v>
      </c>
      <c r="U346" s="373" t="n">
        <f aca="false">MAX($M346-$O346-IF($P346/2&gt;$N346,$P346/2,$P346)-$Q346,0)</f>
        <v>0</v>
      </c>
      <c r="V346" s="373" t="n">
        <f aca="false">MAX($N346-$O346-IF($P346/2&gt;$N346,0,$P346/2),0)</f>
        <v>0</v>
      </c>
      <c r="W346" s="373" t="n">
        <f aca="false">IF($A346="",0,$R346*($C346/$B346))</f>
        <v>0</v>
      </c>
      <c r="X346" s="373" t="n">
        <f aca="false">IF($S346&lt;=$E$4,0,IF($S346&lt;=$E$5,$S346*$F$4-$G$4,IF($S346&lt;=$E$6,$S346*$F$5-$G$5,IF($S346&lt;=$E$7,$S346*$F$6-$G$6,$S346*$F$7-$G$7))))</f>
        <v>0</v>
      </c>
      <c r="Y346" s="373" t="n">
        <f aca="false">IF($A346="",0,$T346*($C346/$B346))</f>
        <v>0</v>
      </c>
      <c r="Z346" s="373" t="n">
        <f aca="false">IF($U346&lt;=$E$4,0,IF($U346&lt;=$E$5,$U346*$F$4-$G$4,IF($U346&lt;=$E$6,$U346*$F$5-$G$5,IF($U346&lt;=$E$7,$U346*$F$6-$G$6,$U346*$F$7-$G$7))))</f>
        <v>0</v>
      </c>
      <c r="AA346" s="373" t="n">
        <f aca="false">IF($V346&lt;=$E$4,0,IF($V346&lt;=$E$5,$V346*$F$4-$G$4,IF($V346&lt;=$E$6,$V346*$F$5-$G$5,IF($V346&lt;=$E$7,$V346*$F$6-$G$6,$V346*$F$7-$G$7))))</f>
        <v>0</v>
      </c>
      <c r="AB346" s="373" t="n">
        <f aca="false">IF(ROW()-15&gt;MAX($A$4:$A$65536),0,IF(AND($A347="",INT((ROW()-3)/12)=(ROW()-3)/12),SUMIF($K$4:$K$65536,MAX($K$4:$K$65536),$N$4:$N$65536),IF(INT($A346/12)=$A346/12,SUMIF($K$4:$K$65536,$K346,$N$4:$N$65536),0)))</f>
        <v>0</v>
      </c>
      <c r="AC346" s="373" t="n">
        <f aca="false">IF(ROW()-15&gt;MAX($A$4:$A$65536),0,IF(AND($A347="",INT((ROW()-3)/12)=(ROW()-3)/12),SUMIF($K$4:$K$65536,MAX($K$4:$K$65536),$L$4:$L$65536)+SUMIF($K$4:$K$65536,MAX($K$4:$K$65536),$N$4:$N$65536),IF(INT($A346/12)=$A346/12,SUMIF($K$4:$K$65536,$K346,$L$4:$L$65536)+SUMIF($K$4:$K$65536,$K346,$N$4:$N$65536),0)))</f>
        <v>0</v>
      </c>
      <c r="AD346" s="430" t="n">
        <f aca="false">IF(ROW()-15&gt;MAX($A$4:$A$65536),0,IF(AND($A347="",INT((ROW()-3)/12)=(ROW()-3)/12),SUMIF($K$4:$K$65536,MAX($K$4:$K$65536),$O$4:$O$65536),IF(INT($A346/12)=$A346/12,SUMIF($K$4:$K$65536,$K346,$O$4:$O$65536),0)))</f>
        <v>0</v>
      </c>
      <c r="AE346" s="430" t="n">
        <f aca="false">IF(ROW()-15&gt;MAX($A$4:$A$65536),0,IF(OR(AND($A347="",INT((ROW()-3)/12)=(ROW()-3)/12),AND($A346&lt;&gt;"",INT($A346/12)=$A346/12)),(Tela4!$E$4+(Tela4!$O$4-1)*$G$8)*12,0))</f>
        <v>0</v>
      </c>
      <c r="AF346" s="430" t="n">
        <f aca="false">IF(ROW()-15&gt;MAX($A$4:$A$65536),0,IF(OR(AND($A347="",INT((ROW()-3)/12)=(ROW()-3)/12),AND($A346&lt;&gt;"",INT($A346/12)=$A346/12)),SUM(Tela4!$J$3:$J$5),0))</f>
        <v>0</v>
      </c>
      <c r="AG346" s="373" t="n">
        <f aca="false">MAX($AB346-$AD346-$AE346-$AF346,0)</f>
        <v>0</v>
      </c>
      <c r="AH346" s="373" t="n">
        <f aca="false">MAX($AC346-$AD346-$AE346-$AF346,0)</f>
        <v>0</v>
      </c>
      <c r="AI346" s="373" t="n">
        <f aca="false">IF($AG346&lt;=$H$4,0,IF($AG346&lt;=$H$5,$AG346*$F$4-$I$4,IF($AG346&lt;=$H$6,$AG346*$F$5-$I$5,IF($AG346&lt;=$H$7,$AG346*$F$6-$I$6,$AG346*$F$7-$I$7))))</f>
        <v>0</v>
      </c>
      <c r="AJ346" s="373" t="n">
        <f aca="false">IF($AH346&lt;=$H$4,0,IF($AH346&lt;=$H$5,$AH346*$F$4-$I$4,IF($AH346&lt;=$H$6,$AH346*$F$5-$I$5,IF($AH346&lt;=$H$7,$AH346*$F$6-$I$6,$AH346*$F$7-$I$7))))</f>
        <v>0</v>
      </c>
      <c r="AK346" s="431" t="n">
        <f aca="false">IF(OR(AND($A347="",INT((ROW()-3)/12)=(ROW()-3)/12),AND($A346&lt;&gt;"",INT($A346/12)=$A346/12)),SUMIF($K$4:$K$65536,$K346,$AA$4:$AA$65536)-$AI346,0)</f>
        <v>0</v>
      </c>
      <c r="AL346" s="431" t="n">
        <f aca="false">IF(OR(AND($A347="",INT((ROW()-3)/12)=(ROW()-3)/12),AND($A346&lt;&gt;"",INT($A346/12)=$A346/12)),SUMIF($K$4:$K$65536,$K346,$X$4:$X$65536)+SUMIF($K$4:$K$65536,$K346,$AA$4:$AA$65536)-$AJ346,0)</f>
        <v>0</v>
      </c>
      <c r="AM346" s="373" t="n">
        <f aca="false">MIN($AB346*0.2,$I$9)</f>
        <v>0</v>
      </c>
      <c r="AN346" s="373" t="n">
        <f aca="false">MIN($AC346*0.2,$I$9)</f>
        <v>0</v>
      </c>
      <c r="AO346" s="373" t="n">
        <f aca="false">MAX($AB346-$AD346-$AM346,0)</f>
        <v>0</v>
      </c>
      <c r="AP346" s="373" t="n">
        <f aca="false">MAX($AC346-$AD346-$AN346,0)</f>
        <v>0</v>
      </c>
      <c r="AQ346" s="373" t="n">
        <f aca="false">IF($AO346&lt;=$H$4,0,IF($AO346&lt;=$H$5,$AO346*$F$4-$I$4,IF($AO346&lt;=$H$6,$AO346*$F$5-$I$5,IF($AO346&lt;=$H$7,$AO346*$F$6-$I$6,$AO346*$F$7-$I$7))))</f>
        <v>0</v>
      </c>
      <c r="AR346" s="373" t="n">
        <f aca="false">IF($AP346&lt;=$H$4,0,IF($AP346&lt;=$H$5,$AP346*$F$4-$I$4,IF($AP346&lt;=$H$6,$AP346*$F$5-$I$5,IF($AP346&lt;=$H$7,$AP346*$F$6-$I$6,$AP346*$F$7-$I$7))))</f>
        <v>0</v>
      </c>
      <c r="AS346" s="431" t="n">
        <f aca="false">IF(OR(AND($A347="",INT((ROW()-3)/12)=(ROW()-3)/12),AND($A346&lt;&gt;"",INT($A346/12)=$A346/12)),SUMIF($K$4:$K$65536,$K346,$AA$4:$AA$65536)-$AQ346,0)</f>
        <v>0</v>
      </c>
      <c r="AT346" s="431" t="n">
        <f aca="false">IF(OR(AND($A347="",INT((ROW()-3)/12)=(ROW()-3)/12),AND($A346&lt;&gt;"",INT($A346/12)=$A346/12)),SUMIF($K$4:$K$65536,$K346,$X$4:$X$65536)+SUMIF($K$4:$K$65536,$K346,$AA$4:$AA$65536)-$AR346,0)</f>
        <v>0</v>
      </c>
      <c r="AV346" s="373" t="n">
        <f aca="false">IF($A346="",0,-$W346-$Y346-$AA346+$AK346)</f>
        <v>0</v>
      </c>
      <c r="AW346" s="373" t="n">
        <f aca="false">IF($A346="",0,-$X346-$Z346-$AA346+$AL346)</f>
        <v>0</v>
      </c>
      <c r="AX346" s="373" t="n">
        <f aca="false">IF($A346="",0,-$W346-$Y346-$AA346+$AS346)</f>
        <v>0</v>
      </c>
      <c r="AY346" s="373" t="n">
        <f aca="false">IF($A346="",0,-$X346-$Z346-$AA346+$AT346)</f>
        <v>0</v>
      </c>
      <c r="AZ346" s="433" t="n">
        <f aca="false">IF(OR($A346="",INT($A346/12)&lt;&gt;$A346/12),0,MAX(SUMIF($K$4:$K$65536,$K346,$AV$4:$AV$65536),SUMIF($K$4:$K$65536,$K346,$AX$4:$AX$65536)))</f>
        <v>0</v>
      </c>
      <c r="BA346" s="433" t="n">
        <f aca="false">IF(OR($A346="",INT($A346/12)&lt;&gt;$A346/12),0,MAX(SUMIF($K$4:$K$65536,$K346,$AW$4:$AW$65536),SUMIF($K$4:$K$65536,$K346,$AY$4:$AY$65536)))</f>
        <v>0</v>
      </c>
      <c r="BB346" s="433" t="n">
        <f aca="false">IF($A346="",0,IF(SUMIF($K$4:$K$65536,$K346,$AV$4:$AV$65536)=SUMIF($K$4:$K$65536,$K346,$AZ$4:$AZ$65536),$AV346,$AX346)/((1+Tela1!$AH$64)^$A346))</f>
        <v>0</v>
      </c>
      <c r="BC346" s="433" t="n">
        <f aca="false">IF($A346="",0,IF(SUMIF($K$4:$K$65536,$K346,$AW$4:$AW$65536)=SUMIF($K$4:$K$65536,$K346,$BA$4:$BA$65536),$AW346,$AY346)/((1+Tela1!$AH$64)^$A346))</f>
        <v>0</v>
      </c>
      <c r="BD346" s="434" t="str">
        <f aca="false">IF(OR($A346="",INT($A346/12)&lt;&gt;$A346/12),"",IF(SUM($AZ$4:$AZ$65536)&gt;SUM($BA$4:$BA$65536),IF($AZ346=SUMIF($K$4:$K$65536,$K346,$AV$4:$AV$65536),"Completa","Simplificada"),IF($BA346=SUMIF($K$4:$K$65536,$K346,$AW$4:$AW$65536),"Completa","Simplificada")))</f>
        <v/>
      </c>
    </row>
    <row r="347" customFormat="false" ht="18" hidden="false" customHeight="true" outlineLevel="0" collapsed="false">
      <c r="A347" s="422"/>
      <c r="B347" s="423"/>
      <c r="C347" s="423"/>
      <c r="K347" s="429" t="str">
        <f aca="false">IF($A347="","",INT(Tela1!$AH$58+(Resultado!$A346/12)))</f>
        <v/>
      </c>
      <c r="L347" s="373" t="n">
        <f aca="false">IF(AND($A347&lt;&gt;"",INT($A347/12)=$A347/12),$B347/2,$B347)</f>
        <v>0</v>
      </c>
      <c r="M347" s="373" t="n">
        <f aca="false">IF(AND($A347&lt;&gt;"",INT($A347/12)=$A347/12),$B347/2,0)</f>
        <v>0</v>
      </c>
      <c r="N347" s="373" t="n">
        <f aca="false">IF($A347="",0,Tela4!$E$3)</f>
        <v>0</v>
      </c>
      <c r="O347" s="430" t="n">
        <f aca="false">IF(AND($A347&lt;&gt;"",$K347&gt;65),MIN($L347,$E$4),0)</f>
        <v>0</v>
      </c>
      <c r="P347" s="430" t="n">
        <f aca="false">IF($A347="",0,Tela4!$E$4)</f>
        <v>0</v>
      </c>
      <c r="Q347" s="430" t="n">
        <f aca="false">IF($A347="",0,(Tela4!$O$4-1)*$G$8)</f>
        <v>0</v>
      </c>
      <c r="R347" s="373" t="n">
        <f aca="false">MAX($L347-$O347,0)</f>
        <v>0</v>
      </c>
      <c r="S347" s="373" t="n">
        <f aca="false">MAX($L347-$O347-IF($P347/2&gt;$N347,$P347/2,$P347)-$Q347,0)</f>
        <v>0</v>
      </c>
      <c r="T347" s="373" t="n">
        <f aca="false">MAX($M347-$O347,0)</f>
        <v>0</v>
      </c>
      <c r="U347" s="373" t="n">
        <f aca="false">MAX($M347-$O347-IF($P347/2&gt;$N347,$P347/2,$P347)-$Q347,0)</f>
        <v>0</v>
      </c>
      <c r="V347" s="373" t="n">
        <f aca="false">MAX($N347-$O347-IF($P347/2&gt;$N347,0,$P347/2),0)</f>
        <v>0</v>
      </c>
      <c r="W347" s="373" t="n">
        <f aca="false">IF($A347="",0,$R347*($C347/$B347))</f>
        <v>0</v>
      </c>
      <c r="X347" s="373" t="n">
        <f aca="false">IF($S347&lt;=$E$4,0,IF($S347&lt;=$E$5,$S347*$F$4-$G$4,IF($S347&lt;=$E$6,$S347*$F$5-$G$5,IF($S347&lt;=$E$7,$S347*$F$6-$G$6,$S347*$F$7-$G$7))))</f>
        <v>0</v>
      </c>
      <c r="Y347" s="373" t="n">
        <f aca="false">IF($A347="",0,$T347*($C347/$B347))</f>
        <v>0</v>
      </c>
      <c r="Z347" s="373" t="n">
        <f aca="false">IF($U347&lt;=$E$4,0,IF($U347&lt;=$E$5,$U347*$F$4-$G$4,IF($U347&lt;=$E$6,$U347*$F$5-$G$5,IF($U347&lt;=$E$7,$U347*$F$6-$G$6,$U347*$F$7-$G$7))))</f>
        <v>0</v>
      </c>
      <c r="AA347" s="373" t="n">
        <f aca="false">IF($V347&lt;=$E$4,0,IF($V347&lt;=$E$5,$V347*$F$4-$G$4,IF($V347&lt;=$E$6,$V347*$F$5-$G$5,IF($V347&lt;=$E$7,$V347*$F$6-$G$6,$V347*$F$7-$G$7))))</f>
        <v>0</v>
      </c>
      <c r="AB347" s="373" t="n">
        <f aca="false">IF(ROW()-15&gt;MAX($A$4:$A$65536),0,IF(AND($A348="",INT((ROW()-3)/12)=(ROW()-3)/12),SUMIF($K$4:$K$65536,MAX($K$4:$K$65536),$N$4:$N$65536),IF(INT($A347/12)=$A347/12,SUMIF($K$4:$K$65536,$K347,$N$4:$N$65536),0)))</f>
        <v>0</v>
      </c>
      <c r="AC347" s="373" t="n">
        <f aca="false">IF(ROW()-15&gt;MAX($A$4:$A$65536),0,IF(AND($A348="",INT((ROW()-3)/12)=(ROW()-3)/12),SUMIF($K$4:$K$65536,MAX($K$4:$K$65536),$L$4:$L$65536)+SUMIF($K$4:$K$65536,MAX($K$4:$K$65536),$N$4:$N$65536),IF(INT($A347/12)=$A347/12,SUMIF($K$4:$K$65536,$K347,$L$4:$L$65536)+SUMIF($K$4:$K$65536,$K347,$N$4:$N$65536),0)))</f>
        <v>0</v>
      </c>
      <c r="AD347" s="430" t="n">
        <f aca="false">IF(ROW()-15&gt;MAX($A$4:$A$65536),0,IF(AND($A348="",INT((ROW()-3)/12)=(ROW()-3)/12),SUMIF($K$4:$K$65536,MAX($K$4:$K$65536),$O$4:$O$65536),IF(INT($A347/12)=$A347/12,SUMIF($K$4:$K$65536,$K347,$O$4:$O$65536),0)))</f>
        <v>0</v>
      </c>
      <c r="AE347" s="430" t="n">
        <f aca="false">IF(ROW()-15&gt;MAX($A$4:$A$65536),0,IF(OR(AND($A348="",INT((ROW()-3)/12)=(ROW()-3)/12),AND($A347&lt;&gt;"",INT($A347/12)=$A347/12)),(Tela4!$E$4+(Tela4!$O$4-1)*$G$8)*12,0))</f>
        <v>0</v>
      </c>
      <c r="AF347" s="430" t="n">
        <f aca="false">IF(ROW()-15&gt;MAX($A$4:$A$65536),0,IF(OR(AND($A348="",INT((ROW()-3)/12)=(ROW()-3)/12),AND($A347&lt;&gt;"",INT($A347/12)=$A347/12)),SUM(Tela4!$J$3:$J$5),0))</f>
        <v>0</v>
      </c>
      <c r="AG347" s="373" t="n">
        <f aca="false">MAX($AB347-$AD347-$AE347-$AF347,0)</f>
        <v>0</v>
      </c>
      <c r="AH347" s="373" t="n">
        <f aca="false">MAX($AC347-$AD347-$AE347-$AF347,0)</f>
        <v>0</v>
      </c>
      <c r="AI347" s="373" t="n">
        <f aca="false">IF($AG347&lt;=$H$4,0,IF($AG347&lt;=$H$5,$AG347*$F$4-$I$4,IF($AG347&lt;=$H$6,$AG347*$F$5-$I$5,IF($AG347&lt;=$H$7,$AG347*$F$6-$I$6,$AG347*$F$7-$I$7))))</f>
        <v>0</v>
      </c>
      <c r="AJ347" s="373" t="n">
        <f aca="false">IF($AH347&lt;=$H$4,0,IF($AH347&lt;=$H$5,$AH347*$F$4-$I$4,IF($AH347&lt;=$H$6,$AH347*$F$5-$I$5,IF($AH347&lt;=$H$7,$AH347*$F$6-$I$6,$AH347*$F$7-$I$7))))</f>
        <v>0</v>
      </c>
      <c r="AK347" s="431" t="n">
        <f aca="false">IF(OR(AND($A348="",INT((ROW()-3)/12)=(ROW()-3)/12),AND($A347&lt;&gt;"",INT($A347/12)=$A347/12)),SUMIF($K$4:$K$65536,$K347,$AA$4:$AA$65536)-$AI347,0)</f>
        <v>0</v>
      </c>
      <c r="AL347" s="431" t="n">
        <f aca="false">IF(OR(AND($A348="",INT((ROW()-3)/12)=(ROW()-3)/12),AND($A347&lt;&gt;"",INT($A347/12)=$A347/12)),SUMIF($K$4:$K$65536,$K347,$X$4:$X$65536)+SUMIF($K$4:$K$65536,$K347,$AA$4:$AA$65536)-$AJ347,0)</f>
        <v>0</v>
      </c>
      <c r="AM347" s="373" t="n">
        <f aca="false">MIN($AB347*0.2,$I$9)</f>
        <v>0</v>
      </c>
      <c r="AN347" s="373" t="n">
        <f aca="false">MIN($AC347*0.2,$I$9)</f>
        <v>0</v>
      </c>
      <c r="AO347" s="373" t="n">
        <f aca="false">MAX($AB347-$AD347-$AM347,0)</f>
        <v>0</v>
      </c>
      <c r="AP347" s="373" t="n">
        <f aca="false">MAX($AC347-$AD347-$AN347,0)</f>
        <v>0</v>
      </c>
      <c r="AQ347" s="373" t="n">
        <f aca="false">IF($AO347&lt;=$H$4,0,IF($AO347&lt;=$H$5,$AO347*$F$4-$I$4,IF($AO347&lt;=$H$6,$AO347*$F$5-$I$5,IF($AO347&lt;=$H$7,$AO347*$F$6-$I$6,$AO347*$F$7-$I$7))))</f>
        <v>0</v>
      </c>
      <c r="AR347" s="373" t="n">
        <f aca="false">IF($AP347&lt;=$H$4,0,IF($AP347&lt;=$H$5,$AP347*$F$4-$I$4,IF($AP347&lt;=$H$6,$AP347*$F$5-$I$5,IF($AP347&lt;=$H$7,$AP347*$F$6-$I$6,$AP347*$F$7-$I$7))))</f>
        <v>0</v>
      </c>
      <c r="AS347" s="431" t="n">
        <f aca="false">IF(OR(AND($A348="",INT((ROW()-3)/12)=(ROW()-3)/12),AND($A347&lt;&gt;"",INT($A347/12)=$A347/12)),SUMIF($K$4:$K$65536,$K347,$AA$4:$AA$65536)-$AQ347,0)</f>
        <v>0</v>
      </c>
      <c r="AT347" s="431" t="n">
        <f aca="false">IF(OR(AND($A348="",INT((ROW()-3)/12)=(ROW()-3)/12),AND($A347&lt;&gt;"",INT($A347/12)=$A347/12)),SUMIF($K$4:$K$65536,$K347,$X$4:$X$65536)+SUMIF($K$4:$K$65536,$K347,$AA$4:$AA$65536)-$AR347,0)</f>
        <v>0</v>
      </c>
      <c r="AV347" s="373" t="n">
        <f aca="false">IF($A347="",0,-$W347-$Y347-$AA347+$AK347)</f>
        <v>0</v>
      </c>
      <c r="AW347" s="373" t="n">
        <f aca="false">IF($A347="",0,-$X347-$Z347-$AA347+$AL347)</f>
        <v>0</v>
      </c>
      <c r="AX347" s="373" t="n">
        <f aca="false">IF($A347="",0,-$W347-$Y347-$AA347+$AS347)</f>
        <v>0</v>
      </c>
      <c r="AY347" s="373" t="n">
        <f aca="false">IF($A347="",0,-$X347-$Z347-$AA347+$AT347)</f>
        <v>0</v>
      </c>
      <c r="AZ347" s="433" t="n">
        <f aca="false">IF(OR($A347="",INT($A347/12)&lt;&gt;$A347/12),0,MAX(SUMIF($K$4:$K$65536,$K347,$AV$4:$AV$65536),SUMIF($K$4:$K$65536,$K347,$AX$4:$AX$65536)))</f>
        <v>0</v>
      </c>
      <c r="BA347" s="433" t="n">
        <f aca="false">IF(OR($A347="",INT($A347/12)&lt;&gt;$A347/12),0,MAX(SUMIF($K$4:$K$65536,$K347,$AW$4:$AW$65536),SUMIF($K$4:$K$65536,$K347,$AY$4:$AY$65536)))</f>
        <v>0</v>
      </c>
      <c r="BB347" s="433" t="n">
        <f aca="false">IF($A347="",0,IF(SUMIF($K$4:$K$65536,$K347,$AV$4:$AV$65536)=SUMIF($K$4:$K$65536,$K347,$AZ$4:$AZ$65536),$AV347,$AX347)/((1+Tela1!$AH$64)^$A347))</f>
        <v>0</v>
      </c>
      <c r="BC347" s="433" t="n">
        <f aca="false">IF($A347="",0,IF(SUMIF($K$4:$K$65536,$K347,$AW$4:$AW$65536)=SUMIF($K$4:$K$65536,$K347,$BA$4:$BA$65536),$AW347,$AY347)/((1+Tela1!$AH$64)^$A347))</f>
        <v>0</v>
      </c>
      <c r="BD347" s="434" t="str">
        <f aca="false">IF(OR($A347="",INT($A347/12)&lt;&gt;$A347/12),"",IF(SUM($AZ$4:$AZ$65536)&gt;SUM($BA$4:$BA$65536),IF($AZ347=SUMIF($K$4:$K$65536,$K347,$AV$4:$AV$65536),"Completa","Simplificada"),IF($BA347=SUMIF($K$4:$K$65536,$K347,$AW$4:$AW$65536),"Completa","Simplificada")))</f>
        <v/>
      </c>
    </row>
    <row r="348" customFormat="false" ht="18" hidden="false" customHeight="true" outlineLevel="0" collapsed="false">
      <c r="A348" s="422"/>
      <c r="B348" s="423"/>
      <c r="C348" s="423"/>
      <c r="K348" s="429" t="str">
        <f aca="false">IF($A348="","",INT(Tela1!$AH$58+(Resultado!$A347/12)))</f>
        <v/>
      </c>
      <c r="L348" s="373" t="n">
        <f aca="false">IF(AND($A348&lt;&gt;"",INT($A348/12)=$A348/12),$B348/2,$B348)</f>
        <v>0</v>
      </c>
      <c r="M348" s="373" t="n">
        <f aca="false">IF(AND($A348&lt;&gt;"",INT($A348/12)=$A348/12),$B348/2,0)</f>
        <v>0</v>
      </c>
      <c r="N348" s="373" t="n">
        <f aca="false">IF($A348="",0,Tela4!$E$3)</f>
        <v>0</v>
      </c>
      <c r="O348" s="430" t="n">
        <f aca="false">IF(AND($A348&lt;&gt;"",$K348&gt;65),MIN($L348,$E$4),0)</f>
        <v>0</v>
      </c>
      <c r="P348" s="430" t="n">
        <f aca="false">IF($A348="",0,Tela4!$E$4)</f>
        <v>0</v>
      </c>
      <c r="Q348" s="430" t="n">
        <f aca="false">IF($A348="",0,(Tela4!$O$4-1)*$G$8)</f>
        <v>0</v>
      </c>
      <c r="R348" s="373" t="n">
        <f aca="false">MAX($L348-$O348,0)</f>
        <v>0</v>
      </c>
      <c r="S348" s="373" t="n">
        <f aca="false">MAX($L348-$O348-IF($P348/2&gt;$N348,$P348/2,$P348)-$Q348,0)</f>
        <v>0</v>
      </c>
      <c r="T348" s="373" t="n">
        <f aca="false">MAX($M348-$O348,0)</f>
        <v>0</v>
      </c>
      <c r="U348" s="373" t="n">
        <f aca="false">MAX($M348-$O348-IF($P348/2&gt;$N348,$P348/2,$P348)-$Q348,0)</f>
        <v>0</v>
      </c>
      <c r="V348" s="373" t="n">
        <f aca="false">MAX($N348-$O348-IF($P348/2&gt;$N348,0,$P348/2),0)</f>
        <v>0</v>
      </c>
      <c r="W348" s="373" t="n">
        <f aca="false">IF($A348="",0,$R348*($C348/$B348))</f>
        <v>0</v>
      </c>
      <c r="X348" s="373" t="n">
        <f aca="false">IF($S348&lt;=$E$4,0,IF($S348&lt;=$E$5,$S348*$F$4-$G$4,IF($S348&lt;=$E$6,$S348*$F$5-$G$5,IF($S348&lt;=$E$7,$S348*$F$6-$G$6,$S348*$F$7-$G$7))))</f>
        <v>0</v>
      </c>
      <c r="Y348" s="373" t="n">
        <f aca="false">IF($A348="",0,$T348*($C348/$B348))</f>
        <v>0</v>
      </c>
      <c r="Z348" s="373" t="n">
        <f aca="false">IF($U348&lt;=$E$4,0,IF($U348&lt;=$E$5,$U348*$F$4-$G$4,IF($U348&lt;=$E$6,$U348*$F$5-$G$5,IF($U348&lt;=$E$7,$U348*$F$6-$G$6,$U348*$F$7-$G$7))))</f>
        <v>0</v>
      </c>
      <c r="AA348" s="373" t="n">
        <f aca="false">IF($V348&lt;=$E$4,0,IF($V348&lt;=$E$5,$V348*$F$4-$G$4,IF($V348&lt;=$E$6,$V348*$F$5-$G$5,IF($V348&lt;=$E$7,$V348*$F$6-$G$6,$V348*$F$7-$G$7))))</f>
        <v>0</v>
      </c>
      <c r="AB348" s="373" t="n">
        <f aca="false">IF(ROW()-15&gt;MAX($A$4:$A$65536),0,IF(AND($A349="",INT((ROW()-3)/12)=(ROW()-3)/12),SUMIF($K$4:$K$65536,MAX($K$4:$K$65536),$N$4:$N$65536),IF(INT($A348/12)=$A348/12,SUMIF($K$4:$K$65536,$K348,$N$4:$N$65536),0)))</f>
        <v>0</v>
      </c>
      <c r="AC348" s="373" t="n">
        <f aca="false">IF(ROW()-15&gt;MAX($A$4:$A$65536),0,IF(AND($A349="",INT((ROW()-3)/12)=(ROW()-3)/12),SUMIF($K$4:$K$65536,MAX($K$4:$K$65536),$L$4:$L$65536)+SUMIF($K$4:$K$65536,MAX($K$4:$K$65536),$N$4:$N$65536),IF(INT($A348/12)=$A348/12,SUMIF($K$4:$K$65536,$K348,$L$4:$L$65536)+SUMIF($K$4:$K$65536,$K348,$N$4:$N$65536),0)))</f>
        <v>0</v>
      </c>
      <c r="AD348" s="430" t="n">
        <f aca="false">IF(ROW()-15&gt;MAX($A$4:$A$65536),0,IF(AND($A349="",INT((ROW()-3)/12)=(ROW()-3)/12),SUMIF($K$4:$K$65536,MAX($K$4:$K$65536),$O$4:$O$65536),IF(INT($A348/12)=$A348/12,SUMIF($K$4:$K$65536,$K348,$O$4:$O$65536),0)))</f>
        <v>0</v>
      </c>
      <c r="AE348" s="430" t="n">
        <f aca="false">IF(ROW()-15&gt;MAX($A$4:$A$65536),0,IF(OR(AND($A349="",INT((ROW()-3)/12)=(ROW()-3)/12),AND($A348&lt;&gt;"",INT($A348/12)=$A348/12)),(Tela4!$E$4+(Tela4!$O$4-1)*$G$8)*12,0))</f>
        <v>0</v>
      </c>
      <c r="AF348" s="430" t="n">
        <f aca="false">IF(ROW()-15&gt;MAX($A$4:$A$65536),0,IF(OR(AND($A349="",INT((ROW()-3)/12)=(ROW()-3)/12),AND($A348&lt;&gt;"",INT($A348/12)=$A348/12)),SUM(Tela4!$J$3:$J$5),0))</f>
        <v>0</v>
      </c>
      <c r="AG348" s="373" t="n">
        <f aca="false">MAX($AB348-$AD348-$AE348-$AF348,0)</f>
        <v>0</v>
      </c>
      <c r="AH348" s="373" t="n">
        <f aca="false">MAX($AC348-$AD348-$AE348-$AF348,0)</f>
        <v>0</v>
      </c>
      <c r="AI348" s="373" t="n">
        <f aca="false">IF($AG348&lt;=$H$4,0,IF($AG348&lt;=$H$5,$AG348*$F$4-$I$4,IF($AG348&lt;=$H$6,$AG348*$F$5-$I$5,IF($AG348&lt;=$H$7,$AG348*$F$6-$I$6,$AG348*$F$7-$I$7))))</f>
        <v>0</v>
      </c>
      <c r="AJ348" s="373" t="n">
        <f aca="false">IF($AH348&lt;=$H$4,0,IF($AH348&lt;=$H$5,$AH348*$F$4-$I$4,IF($AH348&lt;=$H$6,$AH348*$F$5-$I$5,IF($AH348&lt;=$H$7,$AH348*$F$6-$I$6,$AH348*$F$7-$I$7))))</f>
        <v>0</v>
      </c>
      <c r="AK348" s="431" t="n">
        <f aca="false">IF(OR(AND($A349="",INT((ROW()-3)/12)=(ROW()-3)/12),AND($A348&lt;&gt;"",INT($A348/12)=$A348/12)),SUMIF($K$4:$K$65536,$K348,$AA$4:$AA$65536)-$AI348,0)</f>
        <v>0</v>
      </c>
      <c r="AL348" s="431" t="n">
        <f aca="false">IF(OR(AND($A349="",INT((ROW()-3)/12)=(ROW()-3)/12),AND($A348&lt;&gt;"",INT($A348/12)=$A348/12)),SUMIF($K$4:$K$65536,$K348,$X$4:$X$65536)+SUMIF($K$4:$K$65536,$K348,$AA$4:$AA$65536)-$AJ348,0)</f>
        <v>0</v>
      </c>
      <c r="AM348" s="373" t="n">
        <f aca="false">MIN($AB348*0.2,$I$9)</f>
        <v>0</v>
      </c>
      <c r="AN348" s="373" t="n">
        <f aca="false">MIN($AC348*0.2,$I$9)</f>
        <v>0</v>
      </c>
      <c r="AO348" s="373" t="n">
        <f aca="false">MAX($AB348-$AD348-$AM348,0)</f>
        <v>0</v>
      </c>
      <c r="AP348" s="373" t="n">
        <f aca="false">MAX($AC348-$AD348-$AN348,0)</f>
        <v>0</v>
      </c>
      <c r="AQ348" s="373" t="n">
        <f aca="false">IF($AO348&lt;=$H$4,0,IF($AO348&lt;=$H$5,$AO348*$F$4-$I$4,IF($AO348&lt;=$H$6,$AO348*$F$5-$I$5,IF($AO348&lt;=$H$7,$AO348*$F$6-$I$6,$AO348*$F$7-$I$7))))</f>
        <v>0</v>
      </c>
      <c r="AR348" s="373" t="n">
        <f aca="false">IF($AP348&lt;=$H$4,0,IF($AP348&lt;=$H$5,$AP348*$F$4-$I$4,IF($AP348&lt;=$H$6,$AP348*$F$5-$I$5,IF($AP348&lt;=$H$7,$AP348*$F$6-$I$6,$AP348*$F$7-$I$7))))</f>
        <v>0</v>
      </c>
      <c r="AS348" s="431" t="n">
        <f aca="false">IF(OR(AND($A349="",INT((ROW()-3)/12)=(ROW()-3)/12),AND($A348&lt;&gt;"",INT($A348/12)=$A348/12)),SUMIF($K$4:$K$65536,$K348,$AA$4:$AA$65536)-$AQ348,0)</f>
        <v>0</v>
      </c>
      <c r="AT348" s="431" t="n">
        <f aca="false">IF(OR(AND($A349="",INT((ROW()-3)/12)=(ROW()-3)/12),AND($A348&lt;&gt;"",INT($A348/12)=$A348/12)),SUMIF($K$4:$K$65536,$K348,$X$4:$X$65536)+SUMIF($K$4:$K$65536,$K348,$AA$4:$AA$65536)-$AR348,0)</f>
        <v>0</v>
      </c>
      <c r="AV348" s="373" t="n">
        <f aca="false">IF($A348="",0,-$W348-$Y348-$AA348+$AK348)</f>
        <v>0</v>
      </c>
      <c r="AW348" s="373" t="n">
        <f aca="false">IF($A348="",0,-$X348-$Z348-$AA348+$AL348)</f>
        <v>0</v>
      </c>
      <c r="AX348" s="373" t="n">
        <f aca="false">IF($A348="",0,-$W348-$Y348-$AA348+$AS348)</f>
        <v>0</v>
      </c>
      <c r="AY348" s="373" t="n">
        <f aca="false">IF($A348="",0,-$X348-$Z348-$AA348+$AT348)</f>
        <v>0</v>
      </c>
      <c r="AZ348" s="433" t="n">
        <f aca="false">IF(OR($A348="",INT($A348/12)&lt;&gt;$A348/12),0,MAX(SUMIF($K$4:$K$65536,$K348,$AV$4:$AV$65536),SUMIF($K$4:$K$65536,$K348,$AX$4:$AX$65536)))</f>
        <v>0</v>
      </c>
      <c r="BA348" s="433" t="n">
        <f aca="false">IF(OR($A348="",INT($A348/12)&lt;&gt;$A348/12),0,MAX(SUMIF($K$4:$K$65536,$K348,$AW$4:$AW$65536),SUMIF($K$4:$K$65536,$K348,$AY$4:$AY$65536)))</f>
        <v>0</v>
      </c>
      <c r="BB348" s="433" t="n">
        <f aca="false">IF($A348="",0,IF(SUMIF($K$4:$K$65536,$K348,$AV$4:$AV$65536)=SUMIF($K$4:$K$65536,$K348,$AZ$4:$AZ$65536),$AV348,$AX348)/((1+Tela1!$AH$64)^$A348))</f>
        <v>0</v>
      </c>
      <c r="BC348" s="433" t="n">
        <f aca="false">IF($A348="",0,IF(SUMIF($K$4:$K$65536,$K348,$AW$4:$AW$65536)=SUMIF($K$4:$K$65536,$K348,$BA$4:$BA$65536),$AW348,$AY348)/((1+Tela1!$AH$64)^$A348))</f>
        <v>0</v>
      </c>
      <c r="BD348" s="434" t="str">
        <f aca="false">IF(OR($A348="",INT($A348/12)&lt;&gt;$A348/12),"",IF(SUM($AZ$4:$AZ$65536)&gt;SUM($BA$4:$BA$65536),IF($AZ348=SUMIF($K$4:$K$65536,$K348,$AV$4:$AV$65536),"Completa","Simplificada"),IF($BA348=SUMIF($K$4:$K$65536,$K348,$AW$4:$AW$65536),"Completa","Simplificada")))</f>
        <v/>
      </c>
    </row>
    <row r="349" customFormat="false" ht="18" hidden="false" customHeight="true" outlineLevel="0" collapsed="false">
      <c r="A349" s="422"/>
      <c r="B349" s="423"/>
      <c r="C349" s="423"/>
      <c r="K349" s="429" t="str">
        <f aca="false">IF($A349="","",INT(Tela1!$AH$58+(Resultado!$A348/12)))</f>
        <v/>
      </c>
      <c r="L349" s="373" t="n">
        <f aca="false">IF(AND($A349&lt;&gt;"",INT($A349/12)=$A349/12),$B349/2,$B349)</f>
        <v>0</v>
      </c>
      <c r="M349" s="373" t="n">
        <f aca="false">IF(AND($A349&lt;&gt;"",INT($A349/12)=$A349/12),$B349/2,0)</f>
        <v>0</v>
      </c>
      <c r="N349" s="373" t="n">
        <f aca="false">IF($A349="",0,Tela4!$E$3)</f>
        <v>0</v>
      </c>
      <c r="O349" s="430" t="n">
        <f aca="false">IF(AND($A349&lt;&gt;"",$K349&gt;65),MIN($L349,$E$4),0)</f>
        <v>0</v>
      </c>
      <c r="P349" s="430" t="n">
        <f aca="false">IF($A349="",0,Tela4!$E$4)</f>
        <v>0</v>
      </c>
      <c r="Q349" s="430" t="n">
        <f aca="false">IF($A349="",0,(Tela4!$O$4-1)*$G$8)</f>
        <v>0</v>
      </c>
      <c r="R349" s="373" t="n">
        <f aca="false">MAX($L349-$O349,0)</f>
        <v>0</v>
      </c>
      <c r="S349" s="373" t="n">
        <f aca="false">MAX($L349-$O349-IF($P349/2&gt;$N349,$P349/2,$P349)-$Q349,0)</f>
        <v>0</v>
      </c>
      <c r="T349" s="373" t="n">
        <f aca="false">MAX($M349-$O349,0)</f>
        <v>0</v>
      </c>
      <c r="U349" s="373" t="n">
        <f aca="false">MAX($M349-$O349-IF($P349/2&gt;$N349,$P349/2,$P349)-$Q349,0)</f>
        <v>0</v>
      </c>
      <c r="V349" s="373" t="n">
        <f aca="false">MAX($N349-$O349-IF($P349/2&gt;$N349,0,$P349/2),0)</f>
        <v>0</v>
      </c>
      <c r="W349" s="373" t="n">
        <f aca="false">IF($A349="",0,$R349*($C349/$B349))</f>
        <v>0</v>
      </c>
      <c r="X349" s="373" t="n">
        <f aca="false">IF($S349&lt;=$E$4,0,IF($S349&lt;=$E$5,$S349*$F$4-$G$4,IF($S349&lt;=$E$6,$S349*$F$5-$G$5,IF($S349&lt;=$E$7,$S349*$F$6-$G$6,$S349*$F$7-$G$7))))</f>
        <v>0</v>
      </c>
      <c r="Y349" s="373" t="n">
        <f aca="false">IF($A349="",0,$T349*($C349/$B349))</f>
        <v>0</v>
      </c>
      <c r="Z349" s="373" t="n">
        <f aca="false">IF($U349&lt;=$E$4,0,IF($U349&lt;=$E$5,$U349*$F$4-$G$4,IF($U349&lt;=$E$6,$U349*$F$5-$G$5,IF($U349&lt;=$E$7,$U349*$F$6-$G$6,$U349*$F$7-$G$7))))</f>
        <v>0</v>
      </c>
      <c r="AA349" s="373" t="n">
        <f aca="false">IF($V349&lt;=$E$4,0,IF($V349&lt;=$E$5,$V349*$F$4-$G$4,IF($V349&lt;=$E$6,$V349*$F$5-$G$5,IF($V349&lt;=$E$7,$V349*$F$6-$G$6,$V349*$F$7-$G$7))))</f>
        <v>0</v>
      </c>
      <c r="AB349" s="373" t="n">
        <f aca="false">IF(ROW()-15&gt;MAX($A$4:$A$65536),0,IF(AND($A350="",INT((ROW()-3)/12)=(ROW()-3)/12),SUMIF($K$4:$K$65536,MAX($K$4:$K$65536),$N$4:$N$65536),IF(INT($A349/12)=$A349/12,SUMIF($K$4:$K$65536,$K349,$N$4:$N$65536),0)))</f>
        <v>0</v>
      </c>
      <c r="AC349" s="373" t="n">
        <f aca="false">IF(ROW()-15&gt;MAX($A$4:$A$65536),0,IF(AND($A350="",INT((ROW()-3)/12)=(ROW()-3)/12),SUMIF($K$4:$K$65536,MAX($K$4:$K$65536),$L$4:$L$65536)+SUMIF($K$4:$K$65536,MAX($K$4:$K$65536),$N$4:$N$65536),IF(INT($A349/12)=$A349/12,SUMIF($K$4:$K$65536,$K349,$L$4:$L$65536)+SUMIF($K$4:$K$65536,$K349,$N$4:$N$65536),0)))</f>
        <v>0</v>
      </c>
      <c r="AD349" s="430" t="n">
        <f aca="false">IF(ROW()-15&gt;MAX($A$4:$A$65536),0,IF(AND($A350="",INT((ROW()-3)/12)=(ROW()-3)/12),SUMIF($K$4:$K$65536,MAX($K$4:$K$65536),$O$4:$O$65536),IF(INT($A349/12)=$A349/12,SUMIF($K$4:$K$65536,$K349,$O$4:$O$65536),0)))</f>
        <v>0</v>
      </c>
      <c r="AE349" s="430" t="n">
        <f aca="false">IF(ROW()-15&gt;MAX($A$4:$A$65536),0,IF(OR(AND($A350="",INT((ROW()-3)/12)=(ROW()-3)/12),AND($A349&lt;&gt;"",INT($A349/12)=$A349/12)),(Tela4!$E$4+(Tela4!$O$4-1)*$G$8)*12,0))</f>
        <v>0</v>
      </c>
      <c r="AF349" s="430" t="n">
        <f aca="false">IF(ROW()-15&gt;MAX($A$4:$A$65536),0,IF(OR(AND($A350="",INT((ROW()-3)/12)=(ROW()-3)/12),AND($A349&lt;&gt;"",INT($A349/12)=$A349/12)),SUM(Tela4!$J$3:$J$5),0))</f>
        <v>0</v>
      </c>
      <c r="AG349" s="373" t="n">
        <f aca="false">MAX($AB349-$AD349-$AE349-$AF349,0)</f>
        <v>0</v>
      </c>
      <c r="AH349" s="373" t="n">
        <f aca="false">MAX($AC349-$AD349-$AE349-$AF349,0)</f>
        <v>0</v>
      </c>
      <c r="AI349" s="373" t="n">
        <f aca="false">IF($AG349&lt;=$H$4,0,IF($AG349&lt;=$H$5,$AG349*$F$4-$I$4,IF($AG349&lt;=$H$6,$AG349*$F$5-$I$5,IF($AG349&lt;=$H$7,$AG349*$F$6-$I$6,$AG349*$F$7-$I$7))))</f>
        <v>0</v>
      </c>
      <c r="AJ349" s="373" t="n">
        <f aca="false">IF($AH349&lt;=$H$4,0,IF($AH349&lt;=$H$5,$AH349*$F$4-$I$4,IF($AH349&lt;=$H$6,$AH349*$F$5-$I$5,IF($AH349&lt;=$H$7,$AH349*$F$6-$I$6,$AH349*$F$7-$I$7))))</f>
        <v>0</v>
      </c>
      <c r="AK349" s="431" t="n">
        <f aca="false">IF(OR(AND($A350="",INT((ROW()-3)/12)=(ROW()-3)/12),AND($A349&lt;&gt;"",INT($A349/12)=$A349/12)),SUMIF($K$4:$K$65536,$K349,$AA$4:$AA$65536)-$AI349,0)</f>
        <v>0</v>
      </c>
      <c r="AL349" s="431" t="n">
        <f aca="false">IF(OR(AND($A350="",INT((ROW()-3)/12)=(ROW()-3)/12),AND($A349&lt;&gt;"",INT($A349/12)=$A349/12)),SUMIF($K$4:$K$65536,$K349,$X$4:$X$65536)+SUMIF($K$4:$K$65536,$K349,$AA$4:$AA$65536)-$AJ349,0)</f>
        <v>0</v>
      </c>
      <c r="AM349" s="373" t="n">
        <f aca="false">MIN($AB349*0.2,$I$9)</f>
        <v>0</v>
      </c>
      <c r="AN349" s="373" t="n">
        <f aca="false">MIN($AC349*0.2,$I$9)</f>
        <v>0</v>
      </c>
      <c r="AO349" s="373" t="n">
        <f aca="false">MAX($AB349-$AD349-$AM349,0)</f>
        <v>0</v>
      </c>
      <c r="AP349" s="373" t="n">
        <f aca="false">MAX($AC349-$AD349-$AN349,0)</f>
        <v>0</v>
      </c>
      <c r="AQ349" s="373" t="n">
        <f aca="false">IF($AO349&lt;=$H$4,0,IF($AO349&lt;=$H$5,$AO349*$F$4-$I$4,IF($AO349&lt;=$H$6,$AO349*$F$5-$I$5,IF($AO349&lt;=$H$7,$AO349*$F$6-$I$6,$AO349*$F$7-$I$7))))</f>
        <v>0</v>
      </c>
      <c r="AR349" s="373" t="n">
        <f aca="false">IF($AP349&lt;=$H$4,0,IF($AP349&lt;=$H$5,$AP349*$F$4-$I$4,IF($AP349&lt;=$H$6,$AP349*$F$5-$I$5,IF($AP349&lt;=$H$7,$AP349*$F$6-$I$6,$AP349*$F$7-$I$7))))</f>
        <v>0</v>
      </c>
      <c r="AS349" s="431" t="n">
        <f aca="false">IF(OR(AND($A350="",INT((ROW()-3)/12)=(ROW()-3)/12),AND($A349&lt;&gt;"",INT($A349/12)=$A349/12)),SUMIF($K$4:$K$65536,$K349,$AA$4:$AA$65536)-$AQ349,0)</f>
        <v>0</v>
      </c>
      <c r="AT349" s="431" t="n">
        <f aca="false">IF(OR(AND($A350="",INT((ROW()-3)/12)=(ROW()-3)/12),AND($A349&lt;&gt;"",INT($A349/12)=$A349/12)),SUMIF($K$4:$K$65536,$K349,$X$4:$X$65536)+SUMIF($K$4:$K$65536,$K349,$AA$4:$AA$65536)-$AR349,0)</f>
        <v>0</v>
      </c>
      <c r="AV349" s="373" t="n">
        <f aca="false">IF($A349="",0,-$W349-$Y349-$AA349+$AK349)</f>
        <v>0</v>
      </c>
      <c r="AW349" s="373" t="n">
        <f aca="false">IF($A349="",0,-$X349-$Z349-$AA349+$AL349)</f>
        <v>0</v>
      </c>
      <c r="AX349" s="373" t="n">
        <f aca="false">IF($A349="",0,-$W349-$Y349-$AA349+$AS349)</f>
        <v>0</v>
      </c>
      <c r="AY349" s="373" t="n">
        <f aca="false">IF($A349="",0,-$X349-$Z349-$AA349+$AT349)</f>
        <v>0</v>
      </c>
      <c r="AZ349" s="433" t="n">
        <f aca="false">IF(OR($A349="",INT($A349/12)&lt;&gt;$A349/12),0,MAX(SUMIF($K$4:$K$65536,$K349,$AV$4:$AV$65536),SUMIF($K$4:$K$65536,$K349,$AX$4:$AX$65536)))</f>
        <v>0</v>
      </c>
      <c r="BA349" s="433" t="n">
        <f aca="false">IF(OR($A349="",INT($A349/12)&lt;&gt;$A349/12),0,MAX(SUMIF($K$4:$K$65536,$K349,$AW$4:$AW$65536),SUMIF($K$4:$K$65536,$K349,$AY$4:$AY$65536)))</f>
        <v>0</v>
      </c>
      <c r="BB349" s="433" t="n">
        <f aca="false">IF($A349="",0,IF(SUMIF($K$4:$K$65536,$K349,$AV$4:$AV$65536)=SUMIF($K$4:$K$65536,$K349,$AZ$4:$AZ$65536),$AV349,$AX349)/((1+Tela1!$AH$64)^$A349))</f>
        <v>0</v>
      </c>
      <c r="BC349" s="433" t="n">
        <f aca="false">IF($A349="",0,IF(SUMIF($K$4:$K$65536,$K349,$AW$4:$AW$65536)=SUMIF($K$4:$K$65536,$K349,$BA$4:$BA$65536),$AW349,$AY349)/((1+Tela1!$AH$64)^$A349))</f>
        <v>0</v>
      </c>
      <c r="BD349" s="434" t="str">
        <f aca="false">IF(OR($A349="",INT($A349/12)&lt;&gt;$A349/12),"",IF(SUM($AZ$4:$AZ$65536)&gt;SUM($BA$4:$BA$65536),IF($AZ349=SUMIF($K$4:$K$65536,$K349,$AV$4:$AV$65536),"Completa","Simplificada"),IF($BA349=SUMIF($K$4:$K$65536,$K349,$AW$4:$AW$65536),"Completa","Simplificada")))</f>
        <v/>
      </c>
    </row>
    <row r="350" customFormat="false" ht="18" hidden="false" customHeight="true" outlineLevel="0" collapsed="false">
      <c r="A350" s="422"/>
      <c r="B350" s="423"/>
      <c r="C350" s="423"/>
      <c r="K350" s="429" t="str">
        <f aca="false">IF($A350="","",INT(Tela1!$AH$58+(Resultado!$A349/12)))</f>
        <v/>
      </c>
      <c r="L350" s="373" t="n">
        <f aca="false">IF(AND($A350&lt;&gt;"",INT($A350/12)=$A350/12),$B350/2,$B350)</f>
        <v>0</v>
      </c>
      <c r="M350" s="373" t="n">
        <f aca="false">IF(AND($A350&lt;&gt;"",INT($A350/12)=$A350/12),$B350/2,0)</f>
        <v>0</v>
      </c>
      <c r="N350" s="373" t="n">
        <f aca="false">IF($A350="",0,Tela4!$E$3)</f>
        <v>0</v>
      </c>
      <c r="O350" s="430" t="n">
        <f aca="false">IF(AND($A350&lt;&gt;"",$K350&gt;65),MIN($L350,$E$4),0)</f>
        <v>0</v>
      </c>
      <c r="P350" s="430" t="n">
        <f aca="false">IF($A350="",0,Tela4!$E$4)</f>
        <v>0</v>
      </c>
      <c r="Q350" s="430" t="n">
        <f aca="false">IF($A350="",0,(Tela4!$O$4-1)*$G$8)</f>
        <v>0</v>
      </c>
      <c r="R350" s="373" t="n">
        <f aca="false">MAX($L350-$O350,0)</f>
        <v>0</v>
      </c>
      <c r="S350" s="373" t="n">
        <f aca="false">MAX($L350-$O350-IF($P350/2&gt;$N350,$P350/2,$P350)-$Q350,0)</f>
        <v>0</v>
      </c>
      <c r="T350" s="373" t="n">
        <f aca="false">MAX($M350-$O350,0)</f>
        <v>0</v>
      </c>
      <c r="U350" s="373" t="n">
        <f aca="false">MAX($M350-$O350-IF($P350/2&gt;$N350,$P350/2,$P350)-$Q350,0)</f>
        <v>0</v>
      </c>
      <c r="V350" s="373" t="n">
        <f aca="false">MAX($N350-$O350-IF($P350/2&gt;$N350,0,$P350/2),0)</f>
        <v>0</v>
      </c>
      <c r="W350" s="373" t="n">
        <f aca="false">IF($A350="",0,$R350*($C350/$B350))</f>
        <v>0</v>
      </c>
      <c r="X350" s="373" t="n">
        <f aca="false">IF($S350&lt;=$E$4,0,IF($S350&lt;=$E$5,$S350*$F$4-$G$4,IF($S350&lt;=$E$6,$S350*$F$5-$G$5,IF($S350&lt;=$E$7,$S350*$F$6-$G$6,$S350*$F$7-$G$7))))</f>
        <v>0</v>
      </c>
      <c r="Y350" s="373" t="n">
        <f aca="false">IF($A350="",0,$T350*($C350/$B350))</f>
        <v>0</v>
      </c>
      <c r="Z350" s="373" t="n">
        <f aca="false">IF($U350&lt;=$E$4,0,IF($U350&lt;=$E$5,$U350*$F$4-$G$4,IF($U350&lt;=$E$6,$U350*$F$5-$G$5,IF($U350&lt;=$E$7,$U350*$F$6-$G$6,$U350*$F$7-$G$7))))</f>
        <v>0</v>
      </c>
      <c r="AA350" s="373" t="n">
        <f aca="false">IF($V350&lt;=$E$4,0,IF($V350&lt;=$E$5,$V350*$F$4-$G$4,IF($V350&lt;=$E$6,$V350*$F$5-$G$5,IF($V350&lt;=$E$7,$V350*$F$6-$G$6,$V350*$F$7-$G$7))))</f>
        <v>0</v>
      </c>
      <c r="AB350" s="373" t="n">
        <f aca="false">IF(ROW()-15&gt;MAX($A$4:$A$65536),0,IF(AND($A351="",INT((ROW()-3)/12)=(ROW()-3)/12),SUMIF($K$4:$K$65536,MAX($K$4:$K$65536),$N$4:$N$65536),IF(INT($A350/12)=$A350/12,SUMIF($K$4:$K$65536,$K350,$N$4:$N$65536),0)))</f>
        <v>0</v>
      </c>
      <c r="AC350" s="373" t="n">
        <f aca="false">IF(ROW()-15&gt;MAX($A$4:$A$65536),0,IF(AND($A351="",INT((ROW()-3)/12)=(ROW()-3)/12),SUMIF($K$4:$K$65536,MAX($K$4:$K$65536),$L$4:$L$65536)+SUMIF($K$4:$K$65536,MAX($K$4:$K$65536),$N$4:$N$65536),IF(INT($A350/12)=$A350/12,SUMIF($K$4:$K$65536,$K350,$L$4:$L$65536)+SUMIF($K$4:$K$65536,$K350,$N$4:$N$65536),0)))</f>
        <v>0</v>
      </c>
      <c r="AD350" s="430" t="n">
        <f aca="false">IF(ROW()-15&gt;MAX($A$4:$A$65536),0,IF(AND($A351="",INT((ROW()-3)/12)=(ROW()-3)/12),SUMIF($K$4:$K$65536,MAX($K$4:$K$65536),$O$4:$O$65536),IF(INT($A350/12)=$A350/12,SUMIF($K$4:$K$65536,$K350,$O$4:$O$65536),0)))</f>
        <v>0</v>
      </c>
      <c r="AE350" s="430" t="n">
        <f aca="false">IF(ROW()-15&gt;MAX($A$4:$A$65536),0,IF(OR(AND($A351="",INT((ROW()-3)/12)=(ROW()-3)/12),AND($A350&lt;&gt;"",INT($A350/12)=$A350/12)),(Tela4!$E$4+(Tela4!$O$4-1)*$G$8)*12,0))</f>
        <v>0</v>
      </c>
      <c r="AF350" s="430" t="n">
        <f aca="false">IF(ROW()-15&gt;MAX($A$4:$A$65536),0,IF(OR(AND($A351="",INT((ROW()-3)/12)=(ROW()-3)/12),AND($A350&lt;&gt;"",INT($A350/12)=$A350/12)),SUM(Tela4!$J$3:$J$5),0))</f>
        <v>0</v>
      </c>
      <c r="AG350" s="373" t="n">
        <f aca="false">MAX($AB350-$AD350-$AE350-$AF350,0)</f>
        <v>0</v>
      </c>
      <c r="AH350" s="373" t="n">
        <f aca="false">MAX($AC350-$AD350-$AE350-$AF350,0)</f>
        <v>0</v>
      </c>
      <c r="AI350" s="373" t="n">
        <f aca="false">IF($AG350&lt;=$H$4,0,IF($AG350&lt;=$H$5,$AG350*$F$4-$I$4,IF($AG350&lt;=$H$6,$AG350*$F$5-$I$5,IF($AG350&lt;=$H$7,$AG350*$F$6-$I$6,$AG350*$F$7-$I$7))))</f>
        <v>0</v>
      </c>
      <c r="AJ350" s="373" t="n">
        <f aca="false">IF($AH350&lt;=$H$4,0,IF($AH350&lt;=$H$5,$AH350*$F$4-$I$4,IF($AH350&lt;=$H$6,$AH350*$F$5-$I$5,IF($AH350&lt;=$H$7,$AH350*$F$6-$I$6,$AH350*$F$7-$I$7))))</f>
        <v>0</v>
      </c>
      <c r="AK350" s="431" t="n">
        <f aca="false">IF(OR(AND($A351="",INT((ROW()-3)/12)=(ROW()-3)/12),AND($A350&lt;&gt;"",INT($A350/12)=$A350/12)),SUMIF($K$4:$K$65536,$K350,$AA$4:$AA$65536)-$AI350,0)</f>
        <v>0</v>
      </c>
      <c r="AL350" s="431" t="n">
        <f aca="false">IF(OR(AND($A351="",INT((ROW()-3)/12)=(ROW()-3)/12),AND($A350&lt;&gt;"",INT($A350/12)=$A350/12)),SUMIF($K$4:$K$65536,$K350,$X$4:$X$65536)+SUMIF($K$4:$K$65536,$K350,$AA$4:$AA$65536)-$AJ350,0)</f>
        <v>0</v>
      </c>
      <c r="AM350" s="373" t="n">
        <f aca="false">MIN($AB350*0.2,$I$9)</f>
        <v>0</v>
      </c>
      <c r="AN350" s="373" t="n">
        <f aca="false">MIN($AC350*0.2,$I$9)</f>
        <v>0</v>
      </c>
      <c r="AO350" s="373" t="n">
        <f aca="false">MAX($AB350-$AD350-$AM350,0)</f>
        <v>0</v>
      </c>
      <c r="AP350" s="373" t="n">
        <f aca="false">MAX($AC350-$AD350-$AN350,0)</f>
        <v>0</v>
      </c>
      <c r="AQ350" s="373" t="n">
        <f aca="false">IF($AO350&lt;=$H$4,0,IF($AO350&lt;=$H$5,$AO350*$F$4-$I$4,IF($AO350&lt;=$H$6,$AO350*$F$5-$I$5,IF($AO350&lt;=$H$7,$AO350*$F$6-$I$6,$AO350*$F$7-$I$7))))</f>
        <v>0</v>
      </c>
      <c r="AR350" s="373" t="n">
        <f aca="false">IF($AP350&lt;=$H$4,0,IF($AP350&lt;=$H$5,$AP350*$F$4-$I$4,IF($AP350&lt;=$H$6,$AP350*$F$5-$I$5,IF($AP350&lt;=$H$7,$AP350*$F$6-$I$6,$AP350*$F$7-$I$7))))</f>
        <v>0</v>
      </c>
      <c r="AS350" s="431" t="n">
        <f aca="false">IF(OR(AND($A351="",INT((ROW()-3)/12)=(ROW()-3)/12),AND($A350&lt;&gt;"",INT($A350/12)=$A350/12)),SUMIF($K$4:$K$65536,$K350,$AA$4:$AA$65536)-$AQ350,0)</f>
        <v>0</v>
      </c>
      <c r="AT350" s="431" t="n">
        <f aca="false">IF(OR(AND($A351="",INT((ROW()-3)/12)=(ROW()-3)/12),AND($A350&lt;&gt;"",INT($A350/12)=$A350/12)),SUMIF($K$4:$K$65536,$K350,$X$4:$X$65536)+SUMIF($K$4:$K$65536,$K350,$AA$4:$AA$65536)-$AR350,0)</f>
        <v>0</v>
      </c>
      <c r="AV350" s="373" t="n">
        <f aca="false">IF($A350="",0,-$W350-$Y350-$AA350+$AK350)</f>
        <v>0</v>
      </c>
      <c r="AW350" s="373" t="n">
        <f aca="false">IF($A350="",0,-$X350-$Z350-$AA350+$AL350)</f>
        <v>0</v>
      </c>
      <c r="AX350" s="373" t="n">
        <f aca="false">IF($A350="",0,-$W350-$Y350-$AA350+$AS350)</f>
        <v>0</v>
      </c>
      <c r="AY350" s="373" t="n">
        <f aca="false">IF($A350="",0,-$X350-$Z350-$AA350+$AT350)</f>
        <v>0</v>
      </c>
      <c r="AZ350" s="433" t="n">
        <f aca="false">IF(OR($A350="",INT($A350/12)&lt;&gt;$A350/12),0,MAX(SUMIF($K$4:$K$65536,$K350,$AV$4:$AV$65536),SUMIF($K$4:$K$65536,$K350,$AX$4:$AX$65536)))</f>
        <v>0</v>
      </c>
      <c r="BA350" s="433" t="n">
        <f aca="false">IF(OR($A350="",INT($A350/12)&lt;&gt;$A350/12),0,MAX(SUMIF($K$4:$K$65536,$K350,$AW$4:$AW$65536),SUMIF($K$4:$K$65536,$K350,$AY$4:$AY$65536)))</f>
        <v>0</v>
      </c>
      <c r="BB350" s="433" t="n">
        <f aca="false">IF($A350="",0,IF(SUMIF($K$4:$K$65536,$K350,$AV$4:$AV$65536)=SUMIF($K$4:$K$65536,$K350,$AZ$4:$AZ$65536),$AV350,$AX350)/((1+Tela1!$AH$64)^$A350))</f>
        <v>0</v>
      </c>
      <c r="BC350" s="433" t="n">
        <f aca="false">IF($A350="",0,IF(SUMIF($K$4:$K$65536,$K350,$AW$4:$AW$65536)=SUMIF($K$4:$K$65536,$K350,$BA$4:$BA$65536),$AW350,$AY350)/((1+Tela1!$AH$64)^$A350))</f>
        <v>0</v>
      </c>
      <c r="BD350" s="434" t="str">
        <f aca="false">IF(OR($A350="",INT($A350/12)&lt;&gt;$A350/12),"",IF(SUM($AZ$4:$AZ$65536)&gt;SUM($BA$4:$BA$65536),IF($AZ350=SUMIF($K$4:$K$65536,$K350,$AV$4:$AV$65536),"Completa","Simplificada"),IF($BA350=SUMIF($K$4:$K$65536,$K350,$AW$4:$AW$65536),"Completa","Simplificada")))</f>
        <v/>
      </c>
    </row>
    <row r="351" customFormat="false" ht="18" hidden="false" customHeight="true" outlineLevel="0" collapsed="false">
      <c r="A351" s="422"/>
      <c r="B351" s="423"/>
      <c r="C351" s="423"/>
      <c r="K351" s="429" t="str">
        <f aca="false">IF($A351="","",INT(Tela1!$AH$58+(Resultado!$A350/12)))</f>
        <v/>
      </c>
      <c r="L351" s="373" t="n">
        <f aca="false">IF(AND($A351&lt;&gt;"",INT($A351/12)=$A351/12),$B351/2,$B351)</f>
        <v>0</v>
      </c>
      <c r="M351" s="373" t="n">
        <f aca="false">IF(AND($A351&lt;&gt;"",INT($A351/12)=$A351/12),$B351/2,0)</f>
        <v>0</v>
      </c>
      <c r="N351" s="373" t="n">
        <f aca="false">IF($A351="",0,Tela4!$E$3)</f>
        <v>0</v>
      </c>
      <c r="O351" s="430" t="n">
        <f aca="false">IF(AND($A351&lt;&gt;"",$K351&gt;65),MIN($L351,$E$4),0)</f>
        <v>0</v>
      </c>
      <c r="P351" s="430" t="n">
        <f aca="false">IF($A351="",0,Tela4!$E$4)</f>
        <v>0</v>
      </c>
      <c r="Q351" s="430" t="n">
        <f aca="false">IF($A351="",0,(Tela4!$O$4-1)*$G$8)</f>
        <v>0</v>
      </c>
      <c r="R351" s="373" t="n">
        <f aca="false">MAX($L351-$O351,0)</f>
        <v>0</v>
      </c>
      <c r="S351" s="373" t="n">
        <f aca="false">MAX($L351-$O351-IF($P351/2&gt;$N351,$P351/2,$P351)-$Q351,0)</f>
        <v>0</v>
      </c>
      <c r="T351" s="373" t="n">
        <f aca="false">MAX($M351-$O351,0)</f>
        <v>0</v>
      </c>
      <c r="U351" s="373" t="n">
        <f aca="false">MAX($M351-$O351-IF($P351/2&gt;$N351,$P351/2,$P351)-$Q351,0)</f>
        <v>0</v>
      </c>
      <c r="V351" s="373" t="n">
        <f aca="false">MAX($N351-$O351-IF($P351/2&gt;$N351,0,$P351/2),0)</f>
        <v>0</v>
      </c>
      <c r="W351" s="373" t="n">
        <f aca="false">IF($A351="",0,$R351*($C351/$B351))</f>
        <v>0</v>
      </c>
      <c r="X351" s="373" t="n">
        <f aca="false">IF($S351&lt;=$E$4,0,IF($S351&lt;=$E$5,$S351*$F$4-$G$4,IF($S351&lt;=$E$6,$S351*$F$5-$G$5,IF($S351&lt;=$E$7,$S351*$F$6-$G$6,$S351*$F$7-$G$7))))</f>
        <v>0</v>
      </c>
      <c r="Y351" s="373" t="n">
        <f aca="false">IF($A351="",0,$T351*($C351/$B351))</f>
        <v>0</v>
      </c>
      <c r="Z351" s="373" t="n">
        <f aca="false">IF($U351&lt;=$E$4,0,IF($U351&lt;=$E$5,$U351*$F$4-$G$4,IF($U351&lt;=$E$6,$U351*$F$5-$G$5,IF($U351&lt;=$E$7,$U351*$F$6-$G$6,$U351*$F$7-$G$7))))</f>
        <v>0</v>
      </c>
      <c r="AA351" s="373" t="n">
        <f aca="false">IF($V351&lt;=$E$4,0,IF($V351&lt;=$E$5,$V351*$F$4-$G$4,IF($V351&lt;=$E$6,$V351*$F$5-$G$5,IF($V351&lt;=$E$7,$V351*$F$6-$G$6,$V351*$F$7-$G$7))))</f>
        <v>0</v>
      </c>
      <c r="AB351" s="373" t="n">
        <f aca="false">IF(ROW()-15&gt;MAX($A$4:$A$65536),0,IF(AND($A352="",INT((ROW()-3)/12)=(ROW()-3)/12),SUMIF($K$4:$K$65536,MAX($K$4:$K$65536),$N$4:$N$65536),IF(INT($A351/12)=$A351/12,SUMIF($K$4:$K$65536,$K351,$N$4:$N$65536),0)))</f>
        <v>0</v>
      </c>
      <c r="AC351" s="373" t="n">
        <f aca="false">IF(ROW()-15&gt;MAX($A$4:$A$65536),0,IF(AND($A352="",INT((ROW()-3)/12)=(ROW()-3)/12),SUMIF($K$4:$K$65536,MAX($K$4:$K$65536),$L$4:$L$65536)+SUMIF($K$4:$K$65536,MAX($K$4:$K$65536),$N$4:$N$65536),IF(INT($A351/12)=$A351/12,SUMIF($K$4:$K$65536,$K351,$L$4:$L$65536)+SUMIF($K$4:$K$65536,$K351,$N$4:$N$65536),0)))</f>
        <v>0</v>
      </c>
      <c r="AD351" s="430" t="n">
        <f aca="false">IF(ROW()-15&gt;MAX($A$4:$A$65536),0,IF(AND($A352="",INT((ROW()-3)/12)=(ROW()-3)/12),SUMIF($K$4:$K$65536,MAX($K$4:$K$65536),$O$4:$O$65536),IF(INT($A351/12)=$A351/12,SUMIF($K$4:$K$65536,$K351,$O$4:$O$65536),0)))</f>
        <v>0</v>
      </c>
      <c r="AE351" s="430" t="n">
        <f aca="false">IF(ROW()-15&gt;MAX($A$4:$A$65536),0,IF(OR(AND($A352="",INT((ROW()-3)/12)=(ROW()-3)/12),AND($A351&lt;&gt;"",INT($A351/12)=$A351/12)),(Tela4!$E$4+(Tela4!$O$4-1)*$G$8)*12,0))</f>
        <v>0</v>
      </c>
      <c r="AF351" s="430" t="n">
        <f aca="false">IF(ROW()-15&gt;MAX($A$4:$A$65536),0,IF(OR(AND($A352="",INT((ROW()-3)/12)=(ROW()-3)/12),AND($A351&lt;&gt;"",INT($A351/12)=$A351/12)),SUM(Tela4!$J$3:$J$5),0))</f>
        <v>0</v>
      </c>
      <c r="AG351" s="373" t="n">
        <f aca="false">MAX($AB351-$AD351-$AE351-$AF351,0)</f>
        <v>0</v>
      </c>
      <c r="AH351" s="373" t="n">
        <f aca="false">MAX($AC351-$AD351-$AE351-$AF351,0)</f>
        <v>0</v>
      </c>
      <c r="AI351" s="373" t="n">
        <f aca="false">IF($AG351&lt;=$H$4,0,IF($AG351&lt;=$H$5,$AG351*$F$4-$I$4,IF($AG351&lt;=$H$6,$AG351*$F$5-$I$5,IF($AG351&lt;=$H$7,$AG351*$F$6-$I$6,$AG351*$F$7-$I$7))))</f>
        <v>0</v>
      </c>
      <c r="AJ351" s="373" t="n">
        <f aca="false">IF($AH351&lt;=$H$4,0,IF($AH351&lt;=$H$5,$AH351*$F$4-$I$4,IF($AH351&lt;=$H$6,$AH351*$F$5-$I$5,IF($AH351&lt;=$H$7,$AH351*$F$6-$I$6,$AH351*$F$7-$I$7))))</f>
        <v>0</v>
      </c>
      <c r="AK351" s="431" t="n">
        <f aca="false">IF(OR(AND($A352="",INT((ROW()-3)/12)=(ROW()-3)/12),AND($A351&lt;&gt;"",INT($A351/12)=$A351/12)),SUMIF($K$4:$K$65536,$K351,$AA$4:$AA$65536)-$AI351,0)</f>
        <v>0</v>
      </c>
      <c r="AL351" s="431" t="n">
        <f aca="false">IF(OR(AND($A352="",INT((ROW()-3)/12)=(ROW()-3)/12),AND($A351&lt;&gt;"",INT($A351/12)=$A351/12)),SUMIF($K$4:$K$65536,$K351,$X$4:$X$65536)+SUMIF($K$4:$K$65536,$K351,$AA$4:$AA$65536)-$AJ351,0)</f>
        <v>0</v>
      </c>
      <c r="AM351" s="373" t="n">
        <f aca="false">MIN($AB351*0.2,$I$9)</f>
        <v>0</v>
      </c>
      <c r="AN351" s="373" t="n">
        <f aca="false">MIN($AC351*0.2,$I$9)</f>
        <v>0</v>
      </c>
      <c r="AO351" s="373" t="n">
        <f aca="false">MAX($AB351-$AD351-$AM351,0)</f>
        <v>0</v>
      </c>
      <c r="AP351" s="373" t="n">
        <f aca="false">MAX($AC351-$AD351-$AN351,0)</f>
        <v>0</v>
      </c>
      <c r="AQ351" s="373" t="n">
        <f aca="false">IF($AO351&lt;=$H$4,0,IF($AO351&lt;=$H$5,$AO351*$F$4-$I$4,IF($AO351&lt;=$H$6,$AO351*$F$5-$I$5,IF($AO351&lt;=$H$7,$AO351*$F$6-$I$6,$AO351*$F$7-$I$7))))</f>
        <v>0</v>
      </c>
      <c r="AR351" s="373" t="n">
        <f aca="false">IF($AP351&lt;=$H$4,0,IF($AP351&lt;=$H$5,$AP351*$F$4-$I$4,IF($AP351&lt;=$H$6,$AP351*$F$5-$I$5,IF($AP351&lt;=$H$7,$AP351*$F$6-$I$6,$AP351*$F$7-$I$7))))</f>
        <v>0</v>
      </c>
      <c r="AS351" s="431" t="n">
        <f aca="false">IF(OR(AND($A352="",INT((ROW()-3)/12)=(ROW()-3)/12),AND($A351&lt;&gt;"",INT($A351/12)=$A351/12)),SUMIF($K$4:$K$65536,$K351,$AA$4:$AA$65536)-$AQ351,0)</f>
        <v>0</v>
      </c>
      <c r="AT351" s="431" t="n">
        <f aca="false">IF(OR(AND($A352="",INT((ROW()-3)/12)=(ROW()-3)/12),AND($A351&lt;&gt;"",INT($A351/12)=$A351/12)),SUMIF($K$4:$K$65536,$K351,$X$4:$X$65536)+SUMIF($K$4:$K$65536,$K351,$AA$4:$AA$65536)-$AR351,0)</f>
        <v>0</v>
      </c>
      <c r="AV351" s="373" t="n">
        <f aca="false">IF($A351="",0,-$W351-$Y351-$AA351+$AK351)</f>
        <v>0</v>
      </c>
      <c r="AW351" s="373" t="n">
        <f aca="false">IF($A351="",0,-$X351-$Z351-$AA351+$AL351)</f>
        <v>0</v>
      </c>
      <c r="AX351" s="373" t="n">
        <f aca="false">IF($A351="",0,-$W351-$Y351-$AA351+$AS351)</f>
        <v>0</v>
      </c>
      <c r="AY351" s="373" t="n">
        <f aca="false">IF($A351="",0,-$X351-$Z351-$AA351+$AT351)</f>
        <v>0</v>
      </c>
      <c r="AZ351" s="433" t="n">
        <f aca="false">IF(OR($A351="",INT($A351/12)&lt;&gt;$A351/12),0,MAX(SUMIF($K$4:$K$65536,$K351,$AV$4:$AV$65536),SUMIF($K$4:$K$65536,$K351,$AX$4:$AX$65536)))</f>
        <v>0</v>
      </c>
      <c r="BA351" s="433" t="n">
        <f aca="false">IF(OR($A351="",INT($A351/12)&lt;&gt;$A351/12),0,MAX(SUMIF($K$4:$K$65536,$K351,$AW$4:$AW$65536),SUMIF($K$4:$K$65536,$K351,$AY$4:$AY$65536)))</f>
        <v>0</v>
      </c>
      <c r="BB351" s="433" t="n">
        <f aca="false">IF($A351="",0,IF(SUMIF($K$4:$K$65536,$K351,$AV$4:$AV$65536)=SUMIF($K$4:$K$65536,$K351,$AZ$4:$AZ$65536),$AV351,$AX351)/((1+Tela1!$AH$64)^$A351))</f>
        <v>0</v>
      </c>
      <c r="BC351" s="433" t="n">
        <f aca="false">IF($A351="",0,IF(SUMIF($K$4:$K$65536,$K351,$AW$4:$AW$65536)=SUMIF($K$4:$K$65536,$K351,$BA$4:$BA$65536),$AW351,$AY351)/((1+Tela1!$AH$64)^$A351))</f>
        <v>0</v>
      </c>
      <c r="BD351" s="434" t="str">
        <f aca="false">IF(OR($A351="",INT($A351/12)&lt;&gt;$A351/12),"",IF(SUM($AZ$4:$AZ$65536)&gt;SUM($BA$4:$BA$65536),IF($AZ351=SUMIF($K$4:$K$65536,$K351,$AV$4:$AV$65536),"Completa","Simplificada"),IF($BA351=SUMIF($K$4:$K$65536,$K351,$AW$4:$AW$65536),"Completa","Simplificada")))</f>
        <v/>
      </c>
    </row>
    <row r="352" customFormat="false" ht="18" hidden="false" customHeight="true" outlineLevel="0" collapsed="false">
      <c r="A352" s="422"/>
      <c r="B352" s="423"/>
      <c r="C352" s="423"/>
      <c r="K352" s="429" t="str">
        <f aca="false">IF($A352="","",INT(Tela1!$AH$58+(Resultado!$A351/12)))</f>
        <v/>
      </c>
      <c r="L352" s="373" t="n">
        <f aca="false">IF(AND($A352&lt;&gt;"",INT($A352/12)=$A352/12),$B352/2,$B352)</f>
        <v>0</v>
      </c>
      <c r="M352" s="373" t="n">
        <f aca="false">IF(AND($A352&lt;&gt;"",INT($A352/12)=$A352/12),$B352/2,0)</f>
        <v>0</v>
      </c>
      <c r="N352" s="373" t="n">
        <f aca="false">IF($A352="",0,Tela4!$E$3)</f>
        <v>0</v>
      </c>
      <c r="O352" s="430" t="n">
        <f aca="false">IF(AND($A352&lt;&gt;"",$K352&gt;65),MIN($L352,$E$4),0)</f>
        <v>0</v>
      </c>
      <c r="P352" s="430" t="n">
        <f aca="false">IF($A352="",0,Tela4!$E$4)</f>
        <v>0</v>
      </c>
      <c r="Q352" s="430" t="n">
        <f aca="false">IF($A352="",0,(Tela4!$O$4-1)*$G$8)</f>
        <v>0</v>
      </c>
      <c r="R352" s="373" t="n">
        <f aca="false">MAX($L352-$O352,0)</f>
        <v>0</v>
      </c>
      <c r="S352" s="373" t="n">
        <f aca="false">MAX($L352-$O352-IF($P352/2&gt;$N352,$P352/2,$P352)-$Q352,0)</f>
        <v>0</v>
      </c>
      <c r="T352" s="373" t="n">
        <f aca="false">MAX($M352-$O352,0)</f>
        <v>0</v>
      </c>
      <c r="U352" s="373" t="n">
        <f aca="false">MAX($M352-$O352-IF($P352/2&gt;$N352,$P352/2,$P352)-$Q352,0)</f>
        <v>0</v>
      </c>
      <c r="V352" s="373" t="n">
        <f aca="false">MAX($N352-$O352-IF($P352/2&gt;$N352,0,$P352/2),0)</f>
        <v>0</v>
      </c>
      <c r="W352" s="373" t="n">
        <f aca="false">IF($A352="",0,$R352*($C352/$B352))</f>
        <v>0</v>
      </c>
      <c r="X352" s="373" t="n">
        <f aca="false">IF($S352&lt;=$E$4,0,IF($S352&lt;=$E$5,$S352*$F$4-$G$4,IF($S352&lt;=$E$6,$S352*$F$5-$G$5,IF($S352&lt;=$E$7,$S352*$F$6-$G$6,$S352*$F$7-$G$7))))</f>
        <v>0</v>
      </c>
      <c r="Y352" s="373" t="n">
        <f aca="false">IF($A352="",0,$T352*($C352/$B352))</f>
        <v>0</v>
      </c>
      <c r="Z352" s="373" t="n">
        <f aca="false">IF($U352&lt;=$E$4,0,IF($U352&lt;=$E$5,$U352*$F$4-$G$4,IF($U352&lt;=$E$6,$U352*$F$5-$G$5,IF($U352&lt;=$E$7,$U352*$F$6-$G$6,$U352*$F$7-$G$7))))</f>
        <v>0</v>
      </c>
      <c r="AA352" s="373" t="n">
        <f aca="false">IF($V352&lt;=$E$4,0,IF($V352&lt;=$E$5,$V352*$F$4-$G$4,IF($V352&lt;=$E$6,$V352*$F$5-$G$5,IF($V352&lt;=$E$7,$V352*$F$6-$G$6,$V352*$F$7-$G$7))))</f>
        <v>0</v>
      </c>
      <c r="AB352" s="373" t="n">
        <f aca="false">IF(ROW()-15&gt;MAX($A$4:$A$65536),0,IF(AND($A353="",INT((ROW()-3)/12)=(ROW()-3)/12),SUMIF($K$4:$K$65536,MAX($K$4:$K$65536),$N$4:$N$65536),IF(INT($A352/12)=$A352/12,SUMIF($K$4:$K$65536,$K352,$N$4:$N$65536),0)))</f>
        <v>0</v>
      </c>
      <c r="AC352" s="373" t="n">
        <f aca="false">IF(ROW()-15&gt;MAX($A$4:$A$65536),0,IF(AND($A353="",INT((ROW()-3)/12)=(ROW()-3)/12),SUMIF($K$4:$K$65536,MAX($K$4:$K$65536),$L$4:$L$65536)+SUMIF($K$4:$K$65536,MAX($K$4:$K$65536),$N$4:$N$65536),IF(INT($A352/12)=$A352/12,SUMIF($K$4:$K$65536,$K352,$L$4:$L$65536)+SUMIF($K$4:$K$65536,$K352,$N$4:$N$65536),0)))</f>
        <v>0</v>
      </c>
      <c r="AD352" s="430" t="n">
        <f aca="false">IF(ROW()-15&gt;MAX($A$4:$A$65536),0,IF(AND($A353="",INT((ROW()-3)/12)=(ROW()-3)/12),SUMIF($K$4:$K$65536,MAX($K$4:$K$65536),$O$4:$O$65536),IF(INT($A352/12)=$A352/12,SUMIF($K$4:$K$65536,$K352,$O$4:$O$65536),0)))</f>
        <v>0</v>
      </c>
      <c r="AE352" s="430" t="n">
        <f aca="false">IF(ROW()-15&gt;MAX($A$4:$A$65536),0,IF(OR(AND($A353="",INT((ROW()-3)/12)=(ROW()-3)/12),AND($A352&lt;&gt;"",INT($A352/12)=$A352/12)),(Tela4!$E$4+(Tela4!$O$4-1)*$G$8)*12,0))</f>
        <v>0</v>
      </c>
      <c r="AF352" s="430" t="n">
        <f aca="false">IF(ROW()-15&gt;MAX($A$4:$A$65536),0,IF(OR(AND($A353="",INT((ROW()-3)/12)=(ROW()-3)/12),AND($A352&lt;&gt;"",INT($A352/12)=$A352/12)),SUM(Tela4!$J$3:$J$5),0))</f>
        <v>0</v>
      </c>
      <c r="AG352" s="373" t="n">
        <f aca="false">MAX($AB352-$AD352-$AE352-$AF352,0)</f>
        <v>0</v>
      </c>
      <c r="AH352" s="373" t="n">
        <f aca="false">MAX($AC352-$AD352-$AE352-$AF352,0)</f>
        <v>0</v>
      </c>
      <c r="AI352" s="373" t="n">
        <f aca="false">IF($AG352&lt;=$H$4,0,IF($AG352&lt;=$H$5,$AG352*$F$4-$I$4,IF($AG352&lt;=$H$6,$AG352*$F$5-$I$5,IF($AG352&lt;=$H$7,$AG352*$F$6-$I$6,$AG352*$F$7-$I$7))))</f>
        <v>0</v>
      </c>
      <c r="AJ352" s="373" t="n">
        <f aca="false">IF($AH352&lt;=$H$4,0,IF($AH352&lt;=$H$5,$AH352*$F$4-$I$4,IF($AH352&lt;=$H$6,$AH352*$F$5-$I$5,IF($AH352&lt;=$H$7,$AH352*$F$6-$I$6,$AH352*$F$7-$I$7))))</f>
        <v>0</v>
      </c>
      <c r="AK352" s="431" t="n">
        <f aca="false">IF(OR(AND($A353="",INT((ROW()-3)/12)=(ROW()-3)/12),AND($A352&lt;&gt;"",INT($A352/12)=$A352/12)),SUMIF($K$4:$K$65536,$K352,$AA$4:$AA$65536)-$AI352,0)</f>
        <v>0</v>
      </c>
      <c r="AL352" s="431" t="n">
        <f aca="false">IF(OR(AND($A353="",INT((ROW()-3)/12)=(ROW()-3)/12),AND($A352&lt;&gt;"",INT($A352/12)=$A352/12)),SUMIF($K$4:$K$65536,$K352,$X$4:$X$65536)+SUMIF($K$4:$K$65536,$K352,$AA$4:$AA$65536)-$AJ352,0)</f>
        <v>0</v>
      </c>
      <c r="AM352" s="373" t="n">
        <f aca="false">MIN($AB352*0.2,$I$9)</f>
        <v>0</v>
      </c>
      <c r="AN352" s="373" t="n">
        <f aca="false">MIN($AC352*0.2,$I$9)</f>
        <v>0</v>
      </c>
      <c r="AO352" s="373" t="n">
        <f aca="false">MAX($AB352-$AD352-$AM352,0)</f>
        <v>0</v>
      </c>
      <c r="AP352" s="373" t="n">
        <f aca="false">MAX($AC352-$AD352-$AN352,0)</f>
        <v>0</v>
      </c>
      <c r="AQ352" s="373" t="n">
        <f aca="false">IF($AO352&lt;=$H$4,0,IF($AO352&lt;=$H$5,$AO352*$F$4-$I$4,IF($AO352&lt;=$H$6,$AO352*$F$5-$I$5,IF($AO352&lt;=$H$7,$AO352*$F$6-$I$6,$AO352*$F$7-$I$7))))</f>
        <v>0</v>
      </c>
      <c r="AR352" s="373" t="n">
        <f aca="false">IF($AP352&lt;=$H$4,0,IF($AP352&lt;=$H$5,$AP352*$F$4-$I$4,IF($AP352&lt;=$H$6,$AP352*$F$5-$I$5,IF($AP352&lt;=$H$7,$AP352*$F$6-$I$6,$AP352*$F$7-$I$7))))</f>
        <v>0</v>
      </c>
      <c r="AS352" s="431" t="n">
        <f aca="false">IF(OR(AND($A353="",INT((ROW()-3)/12)=(ROW()-3)/12),AND($A352&lt;&gt;"",INT($A352/12)=$A352/12)),SUMIF($K$4:$K$65536,$K352,$AA$4:$AA$65536)-$AQ352,0)</f>
        <v>0</v>
      </c>
      <c r="AT352" s="431" t="n">
        <f aca="false">IF(OR(AND($A353="",INT((ROW()-3)/12)=(ROW()-3)/12),AND($A352&lt;&gt;"",INT($A352/12)=$A352/12)),SUMIF($K$4:$K$65536,$K352,$X$4:$X$65536)+SUMIF($K$4:$K$65536,$K352,$AA$4:$AA$65536)-$AR352,0)</f>
        <v>0</v>
      </c>
      <c r="AV352" s="373" t="n">
        <f aca="false">IF($A352="",0,-$W352-$Y352-$AA352+$AK352)</f>
        <v>0</v>
      </c>
      <c r="AW352" s="373" t="n">
        <f aca="false">IF($A352="",0,-$X352-$Z352-$AA352+$AL352)</f>
        <v>0</v>
      </c>
      <c r="AX352" s="373" t="n">
        <f aca="false">IF($A352="",0,-$W352-$Y352-$AA352+$AS352)</f>
        <v>0</v>
      </c>
      <c r="AY352" s="373" t="n">
        <f aca="false">IF($A352="",0,-$X352-$Z352-$AA352+$AT352)</f>
        <v>0</v>
      </c>
      <c r="AZ352" s="433" t="n">
        <f aca="false">IF(OR($A352="",INT($A352/12)&lt;&gt;$A352/12),0,MAX(SUMIF($K$4:$K$65536,$K352,$AV$4:$AV$65536),SUMIF($K$4:$K$65536,$K352,$AX$4:$AX$65536)))</f>
        <v>0</v>
      </c>
      <c r="BA352" s="433" t="n">
        <f aca="false">IF(OR($A352="",INT($A352/12)&lt;&gt;$A352/12),0,MAX(SUMIF($K$4:$K$65536,$K352,$AW$4:$AW$65536),SUMIF($K$4:$K$65536,$K352,$AY$4:$AY$65536)))</f>
        <v>0</v>
      </c>
      <c r="BB352" s="433" t="n">
        <f aca="false">IF($A352="",0,IF(SUMIF($K$4:$K$65536,$K352,$AV$4:$AV$65536)=SUMIF($K$4:$K$65536,$K352,$AZ$4:$AZ$65536),$AV352,$AX352)/((1+Tela1!$AH$64)^$A352))</f>
        <v>0</v>
      </c>
      <c r="BC352" s="433" t="n">
        <f aca="false">IF($A352="",0,IF(SUMIF($K$4:$K$65536,$K352,$AW$4:$AW$65536)=SUMIF($K$4:$K$65536,$K352,$BA$4:$BA$65536),$AW352,$AY352)/((1+Tela1!$AH$64)^$A352))</f>
        <v>0</v>
      </c>
      <c r="BD352" s="434" t="str">
        <f aca="false">IF(OR($A352="",INT($A352/12)&lt;&gt;$A352/12),"",IF(SUM($AZ$4:$AZ$65536)&gt;SUM($BA$4:$BA$65536),IF($AZ352=SUMIF($K$4:$K$65536,$K352,$AV$4:$AV$65536),"Completa","Simplificada"),IF($BA352=SUMIF($K$4:$K$65536,$K352,$AW$4:$AW$65536),"Completa","Simplificada")))</f>
        <v/>
      </c>
    </row>
    <row r="353" customFormat="false" ht="18" hidden="false" customHeight="true" outlineLevel="0" collapsed="false">
      <c r="A353" s="422"/>
      <c r="B353" s="423"/>
      <c r="C353" s="423"/>
      <c r="K353" s="429" t="str">
        <f aca="false">IF($A353="","",INT(Tela1!$AH$58+(Resultado!$A352/12)))</f>
        <v/>
      </c>
      <c r="L353" s="373" t="n">
        <f aca="false">IF(AND($A353&lt;&gt;"",INT($A353/12)=$A353/12),$B353/2,$B353)</f>
        <v>0</v>
      </c>
      <c r="M353" s="373" t="n">
        <f aca="false">IF(AND($A353&lt;&gt;"",INT($A353/12)=$A353/12),$B353/2,0)</f>
        <v>0</v>
      </c>
      <c r="N353" s="373" t="n">
        <f aca="false">IF($A353="",0,Tela4!$E$3)</f>
        <v>0</v>
      </c>
      <c r="O353" s="430" t="n">
        <f aca="false">IF(AND($A353&lt;&gt;"",$K353&gt;65),MIN($L353,$E$4),0)</f>
        <v>0</v>
      </c>
      <c r="P353" s="430" t="n">
        <f aca="false">IF($A353="",0,Tela4!$E$4)</f>
        <v>0</v>
      </c>
      <c r="Q353" s="430" t="n">
        <f aca="false">IF($A353="",0,(Tela4!$O$4-1)*$G$8)</f>
        <v>0</v>
      </c>
      <c r="R353" s="373" t="n">
        <f aca="false">MAX($L353-$O353,0)</f>
        <v>0</v>
      </c>
      <c r="S353" s="373" t="n">
        <f aca="false">MAX($L353-$O353-IF($P353/2&gt;$N353,$P353/2,$P353)-$Q353,0)</f>
        <v>0</v>
      </c>
      <c r="T353" s="373" t="n">
        <f aca="false">MAX($M353-$O353,0)</f>
        <v>0</v>
      </c>
      <c r="U353" s="373" t="n">
        <f aca="false">MAX($M353-$O353-IF($P353/2&gt;$N353,$P353/2,$P353)-$Q353,0)</f>
        <v>0</v>
      </c>
      <c r="V353" s="373" t="n">
        <f aca="false">MAX($N353-$O353-IF($P353/2&gt;$N353,0,$P353/2),0)</f>
        <v>0</v>
      </c>
      <c r="W353" s="373" t="n">
        <f aca="false">IF($A353="",0,$R353*($C353/$B353))</f>
        <v>0</v>
      </c>
      <c r="X353" s="373" t="n">
        <f aca="false">IF($S353&lt;=$E$4,0,IF($S353&lt;=$E$5,$S353*$F$4-$G$4,IF($S353&lt;=$E$6,$S353*$F$5-$G$5,IF($S353&lt;=$E$7,$S353*$F$6-$G$6,$S353*$F$7-$G$7))))</f>
        <v>0</v>
      </c>
      <c r="Y353" s="373" t="n">
        <f aca="false">IF($A353="",0,$T353*($C353/$B353))</f>
        <v>0</v>
      </c>
      <c r="Z353" s="373" t="n">
        <f aca="false">IF($U353&lt;=$E$4,0,IF($U353&lt;=$E$5,$U353*$F$4-$G$4,IF($U353&lt;=$E$6,$U353*$F$5-$G$5,IF($U353&lt;=$E$7,$U353*$F$6-$G$6,$U353*$F$7-$G$7))))</f>
        <v>0</v>
      </c>
      <c r="AA353" s="373" t="n">
        <f aca="false">IF($V353&lt;=$E$4,0,IF($V353&lt;=$E$5,$V353*$F$4-$G$4,IF($V353&lt;=$E$6,$V353*$F$5-$G$5,IF($V353&lt;=$E$7,$V353*$F$6-$G$6,$V353*$F$7-$G$7))))</f>
        <v>0</v>
      </c>
      <c r="AB353" s="373" t="n">
        <f aca="false">IF(ROW()-15&gt;MAX($A$4:$A$65536),0,IF(AND($A354="",INT((ROW()-3)/12)=(ROW()-3)/12),SUMIF($K$4:$K$65536,MAX($K$4:$K$65536),$N$4:$N$65536),IF(INT($A353/12)=$A353/12,SUMIF($K$4:$K$65536,$K353,$N$4:$N$65536),0)))</f>
        <v>0</v>
      </c>
      <c r="AC353" s="373" t="n">
        <f aca="false">IF(ROW()-15&gt;MAX($A$4:$A$65536),0,IF(AND($A354="",INT((ROW()-3)/12)=(ROW()-3)/12),SUMIF($K$4:$K$65536,MAX($K$4:$K$65536),$L$4:$L$65536)+SUMIF($K$4:$K$65536,MAX($K$4:$K$65536),$N$4:$N$65536),IF(INT($A353/12)=$A353/12,SUMIF($K$4:$K$65536,$K353,$L$4:$L$65536)+SUMIF($K$4:$K$65536,$K353,$N$4:$N$65536),0)))</f>
        <v>0</v>
      </c>
      <c r="AD353" s="430" t="n">
        <f aca="false">IF(ROW()-15&gt;MAX($A$4:$A$65536),0,IF(AND($A354="",INT((ROW()-3)/12)=(ROW()-3)/12),SUMIF($K$4:$K$65536,MAX($K$4:$K$65536),$O$4:$O$65536),IF(INT($A353/12)=$A353/12,SUMIF($K$4:$K$65536,$K353,$O$4:$O$65536),0)))</f>
        <v>0</v>
      </c>
      <c r="AE353" s="430" t="n">
        <f aca="false">IF(ROW()-15&gt;MAX($A$4:$A$65536),0,IF(OR(AND($A354="",INT((ROW()-3)/12)=(ROW()-3)/12),AND($A353&lt;&gt;"",INT($A353/12)=$A353/12)),(Tela4!$E$4+(Tela4!$O$4-1)*$G$8)*12,0))</f>
        <v>0</v>
      </c>
      <c r="AF353" s="430" t="n">
        <f aca="false">IF(ROW()-15&gt;MAX($A$4:$A$65536),0,IF(OR(AND($A354="",INT((ROW()-3)/12)=(ROW()-3)/12),AND($A353&lt;&gt;"",INT($A353/12)=$A353/12)),SUM(Tela4!$J$3:$J$5),0))</f>
        <v>0</v>
      </c>
      <c r="AG353" s="373" t="n">
        <f aca="false">MAX($AB353-$AD353-$AE353-$AF353,0)</f>
        <v>0</v>
      </c>
      <c r="AH353" s="373" t="n">
        <f aca="false">MAX($AC353-$AD353-$AE353-$AF353,0)</f>
        <v>0</v>
      </c>
      <c r="AI353" s="373" t="n">
        <f aca="false">IF($AG353&lt;=$H$4,0,IF($AG353&lt;=$H$5,$AG353*$F$4-$I$4,IF($AG353&lt;=$H$6,$AG353*$F$5-$I$5,IF($AG353&lt;=$H$7,$AG353*$F$6-$I$6,$AG353*$F$7-$I$7))))</f>
        <v>0</v>
      </c>
      <c r="AJ353" s="373" t="n">
        <f aca="false">IF($AH353&lt;=$H$4,0,IF($AH353&lt;=$H$5,$AH353*$F$4-$I$4,IF($AH353&lt;=$H$6,$AH353*$F$5-$I$5,IF($AH353&lt;=$H$7,$AH353*$F$6-$I$6,$AH353*$F$7-$I$7))))</f>
        <v>0</v>
      </c>
      <c r="AK353" s="431" t="n">
        <f aca="false">IF(OR(AND($A354="",INT((ROW()-3)/12)=(ROW()-3)/12),AND($A353&lt;&gt;"",INT($A353/12)=$A353/12)),SUMIF($K$4:$K$65536,$K353,$AA$4:$AA$65536)-$AI353,0)</f>
        <v>0</v>
      </c>
      <c r="AL353" s="431" t="n">
        <f aca="false">IF(OR(AND($A354="",INT((ROW()-3)/12)=(ROW()-3)/12),AND($A353&lt;&gt;"",INT($A353/12)=$A353/12)),SUMIF($K$4:$K$65536,$K353,$X$4:$X$65536)+SUMIF($K$4:$K$65536,$K353,$AA$4:$AA$65536)-$AJ353,0)</f>
        <v>0</v>
      </c>
      <c r="AM353" s="373" t="n">
        <f aca="false">MIN($AB353*0.2,$I$9)</f>
        <v>0</v>
      </c>
      <c r="AN353" s="373" t="n">
        <f aca="false">MIN($AC353*0.2,$I$9)</f>
        <v>0</v>
      </c>
      <c r="AO353" s="373" t="n">
        <f aca="false">MAX($AB353-$AD353-$AM353,0)</f>
        <v>0</v>
      </c>
      <c r="AP353" s="373" t="n">
        <f aca="false">MAX($AC353-$AD353-$AN353,0)</f>
        <v>0</v>
      </c>
      <c r="AQ353" s="373" t="n">
        <f aca="false">IF($AO353&lt;=$H$4,0,IF($AO353&lt;=$H$5,$AO353*$F$4-$I$4,IF($AO353&lt;=$H$6,$AO353*$F$5-$I$5,IF($AO353&lt;=$H$7,$AO353*$F$6-$I$6,$AO353*$F$7-$I$7))))</f>
        <v>0</v>
      </c>
      <c r="AR353" s="373" t="n">
        <f aca="false">IF($AP353&lt;=$H$4,0,IF($AP353&lt;=$H$5,$AP353*$F$4-$I$4,IF($AP353&lt;=$H$6,$AP353*$F$5-$I$5,IF($AP353&lt;=$H$7,$AP353*$F$6-$I$6,$AP353*$F$7-$I$7))))</f>
        <v>0</v>
      </c>
      <c r="AS353" s="431" t="n">
        <f aca="false">IF(OR(AND($A354="",INT((ROW()-3)/12)=(ROW()-3)/12),AND($A353&lt;&gt;"",INT($A353/12)=$A353/12)),SUMIF($K$4:$K$65536,$K353,$AA$4:$AA$65536)-$AQ353,0)</f>
        <v>0</v>
      </c>
      <c r="AT353" s="431" t="n">
        <f aca="false">IF(OR(AND($A354="",INT((ROW()-3)/12)=(ROW()-3)/12),AND($A353&lt;&gt;"",INT($A353/12)=$A353/12)),SUMIF($K$4:$K$65536,$K353,$X$4:$X$65536)+SUMIF($K$4:$K$65536,$K353,$AA$4:$AA$65536)-$AR353,0)</f>
        <v>0</v>
      </c>
      <c r="AV353" s="373" t="n">
        <f aca="false">IF($A353="",0,-$W353-$Y353-$AA353+$AK353)</f>
        <v>0</v>
      </c>
      <c r="AW353" s="373" t="n">
        <f aca="false">IF($A353="",0,-$X353-$Z353-$AA353+$AL353)</f>
        <v>0</v>
      </c>
      <c r="AX353" s="373" t="n">
        <f aca="false">IF($A353="",0,-$W353-$Y353-$AA353+$AS353)</f>
        <v>0</v>
      </c>
      <c r="AY353" s="373" t="n">
        <f aca="false">IF($A353="",0,-$X353-$Z353-$AA353+$AT353)</f>
        <v>0</v>
      </c>
      <c r="AZ353" s="433" t="n">
        <f aca="false">IF(OR($A353="",INT($A353/12)&lt;&gt;$A353/12),0,MAX(SUMIF($K$4:$K$65536,$K353,$AV$4:$AV$65536),SUMIF($K$4:$K$65536,$K353,$AX$4:$AX$65536)))</f>
        <v>0</v>
      </c>
      <c r="BA353" s="433" t="n">
        <f aca="false">IF(OR($A353="",INT($A353/12)&lt;&gt;$A353/12),0,MAX(SUMIF($K$4:$K$65536,$K353,$AW$4:$AW$65536),SUMIF($K$4:$K$65536,$K353,$AY$4:$AY$65536)))</f>
        <v>0</v>
      </c>
      <c r="BB353" s="433" t="n">
        <f aca="false">IF($A353="",0,IF(SUMIF($K$4:$K$65536,$K353,$AV$4:$AV$65536)=SUMIF($K$4:$K$65536,$K353,$AZ$4:$AZ$65536),$AV353,$AX353)/((1+Tela1!$AH$64)^$A353))</f>
        <v>0</v>
      </c>
      <c r="BC353" s="433" t="n">
        <f aca="false">IF($A353="",0,IF(SUMIF($K$4:$K$65536,$K353,$AW$4:$AW$65536)=SUMIF($K$4:$K$65536,$K353,$BA$4:$BA$65536),$AW353,$AY353)/((1+Tela1!$AH$64)^$A353))</f>
        <v>0</v>
      </c>
      <c r="BD353" s="434" t="str">
        <f aca="false">IF(OR($A353="",INT($A353/12)&lt;&gt;$A353/12),"",IF(SUM($AZ$4:$AZ$65536)&gt;SUM($BA$4:$BA$65536),IF($AZ353=SUMIF($K$4:$K$65536,$K353,$AV$4:$AV$65536),"Completa","Simplificada"),IF($BA353=SUMIF($K$4:$K$65536,$K353,$AW$4:$AW$65536),"Completa","Simplificada")))</f>
        <v/>
      </c>
    </row>
    <row r="354" customFormat="false" ht="18" hidden="false" customHeight="true" outlineLevel="0" collapsed="false">
      <c r="A354" s="422"/>
      <c r="B354" s="423"/>
      <c r="C354" s="423"/>
      <c r="K354" s="429" t="str">
        <f aca="false">IF($A354="","",INT(Tela1!$AH$58+(Resultado!$A353/12)))</f>
        <v/>
      </c>
      <c r="L354" s="373" t="n">
        <f aca="false">IF(AND($A354&lt;&gt;"",INT($A354/12)=$A354/12),$B354/2,$B354)</f>
        <v>0</v>
      </c>
      <c r="M354" s="373" t="n">
        <f aca="false">IF(AND($A354&lt;&gt;"",INT($A354/12)=$A354/12),$B354/2,0)</f>
        <v>0</v>
      </c>
      <c r="N354" s="373" t="n">
        <f aca="false">IF($A354="",0,Tela4!$E$3)</f>
        <v>0</v>
      </c>
      <c r="O354" s="430" t="n">
        <f aca="false">IF(AND($A354&lt;&gt;"",$K354&gt;65),MIN($L354,$E$4),0)</f>
        <v>0</v>
      </c>
      <c r="P354" s="430" t="n">
        <f aca="false">IF($A354="",0,Tela4!$E$4)</f>
        <v>0</v>
      </c>
      <c r="Q354" s="430" t="n">
        <f aca="false">IF($A354="",0,(Tela4!$O$4-1)*$G$8)</f>
        <v>0</v>
      </c>
      <c r="R354" s="373" t="n">
        <f aca="false">MAX($L354-$O354,0)</f>
        <v>0</v>
      </c>
      <c r="S354" s="373" t="n">
        <f aca="false">MAX($L354-$O354-IF($P354/2&gt;$N354,$P354/2,$P354)-$Q354,0)</f>
        <v>0</v>
      </c>
      <c r="T354" s="373" t="n">
        <f aca="false">MAX($M354-$O354,0)</f>
        <v>0</v>
      </c>
      <c r="U354" s="373" t="n">
        <f aca="false">MAX($M354-$O354-IF($P354/2&gt;$N354,$P354/2,$P354)-$Q354,0)</f>
        <v>0</v>
      </c>
      <c r="V354" s="373" t="n">
        <f aca="false">MAX($N354-$O354-IF($P354/2&gt;$N354,0,$P354/2),0)</f>
        <v>0</v>
      </c>
      <c r="W354" s="373" t="n">
        <f aca="false">IF($A354="",0,$R354*($C354/$B354))</f>
        <v>0</v>
      </c>
      <c r="X354" s="373" t="n">
        <f aca="false">IF($S354&lt;=$E$4,0,IF($S354&lt;=$E$5,$S354*$F$4-$G$4,IF($S354&lt;=$E$6,$S354*$F$5-$G$5,IF($S354&lt;=$E$7,$S354*$F$6-$G$6,$S354*$F$7-$G$7))))</f>
        <v>0</v>
      </c>
      <c r="Y354" s="373" t="n">
        <f aca="false">IF($A354="",0,$T354*($C354/$B354))</f>
        <v>0</v>
      </c>
      <c r="Z354" s="373" t="n">
        <f aca="false">IF($U354&lt;=$E$4,0,IF($U354&lt;=$E$5,$U354*$F$4-$G$4,IF($U354&lt;=$E$6,$U354*$F$5-$G$5,IF($U354&lt;=$E$7,$U354*$F$6-$G$6,$U354*$F$7-$G$7))))</f>
        <v>0</v>
      </c>
      <c r="AA354" s="373" t="n">
        <f aca="false">IF($V354&lt;=$E$4,0,IF($V354&lt;=$E$5,$V354*$F$4-$G$4,IF($V354&lt;=$E$6,$V354*$F$5-$G$5,IF($V354&lt;=$E$7,$V354*$F$6-$G$6,$V354*$F$7-$G$7))))</f>
        <v>0</v>
      </c>
      <c r="AB354" s="373" t="n">
        <f aca="false">IF(ROW()-15&gt;MAX($A$4:$A$65536),0,IF(AND($A355="",INT((ROW()-3)/12)=(ROW()-3)/12),SUMIF($K$4:$K$65536,MAX($K$4:$K$65536),$N$4:$N$65536),IF(INT($A354/12)=$A354/12,SUMIF($K$4:$K$65536,$K354,$N$4:$N$65536),0)))</f>
        <v>0</v>
      </c>
      <c r="AC354" s="373" t="n">
        <f aca="false">IF(ROW()-15&gt;MAX($A$4:$A$65536),0,IF(AND($A355="",INT((ROW()-3)/12)=(ROW()-3)/12),SUMIF($K$4:$K$65536,MAX($K$4:$K$65536),$L$4:$L$65536)+SUMIF($K$4:$K$65536,MAX($K$4:$K$65536),$N$4:$N$65536),IF(INT($A354/12)=$A354/12,SUMIF($K$4:$K$65536,$K354,$L$4:$L$65536)+SUMIF($K$4:$K$65536,$K354,$N$4:$N$65536),0)))</f>
        <v>0</v>
      </c>
      <c r="AD354" s="430" t="n">
        <f aca="false">IF(ROW()-15&gt;MAX($A$4:$A$65536),0,IF(AND($A355="",INT((ROW()-3)/12)=(ROW()-3)/12),SUMIF($K$4:$K$65536,MAX($K$4:$K$65536),$O$4:$O$65536),IF(INT($A354/12)=$A354/12,SUMIF($K$4:$K$65536,$K354,$O$4:$O$65536),0)))</f>
        <v>0</v>
      </c>
      <c r="AE354" s="430" t="n">
        <f aca="false">IF(ROW()-15&gt;MAX($A$4:$A$65536),0,IF(OR(AND($A355="",INT((ROW()-3)/12)=(ROW()-3)/12),AND($A354&lt;&gt;"",INT($A354/12)=$A354/12)),(Tela4!$E$4+(Tela4!$O$4-1)*$G$8)*12,0))</f>
        <v>0</v>
      </c>
      <c r="AF354" s="430" t="n">
        <f aca="false">IF(ROW()-15&gt;MAX($A$4:$A$65536),0,IF(OR(AND($A355="",INT((ROW()-3)/12)=(ROW()-3)/12),AND($A354&lt;&gt;"",INT($A354/12)=$A354/12)),SUM(Tela4!$J$3:$J$5),0))</f>
        <v>0</v>
      </c>
      <c r="AG354" s="373" t="n">
        <f aca="false">MAX($AB354-$AD354-$AE354-$AF354,0)</f>
        <v>0</v>
      </c>
      <c r="AH354" s="373" t="n">
        <f aca="false">MAX($AC354-$AD354-$AE354-$AF354,0)</f>
        <v>0</v>
      </c>
      <c r="AI354" s="373" t="n">
        <f aca="false">IF($AG354&lt;=$H$4,0,IF($AG354&lt;=$H$5,$AG354*$F$4-$I$4,IF($AG354&lt;=$H$6,$AG354*$F$5-$I$5,IF($AG354&lt;=$H$7,$AG354*$F$6-$I$6,$AG354*$F$7-$I$7))))</f>
        <v>0</v>
      </c>
      <c r="AJ354" s="373" t="n">
        <f aca="false">IF($AH354&lt;=$H$4,0,IF($AH354&lt;=$H$5,$AH354*$F$4-$I$4,IF($AH354&lt;=$H$6,$AH354*$F$5-$I$5,IF($AH354&lt;=$H$7,$AH354*$F$6-$I$6,$AH354*$F$7-$I$7))))</f>
        <v>0</v>
      </c>
      <c r="AK354" s="431" t="n">
        <f aca="false">IF(OR(AND($A355="",INT((ROW()-3)/12)=(ROW()-3)/12),AND($A354&lt;&gt;"",INT($A354/12)=$A354/12)),SUMIF($K$4:$K$65536,$K354,$AA$4:$AA$65536)-$AI354,0)</f>
        <v>0</v>
      </c>
      <c r="AL354" s="431" t="n">
        <f aca="false">IF(OR(AND($A355="",INT((ROW()-3)/12)=(ROW()-3)/12),AND($A354&lt;&gt;"",INT($A354/12)=$A354/12)),SUMIF($K$4:$K$65536,$K354,$X$4:$X$65536)+SUMIF($K$4:$K$65536,$K354,$AA$4:$AA$65536)-$AJ354,0)</f>
        <v>0</v>
      </c>
      <c r="AM354" s="373" t="n">
        <f aca="false">MIN($AB354*0.2,$I$9)</f>
        <v>0</v>
      </c>
      <c r="AN354" s="373" t="n">
        <f aca="false">MIN($AC354*0.2,$I$9)</f>
        <v>0</v>
      </c>
      <c r="AO354" s="373" t="n">
        <f aca="false">MAX($AB354-$AD354-$AM354,0)</f>
        <v>0</v>
      </c>
      <c r="AP354" s="373" t="n">
        <f aca="false">MAX($AC354-$AD354-$AN354,0)</f>
        <v>0</v>
      </c>
      <c r="AQ354" s="373" t="n">
        <f aca="false">IF($AO354&lt;=$H$4,0,IF($AO354&lt;=$H$5,$AO354*$F$4-$I$4,IF($AO354&lt;=$H$6,$AO354*$F$5-$I$5,IF($AO354&lt;=$H$7,$AO354*$F$6-$I$6,$AO354*$F$7-$I$7))))</f>
        <v>0</v>
      </c>
      <c r="AR354" s="373" t="n">
        <f aca="false">IF($AP354&lt;=$H$4,0,IF($AP354&lt;=$H$5,$AP354*$F$4-$I$4,IF($AP354&lt;=$H$6,$AP354*$F$5-$I$5,IF($AP354&lt;=$H$7,$AP354*$F$6-$I$6,$AP354*$F$7-$I$7))))</f>
        <v>0</v>
      </c>
      <c r="AS354" s="431" t="n">
        <f aca="false">IF(OR(AND($A355="",INT((ROW()-3)/12)=(ROW()-3)/12),AND($A354&lt;&gt;"",INT($A354/12)=$A354/12)),SUMIF($K$4:$K$65536,$K354,$AA$4:$AA$65536)-$AQ354,0)</f>
        <v>0</v>
      </c>
      <c r="AT354" s="431" t="n">
        <f aca="false">IF(OR(AND($A355="",INT((ROW()-3)/12)=(ROW()-3)/12),AND($A354&lt;&gt;"",INT($A354/12)=$A354/12)),SUMIF($K$4:$K$65536,$K354,$X$4:$X$65536)+SUMIF($K$4:$K$65536,$K354,$AA$4:$AA$65536)-$AR354,0)</f>
        <v>0</v>
      </c>
      <c r="AV354" s="373" t="n">
        <f aca="false">IF($A354="",0,-$W354-$Y354-$AA354+$AK354)</f>
        <v>0</v>
      </c>
      <c r="AW354" s="373" t="n">
        <f aca="false">IF($A354="",0,-$X354-$Z354-$AA354+$AL354)</f>
        <v>0</v>
      </c>
      <c r="AX354" s="373" t="n">
        <f aca="false">IF($A354="",0,-$W354-$Y354-$AA354+$AS354)</f>
        <v>0</v>
      </c>
      <c r="AY354" s="373" t="n">
        <f aca="false">IF($A354="",0,-$X354-$Z354-$AA354+$AT354)</f>
        <v>0</v>
      </c>
      <c r="AZ354" s="433" t="n">
        <f aca="false">IF(OR($A354="",INT($A354/12)&lt;&gt;$A354/12),0,MAX(SUMIF($K$4:$K$65536,$K354,$AV$4:$AV$65536),SUMIF($K$4:$K$65536,$K354,$AX$4:$AX$65536)))</f>
        <v>0</v>
      </c>
      <c r="BA354" s="433" t="n">
        <f aca="false">IF(OR($A354="",INT($A354/12)&lt;&gt;$A354/12),0,MAX(SUMIF($K$4:$K$65536,$K354,$AW$4:$AW$65536),SUMIF($K$4:$K$65536,$K354,$AY$4:$AY$65536)))</f>
        <v>0</v>
      </c>
      <c r="BB354" s="433" t="n">
        <f aca="false">IF($A354="",0,IF(SUMIF($K$4:$K$65536,$K354,$AV$4:$AV$65536)=SUMIF($K$4:$K$65536,$K354,$AZ$4:$AZ$65536),$AV354,$AX354)/((1+Tela1!$AH$64)^$A354))</f>
        <v>0</v>
      </c>
      <c r="BC354" s="433" t="n">
        <f aca="false">IF($A354="",0,IF(SUMIF($K$4:$K$65536,$K354,$AW$4:$AW$65536)=SUMIF($K$4:$K$65536,$K354,$BA$4:$BA$65536),$AW354,$AY354)/((1+Tela1!$AH$64)^$A354))</f>
        <v>0</v>
      </c>
      <c r="BD354" s="434" t="str">
        <f aca="false">IF(OR($A354="",INT($A354/12)&lt;&gt;$A354/12),"",IF(SUM($AZ$4:$AZ$65536)&gt;SUM($BA$4:$BA$65536),IF($AZ354=SUMIF($K$4:$K$65536,$K354,$AV$4:$AV$65536),"Completa","Simplificada"),IF($BA354=SUMIF($K$4:$K$65536,$K354,$AW$4:$AW$65536),"Completa","Simplificada")))</f>
        <v/>
      </c>
    </row>
    <row r="355" customFormat="false" ht="18" hidden="false" customHeight="true" outlineLevel="0" collapsed="false">
      <c r="A355" s="422"/>
      <c r="B355" s="423"/>
      <c r="C355" s="423"/>
      <c r="K355" s="429" t="str">
        <f aca="false">IF($A355="","",INT(Tela1!$AH$58+(Resultado!$A354/12)))</f>
        <v/>
      </c>
      <c r="L355" s="373" t="n">
        <f aca="false">IF(AND($A355&lt;&gt;"",INT($A355/12)=$A355/12),$B355/2,$B355)</f>
        <v>0</v>
      </c>
      <c r="M355" s="373" t="n">
        <f aca="false">IF(AND($A355&lt;&gt;"",INT($A355/12)=$A355/12),$B355/2,0)</f>
        <v>0</v>
      </c>
      <c r="N355" s="373" t="n">
        <f aca="false">IF($A355="",0,Tela4!$E$3)</f>
        <v>0</v>
      </c>
      <c r="O355" s="430" t="n">
        <f aca="false">IF(AND($A355&lt;&gt;"",$K355&gt;65),MIN($L355,$E$4),0)</f>
        <v>0</v>
      </c>
      <c r="P355" s="430" t="n">
        <f aca="false">IF($A355="",0,Tela4!$E$4)</f>
        <v>0</v>
      </c>
      <c r="Q355" s="430" t="n">
        <f aca="false">IF($A355="",0,(Tela4!$O$4-1)*$G$8)</f>
        <v>0</v>
      </c>
      <c r="R355" s="373" t="n">
        <f aca="false">MAX($L355-$O355,0)</f>
        <v>0</v>
      </c>
      <c r="S355" s="373" t="n">
        <f aca="false">MAX($L355-$O355-IF($P355/2&gt;$N355,$P355/2,$P355)-$Q355,0)</f>
        <v>0</v>
      </c>
      <c r="T355" s="373" t="n">
        <f aca="false">MAX($M355-$O355,0)</f>
        <v>0</v>
      </c>
      <c r="U355" s="373" t="n">
        <f aca="false">MAX($M355-$O355-IF($P355/2&gt;$N355,$P355/2,$P355)-$Q355,0)</f>
        <v>0</v>
      </c>
      <c r="V355" s="373" t="n">
        <f aca="false">MAX($N355-$O355-IF($P355/2&gt;$N355,0,$P355/2),0)</f>
        <v>0</v>
      </c>
      <c r="W355" s="373" t="n">
        <f aca="false">IF($A355="",0,$R355*($C355/$B355))</f>
        <v>0</v>
      </c>
      <c r="X355" s="373" t="n">
        <f aca="false">IF($S355&lt;=$E$4,0,IF($S355&lt;=$E$5,$S355*$F$4-$G$4,IF($S355&lt;=$E$6,$S355*$F$5-$G$5,IF($S355&lt;=$E$7,$S355*$F$6-$G$6,$S355*$F$7-$G$7))))</f>
        <v>0</v>
      </c>
      <c r="Y355" s="373" t="n">
        <f aca="false">IF($A355="",0,$T355*($C355/$B355))</f>
        <v>0</v>
      </c>
      <c r="Z355" s="373" t="n">
        <f aca="false">IF($U355&lt;=$E$4,0,IF($U355&lt;=$E$5,$U355*$F$4-$G$4,IF($U355&lt;=$E$6,$U355*$F$5-$G$5,IF($U355&lt;=$E$7,$U355*$F$6-$G$6,$U355*$F$7-$G$7))))</f>
        <v>0</v>
      </c>
      <c r="AA355" s="373" t="n">
        <f aca="false">IF($V355&lt;=$E$4,0,IF($V355&lt;=$E$5,$V355*$F$4-$G$4,IF($V355&lt;=$E$6,$V355*$F$5-$G$5,IF($V355&lt;=$E$7,$V355*$F$6-$G$6,$V355*$F$7-$G$7))))</f>
        <v>0</v>
      </c>
      <c r="AB355" s="373" t="n">
        <f aca="false">IF(ROW()-15&gt;MAX($A$4:$A$65536),0,IF(AND($A356="",INT((ROW()-3)/12)=(ROW()-3)/12),SUMIF($K$4:$K$65536,MAX($K$4:$K$65536),$N$4:$N$65536),IF(INT($A355/12)=$A355/12,SUMIF($K$4:$K$65536,$K355,$N$4:$N$65536),0)))</f>
        <v>0</v>
      </c>
      <c r="AC355" s="373" t="n">
        <f aca="false">IF(ROW()-15&gt;MAX($A$4:$A$65536),0,IF(AND($A356="",INT((ROW()-3)/12)=(ROW()-3)/12),SUMIF($K$4:$K$65536,MAX($K$4:$K$65536),$L$4:$L$65536)+SUMIF($K$4:$K$65536,MAX($K$4:$K$65536),$N$4:$N$65536),IF(INT($A355/12)=$A355/12,SUMIF($K$4:$K$65536,$K355,$L$4:$L$65536)+SUMIF($K$4:$K$65536,$K355,$N$4:$N$65536),0)))</f>
        <v>0</v>
      </c>
      <c r="AD355" s="430" t="n">
        <f aca="false">IF(ROW()-15&gt;MAX($A$4:$A$65536),0,IF(AND($A356="",INT((ROW()-3)/12)=(ROW()-3)/12),SUMIF($K$4:$K$65536,MAX($K$4:$K$65536),$O$4:$O$65536),IF(INT($A355/12)=$A355/12,SUMIF($K$4:$K$65536,$K355,$O$4:$O$65536),0)))</f>
        <v>0</v>
      </c>
      <c r="AE355" s="430" t="n">
        <f aca="false">IF(ROW()-15&gt;MAX($A$4:$A$65536),0,IF(OR(AND($A356="",INT((ROW()-3)/12)=(ROW()-3)/12),AND($A355&lt;&gt;"",INT($A355/12)=$A355/12)),(Tela4!$E$4+(Tela4!$O$4-1)*$G$8)*12,0))</f>
        <v>0</v>
      </c>
      <c r="AF355" s="430" t="n">
        <f aca="false">IF(ROW()-15&gt;MAX($A$4:$A$65536),0,IF(OR(AND($A356="",INT((ROW()-3)/12)=(ROW()-3)/12),AND($A355&lt;&gt;"",INT($A355/12)=$A355/12)),SUM(Tela4!$J$3:$J$5),0))</f>
        <v>0</v>
      </c>
      <c r="AG355" s="373" t="n">
        <f aca="false">MAX($AB355-$AD355-$AE355-$AF355,0)</f>
        <v>0</v>
      </c>
      <c r="AH355" s="373" t="n">
        <f aca="false">MAX($AC355-$AD355-$AE355-$AF355,0)</f>
        <v>0</v>
      </c>
      <c r="AI355" s="373" t="n">
        <f aca="false">IF($AG355&lt;=$H$4,0,IF($AG355&lt;=$H$5,$AG355*$F$4-$I$4,IF($AG355&lt;=$H$6,$AG355*$F$5-$I$5,IF($AG355&lt;=$H$7,$AG355*$F$6-$I$6,$AG355*$F$7-$I$7))))</f>
        <v>0</v>
      </c>
      <c r="AJ355" s="373" t="n">
        <f aca="false">IF($AH355&lt;=$H$4,0,IF($AH355&lt;=$H$5,$AH355*$F$4-$I$4,IF($AH355&lt;=$H$6,$AH355*$F$5-$I$5,IF($AH355&lt;=$H$7,$AH355*$F$6-$I$6,$AH355*$F$7-$I$7))))</f>
        <v>0</v>
      </c>
      <c r="AK355" s="431" t="n">
        <f aca="false">IF(OR(AND($A356="",INT((ROW()-3)/12)=(ROW()-3)/12),AND($A355&lt;&gt;"",INT($A355/12)=$A355/12)),SUMIF($K$4:$K$65536,$K355,$AA$4:$AA$65536)-$AI355,0)</f>
        <v>0</v>
      </c>
      <c r="AL355" s="431" t="n">
        <f aca="false">IF(OR(AND($A356="",INT((ROW()-3)/12)=(ROW()-3)/12),AND($A355&lt;&gt;"",INT($A355/12)=$A355/12)),SUMIF($K$4:$K$65536,$K355,$X$4:$X$65536)+SUMIF($K$4:$K$65536,$K355,$AA$4:$AA$65536)-$AJ355,0)</f>
        <v>0</v>
      </c>
      <c r="AM355" s="373" t="n">
        <f aca="false">MIN($AB355*0.2,$I$9)</f>
        <v>0</v>
      </c>
      <c r="AN355" s="373" t="n">
        <f aca="false">MIN($AC355*0.2,$I$9)</f>
        <v>0</v>
      </c>
      <c r="AO355" s="373" t="n">
        <f aca="false">MAX($AB355-$AD355-$AM355,0)</f>
        <v>0</v>
      </c>
      <c r="AP355" s="373" t="n">
        <f aca="false">MAX($AC355-$AD355-$AN355,0)</f>
        <v>0</v>
      </c>
      <c r="AQ355" s="373" t="n">
        <f aca="false">IF($AO355&lt;=$H$4,0,IF($AO355&lt;=$H$5,$AO355*$F$4-$I$4,IF($AO355&lt;=$H$6,$AO355*$F$5-$I$5,IF($AO355&lt;=$H$7,$AO355*$F$6-$I$6,$AO355*$F$7-$I$7))))</f>
        <v>0</v>
      </c>
      <c r="AR355" s="373" t="n">
        <f aca="false">IF($AP355&lt;=$H$4,0,IF($AP355&lt;=$H$5,$AP355*$F$4-$I$4,IF($AP355&lt;=$H$6,$AP355*$F$5-$I$5,IF($AP355&lt;=$H$7,$AP355*$F$6-$I$6,$AP355*$F$7-$I$7))))</f>
        <v>0</v>
      </c>
      <c r="AS355" s="431" t="n">
        <f aca="false">IF(OR(AND($A356="",INT((ROW()-3)/12)=(ROW()-3)/12),AND($A355&lt;&gt;"",INT($A355/12)=$A355/12)),SUMIF($K$4:$K$65536,$K355,$AA$4:$AA$65536)-$AQ355,0)</f>
        <v>0</v>
      </c>
      <c r="AT355" s="431" t="n">
        <f aca="false">IF(OR(AND($A356="",INT((ROW()-3)/12)=(ROW()-3)/12),AND($A355&lt;&gt;"",INT($A355/12)=$A355/12)),SUMIF($K$4:$K$65536,$K355,$X$4:$X$65536)+SUMIF($K$4:$K$65536,$K355,$AA$4:$AA$65536)-$AR355,0)</f>
        <v>0</v>
      </c>
      <c r="AV355" s="373" t="n">
        <f aca="false">IF($A355="",0,-$W355-$Y355-$AA355+$AK355)</f>
        <v>0</v>
      </c>
      <c r="AW355" s="373" t="n">
        <f aca="false">IF($A355="",0,-$X355-$Z355-$AA355+$AL355)</f>
        <v>0</v>
      </c>
      <c r="AX355" s="373" t="n">
        <f aca="false">IF($A355="",0,-$W355-$Y355-$AA355+$AS355)</f>
        <v>0</v>
      </c>
      <c r="AY355" s="373" t="n">
        <f aca="false">IF($A355="",0,-$X355-$Z355-$AA355+$AT355)</f>
        <v>0</v>
      </c>
      <c r="AZ355" s="433" t="n">
        <f aca="false">IF(OR($A355="",INT($A355/12)&lt;&gt;$A355/12),0,MAX(SUMIF($K$4:$K$65536,$K355,$AV$4:$AV$65536),SUMIF($K$4:$K$65536,$K355,$AX$4:$AX$65536)))</f>
        <v>0</v>
      </c>
      <c r="BA355" s="433" t="n">
        <f aca="false">IF(OR($A355="",INT($A355/12)&lt;&gt;$A355/12),0,MAX(SUMIF($K$4:$K$65536,$K355,$AW$4:$AW$65536),SUMIF($K$4:$K$65536,$K355,$AY$4:$AY$65536)))</f>
        <v>0</v>
      </c>
      <c r="BB355" s="433" t="n">
        <f aca="false">IF($A355="",0,IF(SUMIF($K$4:$K$65536,$K355,$AV$4:$AV$65536)=SUMIF($K$4:$K$65536,$K355,$AZ$4:$AZ$65536),$AV355,$AX355)/((1+Tela1!$AH$64)^$A355))</f>
        <v>0</v>
      </c>
      <c r="BC355" s="433" t="n">
        <f aca="false">IF($A355="",0,IF(SUMIF($K$4:$K$65536,$K355,$AW$4:$AW$65536)=SUMIF($K$4:$K$65536,$K355,$BA$4:$BA$65536),$AW355,$AY355)/((1+Tela1!$AH$64)^$A355))</f>
        <v>0</v>
      </c>
      <c r="BD355" s="434" t="str">
        <f aca="false">IF(OR($A355="",INT($A355/12)&lt;&gt;$A355/12),"",IF(SUM($AZ$4:$AZ$65536)&gt;SUM($BA$4:$BA$65536),IF($AZ355=SUMIF($K$4:$K$65536,$K355,$AV$4:$AV$65536),"Completa","Simplificada"),IF($BA355=SUMIF($K$4:$K$65536,$K355,$AW$4:$AW$65536),"Completa","Simplificada")))</f>
        <v/>
      </c>
    </row>
    <row r="356" customFormat="false" ht="18" hidden="false" customHeight="true" outlineLevel="0" collapsed="false">
      <c r="A356" s="422"/>
      <c r="B356" s="423"/>
      <c r="C356" s="423"/>
      <c r="K356" s="429" t="str">
        <f aca="false">IF($A356="","",INT(Tela1!$AH$58+(Resultado!$A355/12)))</f>
        <v/>
      </c>
      <c r="L356" s="373" t="n">
        <f aca="false">IF(AND($A356&lt;&gt;"",INT($A356/12)=$A356/12),$B356/2,$B356)</f>
        <v>0</v>
      </c>
      <c r="M356" s="373" t="n">
        <f aca="false">IF(AND($A356&lt;&gt;"",INT($A356/12)=$A356/12),$B356/2,0)</f>
        <v>0</v>
      </c>
      <c r="N356" s="373" t="n">
        <f aca="false">IF($A356="",0,Tela4!$E$3)</f>
        <v>0</v>
      </c>
      <c r="O356" s="430" t="n">
        <f aca="false">IF(AND($A356&lt;&gt;"",$K356&gt;65),MIN($L356,$E$4),0)</f>
        <v>0</v>
      </c>
      <c r="P356" s="430" t="n">
        <f aca="false">IF($A356="",0,Tela4!$E$4)</f>
        <v>0</v>
      </c>
      <c r="Q356" s="430" t="n">
        <f aca="false">IF($A356="",0,(Tela4!$O$4-1)*$G$8)</f>
        <v>0</v>
      </c>
      <c r="R356" s="373" t="n">
        <f aca="false">MAX($L356-$O356,0)</f>
        <v>0</v>
      </c>
      <c r="S356" s="373" t="n">
        <f aca="false">MAX($L356-$O356-IF($P356/2&gt;$N356,$P356/2,$P356)-$Q356,0)</f>
        <v>0</v>
      </c>
      <c r="T356" s="373" t="n">
        <f aca="false">MAX($M356-$O356,0)</f>
        <v>0</v>
      </c>
      <c r="U356" s="373" t="n">
        <f aca="false">MAX($M356-$O356-IF($P356/2&gt;$N356,$P356/2,$P356)-$Q356,0)</f>
        <v>0</v>
      </c>
      <c r="V356" s="373" t="n">
        <f aca="false">MAX($N356-$O356-IF($P356/2&gt;$N356,0,$P356/2),0)</f>
        <v>0</v>
      </c>
      <c r="W356" s="373" t="n">
        <f aca="false">IF($A356="",0,$R356*($C356/$B356))</f>
        <v>0</v>
      </c>
      <c r="X356" s="373" t="n">
        <f aca="false">IF($S356&lt;=$E$4,0,IF($S356&lt;=$E$5,$S356*$F$4-$G$4,IF($S356&lt;=$E$6,$S356*$F$5-$G$5,IF($S356&lt;=$E$7,$S356*$F$6-$G$6,$S356*$F$7-$G$7))))</f>
        <v>0</v>
      </c>
      <c r="Y356" s="373" t="n">
        <f aca="false">IF($A356="",0,$T356*($C356/$B356))</f>
        <v>0</v>
      </c>
      <c r="Z356" s="373" t="n">
        <f aca="false">IF($U356&lt;=$E$4,0,IF($U356&lt;=$E$5,$U356*$F$4-$G$4,IF($U356&lt;=$E$6,$U356*$F$5-$G$5,IF($U356&lt;=$E$7,$U356*$F$6-$G$6,$U356*$F$7-$G$7))))</f>
        <v>0</v>
      </c>
      <c r="AA356" s="373" t="n">
        <f aca="false">IF($V356&lt;=$E$4,0,IF($V356&lt;=$E$5,$V356*$F$4-$G$4,IF($V356&lt;=$E$6,$V356*$F$5-$G$5,IF($V356&lt;=$E$7,$V356*$F$6-$G$6,$V356*$F$7-$G$7))))</f>
        <v>0</v>
      </c>
      <c r="AB356" s="373" t="n">
        <f aca="false">IF(ROW()-15&gt;MAX($A$4:$A$65536),0,IF(AND($A357="",INT((ROW()-3)/12)=(ROW()-3)/12),SUMIF($K$4:$K$65536,MAX($K$4:$K$65536),$N$4:$N$65536),IF(INT($A356/12)=$A356/12,SUMIF($K$4:$K$65536,$K356,$N$4:$N$65536),0)))</f>
        <v>0</v>
      </c>
      <c r="AC356" s="373" t="n">
        <f aca="false">IF(ROW()-15&gt;MAX($A$4:$A$65536),0,IF(AND($A357="",INT((ROW()-3)/12)=(ROW()-3)/12),SUMIF($K$4:$K$65536,MAX($K$4:$K$65536),$L$4:$L$65536)+SUMIF($K$4:$K$65536,MAX($K$4:$K$65536),$N$4:$N$65536),IF(INT($A356/12)=$A356/12,SUMIF($K$4:$K$65536,$K356,$L$4:$L$65536)+SUMIF($K$4:$K$65536,$K356,$N$4:$N$65536),0)))</f>
        <v>0</v>
      </c>
      <c r="AD356" s="430" t="n">
        <f aca="false">IF(ROW()-15&gt;MAX($A$4:$A$65536),0,IF(AND($A357="",INT((ROW()-3)/12)=(ROW()-3)/12),SUMIF($K$4:$K$65536,MAX($K$4:$K$65536),$O$4:$O$65536),IF(INT($A356/12)=$A356/12,SUMIF($K$4:$K$65536,$K356,$O$4:$O$65536),0)))</f>
        <v>0</v>
      </c>
      <c r="AE356" s="430" t="n">
        <f aca="false">IF(ROW()-15&gt;MAX($A$4:$A$65536),0,IF(OR(AND($A357="",INT((ROW()-3)/12)=(ROW()-3)/12),AND($A356&lt;&gt;"",INT($A356/12)=$A356/12)),(Tela4!$E$4+(Tela4!$O$4-1)*$G$8)*12,0))</f>
        <v>0</v>
      </c>
      <c r="AF356" s="430" t="n">
        <f aca="false">IF(ROW()-15&gt;MAX($A$4:$A$65536),0,IF(OR(AND($A357="",INT((ROW()-3)/12)=(ROW()-3)/12),AND($A356&lt;&gt;"",INT($A356/12)=$A356/12)),SUM(Tela4!$J$3:$J$5),0))</f>
        <v>0</v>
      </c>
      <c r="AG356" s="373" t="n">
        <f aca="false">MAX($AB356-$AD356-$AE356-$AF356,0)</f>
        <v>0</v>
      </c>
      <c r="AH356" s="373" t="n">
        <f aca="false">MAX($AC356-$AD356-$AE356-$AF356,0)</f>
        <v>0</v>
      </c>
      <c r="AI356" s="373" t="n">
        <f aca="false">IF($AG356&lt;=$H$4,0,IF($AG356&lt;=$H$5,$AG356*$F$4-$I$4,IF($AG356&lt;=$H$6,$AG356*$F$5-$I$5,IF($AG356&lt;=$H$7,$AG356*$F$6-$I$6,$AG356*$F$7-$I$7))))</f>
        <v>0</v>
      </c>
      <c r="AJ356" s="373" t="n">
        <f aca="false">IF($AH356&lt;=$H$4,0,IF($AH356&lt;=$H$5,$AH356*$F$4-$I$4,IF($AH356&lt;=$H$6,$AH356*$F$5-$I$5,IF($AH356&lt;=$H$7,$AH356*$F$6-$I$6,$AH356*$F$7-$I$7))))</f>
        <v>0</v>
      </c>
      <c r="AK356" s="431" t="n">
        <f aca="false">IF(OR(AND($A357="",INT((ROW()-3)/12)=(ROW()-3)/12),AND($A356&lt;&gt;"",INT($A356/12)=$A356/12)),SUMIF($K$4:$K$65536,$K356,$AA$4:$AA$65536)-$AI356,0)</f>
        <v>0</v>
      </c>
      <c r="AL356" s="431" t="n">
        <f aca="false">IF(OR(AND($A357="",INT((ROW()-3)/12)=(ROW()-3)/12),AND($A356&lt;&gt;"",INT($A356/12)=$A356/12)),SUMIF($K$4:$K$65536,$K356,$X$4:$X$65536)+SUMIF($K$4:$K$65536,$K356,$AA$4:$AA$65536)-$AJ356,0)</f>
        <v>0</v>
      </c>
      <c r="AM356" s="373" t="n">
        <f aca="false">MIN($AB356*0.2,$I$9)</f>
        <v>0</v>
      </c>
      <c r="AN356" s="373" t="n">
        <f aca="false">MIN($AC356*0.2,$I$9)</f>
        <v>0</v>
      </c>
      <c r="AO356" s="373" t="n">
        <f aca="false">MAX($AB356-$AD356-$AM356,0)</f>
        <v>0</v>
      </c>
      <c r="AP356" s="373" t="n">
        <f aca="false">MAX($AC356-$AD356-$AN356,0)</f>
        <v>0</v>
      </c>
      <c r="AQ356" s="373" t="n">
        <f aca="false">IF($AO356&lt;=$H$4,0,IF($AO356&lt;=$H$5,$AO356*$F$4-$I$4,IF($AO356&lt;=$H$6,$AO356*$F$5-$I$5,IF($AO356&lt;=$H$7,$AO356*$F$6-$I$6,$AO356*$F$7-$I$7))))</f>
        <v>0</v>
      </c>
      <c r="AR356" s="373" t="n">
        <f aca="false">IF($AP356&lt;=$H$4,0,IF($AP356&lt;=$H$5,$AP356*$F$4-$I$4,IF($AP356&lt;=$H$6,$AP356*$F$5-$I$5,IF($AP356&lt;=$H$7,$AP356*$F$6-$I$6,$AP356*$F$7-$I$7))))</f>
        <v>0</v>
      </c>
      <c r="AS356" s="431" t="n">
        <f aca="false">IF(OR(AND($A357="",INT((ROW()-3)/12)=(ROW()-3)/12),AND($A356&lt;&gt;"",INT($A356/12)=$A356/12)),SUMIF($K$4:$K$65536,$K356,$AA$4:$AA$65536)-$AQ356,0)</f>
        <v>0</v>
      </c>
      <c r="AT356" s="431" t="n">
        <f aca="false">IF(OR(AND($A357="",INT((ROW()-3)/12)=(ROW()-3)/12),AND($A356&lt;&gt;"",INT($A356/12)=$A356/12)),SUMIF($K$4:$K$65536,$K356,$X$4:$X$65536)+SUMIF($K$4:$K$65536,$K356,$AA$4:$AA$65536)-$AR356,0)</f>
        <v>0</v>
      </c>
      <c r="AV356" s="373" t="n">
        <f aca="false">IF($A356="",0,-$W356-$Y356-$AA356+$AK356)</f>
        <v>0</v>
      </c>
      <c r="AW356" s="373" t="n">
        <f aca="false">IF($A356="",0,-$X356-$Z356-$AA356+$AL356)</f>
        <v>0</v>
      </c>
      <c r="AX356" s="373" t="n">
        <f aca="false">IF($A356="",0,-$W356-$Y356-$AA356+$AS356)</f>
        <v>0</v>
      </c>
      <c r="AY356" s="373" t="n">
        <f aca="false">IF($A356="",0,-$X356-$Z356-$AA356+$AT356)</f>
        <v>0</v>
      </c>
      <c r="AZ356" s="433" t="n">
        <f aca="false">IF(OR($A356="",INT($A356/12)&lt;&gt;$A356/12),0,MAX(SUMIF($K$4:$K$65536,$K356,$AV$4:$AV$65536),SUMIF($K$4:$K$65536,$K356,$AX$4:$AX$65536)))</f>
        <v>0</v>
      </c>
      <c r="BA356" s="433" t="n">
        <f aca="false">IF(OR($A356="",INT($A356/12)&lt;&gt;$A356/12),0,MAX(SUMIF($K$4:$K$65536,$K356,$AW$4:$AW$65536),SUMIF($K$4:$K$65536,$K356,$AY$4:$AY$65536)))</f>
        <v>0</v>
      </c>
      <c r="BB356" s="433" t="n">
        <f aca="false">IF($A356="",0,IF(SUMIF($K$4:$K$65536,$K356,$AV$4:$AV$65536)=SUMIF($K$4:$K$65536,$K356,$AZ$4:$AZ$65536),$AV356,$AX356)/((1+Tela1!$AH$64)^$A356))</f>
        <v>0</v>
      </c>
      <c r="BC356" s="433" t="n">
        <f aca="false">IF($A356="",0,IF(SUMIF($K$4:$K$65536,$K356,$AW$4:$AW$65536)=SUMIF($K$4:$K$65536,$K356,$BA$4:$BA$65536),$AW356,$AY356)/((1+Tela1!$AH$64)^$A356))</f>
        <v>0</v>
      </c>
      <c r="BD356" s="434" t="str">
        <f aca="false">IF(OR($A356="",INT($A356/12)&lt;&gt;$A356/12),"",IF(SUM($AZ$4:$AZ$65536)&gt;SUM($BA$4:$BA$65536),IF($AZ356=SUMIF($K$4:$K$65536,$K356,$AV$4:$AV$65536),"Completa","Simplificada"),IF($BA356=SUMIF($K$4:$K$65536,$K356,$AW$4:$AW$65536),"Completa","Simplificada")))</f>
        <v/>
      </c>
    </row>
    <row r="357" customFormat="false" ht="18" hidden="false" customHeight="true" outlineLevel="0" collapsed="false">
      <c r="A357" s="422"/>
      <c r="B357" s="423"/>
      <c r="C357" s="423"/>
      <c r="K357" s="429" t="str">
        <f aca="false">IF($A357="","",INT(Tela1!$AH$58+(Resultado!$A356/12)))</f>
        <v/>
      </c>
      <c r="L357" s="373" t="n">
        <f aca="false">IF(AND($A357&lt;&gt;"",INT($A357/12)=$A357/12),$B357/2,$B357)</f>
        <v>0</v>
      </c>
      <c r="M357" s="373" t="n">
        <f aca="false">IF(AND($A357&lt;&gt;"",INT($A357/12)=$A357/12),$B357/2,0)</f>
        <v>0</v>
      </c>
      <c r="N357" s="373" t="n">
        <f aca="false">IF($A357="",0,Tela4!$E$3)</f>
        <v>0</v>
      </c>
      <c r="O357" s="430" t="n">
        <f aca="false">IF(AND($A357&lt;&gt;"",$K357&gt;65),MIN($L357,$E$4),0)</f>
        <v>0</v>
      </c>
      <c r="P357" s="430" t="n">
        <f aca="false">IF($A357="",0,Tela4!$E$4)</f>
        <v>0</v>
      </c>
      <c r="Q357" s="430" t="n">
        <f aca="false">IF($A357="",0,(Tela4!$O$4-1)*$G$8)</f>
        <v>0</v>
      </c>
      <c r="R357" s="373" t="n">
        <f aca="false">MAX($L357-$O357,0)</f>
        <v>0</v>
      </c>
      <c r="S357" s="373" t="n">
        <f aca="false">MAX($L357-$O357-IF($P357/2&gt;$N357,$P357/2,$P357)-$Q357,0)</f>
        <v>0</v>
      </c>
      <c r="T357" s="373" t="n">
        <f aca="false">MAX($M357-$O357,0)</f>
        <v>0</v>
      </c>
      <c r="U357" s="373" t="n">
        <f aca="false">MAX($M357-$O357-IF($P357/2&gt;$N357,$P357/2,$P357)-$Q357,0)</f>
        <v>0</v>
      </c>
      <c r="V357" s="373" t="n">
        <f aca="false">MAX($N357-$O357-IF($P357/2&gt;$N357,0,$P357/2),0)</f>
        <v>0</v>
      </c>
      <c r="W357" s="373" t="n">
        <f aca="false">IF($A357="",0,$R357*($C357/$B357))</f>
        <v>0</v>
      </c>
      <c r="X357" s="373" t="n">
        <f aca="false">IF($S357&lt;=$E$4,0,IF($S357&lt;=$E$5,$S357*$F$4-$G$4,IF($S357&lt;=$E$6,$S357*$F$5-$G$5,IF($S357&lt;=$E$7,$S357*$F$6-$G$6,$S357*$F$7-$G$7))))</f>
        <v>0</v>
      </c>
      <c r="Y357" s="373" t="n">
        <f aca="false">IF($A357="",0,$T357*($C357/$B357))</f>
        <v>0</v>
      </c>
      <c r="Z357" s="373" t="n">
        <f aca="false">IF($U357&lt;=$E$4,0,IF($U357&lt;=$E$5,$U357*$F$4-$G$4,IF($U357&lt;=$E$6,$U357*$F$5-$G$5,IF($U357&lt;=$E$7,$U357*$F$6-$G$6,$U357*$F$7-$G$7))))</f>
        <v>0</v>
      </c>
      <c r="AA357" s="373" t="n">
        <f aca="false">IF($V357&lt;=$E$4,0,IF($V357&lt;=$E$5,$V357*$F$4-$G$4,IF($V357&lt;=$E$6,$V357*$F$5-$G$5,IF($V357&lt;=$E$7,$V357*$F$6-$G$6,$V357*$F$7-$G$7))))</f>
        <v>0</v>
      </c>
      <c r="AB357" s="373" t="n">
        <f aca="false">IF(ROW()-15&gt;MAX($A$4:$A$65536),0,IF(AND($A358="",INT((ROW()-3)/12)=(ROW()-3)/12),SUMIF($K$4:$K$65536,MAX($K$4:$K$65536),$N$4:$N$65536),IF(INT($A357/12)=$A357/12,SUMIF($K$4:$K$65536,$K357,$N$4:$N$65536),0)))</f>
        <v>0</v>
      </c>
      <c r="AC357" s="373" t="n">
        <f aca="false">IF(ROW()-15&gt;MAX($A$4:$A$65536),0,IF(AND($A358="",INT((ROW()-3)/12)=(ROW()-3)/12),SUMIF($K$4:$K$65536,MAX($K$4:$K$65536),$L$4:$L$65536)+SUMIF($K$4:$K$65536,MAX($K$4:$K$65536),$N$4:$N$65536),IF(INT($A357/12)=$A357/12,SUMIF($K$4:$K$65536,$K357,$L$4:$L$65536)+SUMIF($K$4:$K$65536,$K357,$N$4:$N$65536),0)))</f>
        <v>0</v>
      </c>
      <c r="AD357" s="430" t="n">
        <f aca="false">IF(ROW()-15&gt;MAX($A$4:$A$65536),0,IF(AND($A358="",INT((ROW()-3)/12)=(ROW()-3)/12),SUMIF($K$4:$K$65536,MAX($K$4:$K$65536),$O$4:$O$65536),IF(INT($A357/12)=$A357/12,SUMIF($K$4:$K$65536,$K357,$O$4:$O$65536),0)))</f>
        <v>0</v>
      </c>
      <c r="AE357" s="430" t="n">
        <f aca="false">IF(ROW()-15&gt;MAX($A$4:$A$65536),0,IF(OR(AND($A358="",INT((ROW()-3)/12)=(ROW()-3)/12),AND($A357&lt;&gt;"",INT($A357/12)=$A357/12)),(Tela4!$E$4+(Tela4!$O$4-1)*$G$8)*12,0))</f>
        <v>0</v>
      </c>
      <c r="AF357" s="430" t="n">
        <f aca="false">IF(ROW()-15&gt;MAX($A$4:$A$65536),0,IF(OR(AND($A358="",INT((ROW()-3)/12)=(ROW()-3)/12),AND($A357&lt;&gt;"",INT($A357/12)=$A357/12)),SUM(Tela4!$J$3:$J$5),0))</f>
        <v>0</v>
      </c>
      <c r="AG357" s="373" t="n">
        <f aca="false">MAX($AB357-$AD357-$AE357-$AF357,0)</f>
        <v>0</v>
      </c>
      <c r="AH357" s="373" t="n">
        <f aca="false">MAX($AC357-$AD357-$AE357-$AF357,0)</f>
        <v>0</v>
      </c>
      <c r="AI357" s="373" t="n">
        <f aca="false">IF($AG357&lt;=$H$4,0,IF($AG357&lt;=$H$5,$AG357*$F$4-$I$4,IF($AG357&lt;=$H$6,$AG357*$F$5-$I$5,IF($AG357&lt;=$H$7,$AG357*$F$6-$I$6,$AG357*$F$7-$I$7))))</f>
        <v>0</v>
      </c>
      <c r="AJ357" s="373" t="n">
        <f aca="false">IF($AH357&lt;=$H$4,0,IF($AH357&lt;=$H$5,$AH357*$F$4-$I$4,IF($AH357&lt;=$H$6,$AH357*$F$5-$I$5,IF($AH357&lt;=$H$7,$AH357*$F$6-$I$6,$AH357*$F$7-$I$7))))</f>
        <v>0</v>
      </c>
      <c r="AK357" s="431" t="n">
        <f aca="false">IF(OR(AND($A358="",INT((ROW()-3)/12)=(ROW()-3)/12),AND($A357&lt;&gt;"",INT($A357/12)=$A357/12)),SUMIF($K$4:$K$65536,$K357,$AA$4:$AA$65536)-$AI357,0)</f>
        <v>0</v>
      </c>
      <c r="AL357" s="431" t="n">
        <f aca="false">IF(OR(AND($A358="",INT((ROW()-3)/12)=(ROW()-3)/12),AND($A357&lt;&gt;"",INT($A357/12)=$A357/12)),SUMIF($K$4:$K$65536,$K357,$X$4:$X$65536)+SUMIF($K$4:$K$65536,$K357,$AA$4:$AA$65536)-$AJ357,0)</f>
        <v>0</v>
      </c>
      <c r="AM357" s="373" t="n">
        <f aca="false">MIN($AB357*0.2,$I$9)</f>
        <v>0</v>
      </c>
      <c r="AN357" s="373" t="n">
        <f aca="false">MIN($AC357*0.2,$I$9)</f>
        <v>0</v>
      </c>
      <c r="AO357" s="373" t="n">
        <f aca="false">MAX($AB357-$AD357-$AM357,0)</f>
        <v>0</v>
      </c>
      <c r="AP357" s="373" t="n">
        <f aca="false">MAX($AC357-$AD357-$AN357,0)</f>
        <v>0</v>
      </c>
      <c r="AQ357" s="373" t="n">
        <f aca="false">IF($AO357&lt;=$H$4,0,IF($AO357&lt;=$H$5,$AO357*$F$4-$I$4,IF($AO357&lt;=$H$6,$AO357*$F$5-$I$5,IF($AO357&lt;=$H$7,$AO357*$F$6-$I$6,$AO357*$F$7-$I$7))))</f>
        <v>0</v>
      </c>
      <c r="AR357" s="373" t="n">
        <f aca="false">IF($AP357&lt;=$H$4,0,IF($AP357&lt;=$H$5,$AP357*$F$4-$I$4,IF($AP357&lt;=$H$6,$AP357*$F$5-$I$5,IF($AP357&lt;=$H$7,$AP357*$F$6-$I$6,$AP357*$F$7-$I$7))))</f>
        <v>0</v>
      </c>
      <c r="AS357" s="431" t="n">
        <f aca="false">IF(OR(AND($A358="",INT((ROW()-3)/12)=(ROW()-3)/12),AND($A357&lt;&gt;"",INT($A357/12)=$A357/12)),SUMIF($K$4:$K$65536,$K357,$AA$4:$AA$65536)-$AQ357,0)</f>
        <v>0</v>
      </c>
      <c r="AT357" s="431" t="n">
        <f aca="false">IF(OR(AND($A358="",INT((ROW()-3)/12)=(ROW()-3)/12),AND($A357&lt;&gt;"",INT($A357/12)=$A357/12)),SUMIF($K$4:$K$65536,$K357,$X$4:$X$65536)+SUMIF($K$4:$K$65536,$K357,$AA$4:$AA$65536)-$AR357,0)</f>
        <v>0</v>
      </c>
      <c r="AV357" s="373" t="n">
        <f aca="false">IF($A357="",0,-$W357-$Y357-$AA357+$AK357)</f>
        <v>0</v>
      </c>
      <c r="AW357" s="373" t="n">
        <f aca="false">IF($A357="",0,-$X357-$Z357-$AA357+$AL357)</f>
        <v>0</v>
      </c>
      <c r="AX357" s="373" t="n">
        <f aca="false">IF($A357="",0,-$W357-$Y357-$AA357+$AS357)</f>
        <v>0</v>
      </c>
      <c r="AY357" s="373" t="n">
        <f aca="false">IF($A357="",0,-$X357-$Z357-$AA357+$AT357)</f>
        <v>0</v>
      </c>
      <c r="AZ357" s="433" t="n">
        <f aca="false">IF(OR($A357="",INT($A357/12)&lt;&gt;$A357/12),0,MAX(SUMIF($K$4:$K$65536,$K357,$AV$4:$AV$65536),SUMIF($K$4:$K$65536,$K357,$AX$4:$AX$65536)))</f>
        <v>0</v>
      </c>
      <c r="BA357" s="433" t="n">
        <f aca="false">IF(OR($A357="",INT($A357/12)&lt;&gt;$A357/12),0,MAX(SUMIF($K$4:$K$65536,$K357,$AW$4:$AW$65536),SUMIF($K$4:$K$65536,$K357,$AY$4:$AY$65536)))</f>
        <v>0</v>
      </c>
      <c r="BB357" s="433" t="n">
        <f aca="false">IF($A357="",0,IF(SUMIF($K$4:$K$65536,$K357,$AV$4:$AV$65536)=SUMIF($K$4:$K$65536,$K357,$AZ$4:$AZ$65536),$AV357,$AX357)/((1+Tela1!$AH$64)^$A357))</f>
        <v>0</v>
      </c>
      <c r="BC357" s="433" t="n">
        <f aca="false">IF($A357="",0,IF(SUMIF($K$4:$K$65536,$K357,$AW$4:$AW$65536)=SUMIF($K$4:$K$65536,$K357,$BA$4:$BA$65536),$AW357,$AY357)/((1+Tela1!$AH$64)^$A357))</f>
        <v>0</v>
      </c>
      <c r="BD357" s="434" t="str">
        <f aca="false">IF(OR($A357="",INT($A357/12)&lt;&gt;$A357/12),"",IF(SUM($AZ$4:$AZ$65536)&gt;SUM($BA$4:$BA$65536),IF($AZ357=SUMIF($K$4:$K$65536,$K357,$AV$4:$AV$65536),"Completa","Simplificada"),IF($BA357=SUMIF($K$4:$K$65536,$K357,$AW$4:$AW$65536),"Completa","Simplificada")))</f>
        <v/>
      </c>
    </row>
    <row r="358" customFormat="false" ht="18" hidden="false" customHeight="true" outlineLevel="0" collapsed="false">
      <c r="A358" s="422"/>
      <c r="B358" s="423"/>
      <c r="C358" s="423"/>
      <c r="K358" s="429" t="str">
        <f aca="false">IF($A358="","",INT(Tela1!$AH$58+(Resultado!$A357/12)))</f>
        <v/>
      </c>
      <c r="L358" s="373" t="n">
        <f aca="false">IF(AND($A358&lt;&gt;"",INT($A358/12)=$A358/12),$B358/2,$B358)</f>
        <v>0</v>
      </c>
      <c r="M358" s="373" t="n">
        <f aca="false">IF(AND($A358&lt;&gt;"",INT($A358/12)=$A358/12),$B358/2,0)</f>
        <v>0</v>
      </c>
      <c r="N358" s="373" t="n">
        <f aca="false">IF($A358="",0,Tela4!$E$3)</f>
        <v>0</v>
      </c>
      <c r="O358" s="430" t="n">
        <f aca="false">IF(AND($A358&lt;&gt;"",$K358&gt;65),MIN($L358,$E$4),0)</f>
        <v>0</v>
      </c>
      <c r="P358" s="430" t="n">
        <f aca="false">IF($A358="",0,Tela4!$E$4)</f>
        <v>0</v>
      </c>
      <c r="Q358" s="430" t="n">
        <f aca="false">IF($A358="",0,(Tela4!$O$4-1)*$G$8)</f>
        <v>0</v>
      </c>
      <c r="R358" s="373" t="n">
        <f aca="false">MAX($L358-$O358,0)</f>
        <v>0</v>
      </c>
      <c r="S358" s="373" t="n">
        <f aca="false">MAX($L358-$O358-IF($P358/2&gt;$N358,$P358/2,$P358)-$Q358,0)</f>
        <v>0</v>
      </c>
      <c r="T358" s="373" t="n">
        <f aca="false">MAX($M358-$O358,0)</f>
        <v>0</v>
      </c>
      <c r="U358" s="373" t="n">
        <f aca="false">MAX($M358-$O358-IF($P358/2&gt;$N358,$P358/2,$P358)-$Q358,0)</f>
        <v>0</v>
      </c>
      <c r="V358" s="373" t="n">
        <f aca="false">MAX($N358-$O358-IF($P358/2&gt;$N358,0,$P358/2),0)</f>
        <v>0</v>
      </c>
      <c r="W358" s="373" t="n">
        <f aca="false">IF($A358="",0,$R358*($C358/$B358))</f>
        <v>0</v>
      </c>
      <c r="X358" s="373" t="n">
        <f aca="false">IF($S358&lt;=$E$4,0,IF($S358&lt;=$E$5,$S358*$F$4-$G$4,IF($S358&lt;=$E$6,$S358*$F$5-$G$5,IF($S358&lt;=$E$7,$S358*$F$6-$G$6,$S358*$F$7-$G$7))))</f>
        <v>0</v>
      </c>
      <c r="Y358" s="373" t="n">
        <f aca="false">IF($A358="",0,$T358*($C358/$B358))</f>
        <v>0</v>
      </c>
      <c r="Z358" s="373" t="n">
        <f aca="false">IF($U358&lt;=$E$4,0,IF($U358&lt;=$E$5,$U358*$F$4-$G$4,IF($U358&lt;=$E$6,$U358*$F$5-$G$5,IF($U358&lt;=$E$7,$U358*$F$6-$G$6,$U358*$F$7-$G$7))))</f>
        <v>0</v>
      </c>
      <c r="AA358" s="373" t="n">
        <f aca="false">IF($V358&lt;=$E$4,0,IF($V358&lt;=$E$5,$V358*$F$4-$G$4,IF($V358&lt;=$E$6,$V358*$F$5-$G$5,IF($V358&lt;=$E$7,$V358*$F$6-$G$6,$V358*$F$7-$G$7))))</f>
        <v>0</v>
      </c>
      <c r="AB358" s="373" t="n">
        <f aca="false">IF(ROW()-15&gt;MAX($A$4:$A$65536),0,IF(AND($A359="",INT((ROW()-3)/12)=(ROW()-3)/12),SUMIF($K$4:$K$65536,MAX($K$4:$K$65536),$N$4:$N$65536),IF(INT($A358/12)=$A358/12,SUMIF($K$4:$K$65536,$K358,$N$4:$N$65536),0)))</f>
        <v>0</v>
      </c>
      <c r="AC358" s="373" t="n">
        <f aca="false">IF(ROW()-15&gt;MAX($A$4:$A$65536),0,IF(AND($A359="",INT((ROW()-3)/12)=(ROW()-3)/12),SUMIF($K$4:$K$65536,MAX($K$4:$K$65536),$L$4:$L$65536)+SUMIF($K$4:$K$65536,MAX($K$4:$K$65536),$N$4:$N$65536),IF(INT($A358/12)=$A358/12,SUMIF($K$4:$K$65536,$K358,$L$4:$L$65536)+SUMIF($K$4:$K$65536,$K358,$N$4:$N$65536),0)))</f>
        <v>0</v>
      </c>
      <c r="AD358" s="430" t="n">
        <f aca="false">IF(ROW()-15&gt;MAX($A$4:$A$65536),0,IF(AND($A359="",INT((ROW()-3)/12)=(ROW()-3)/12),SUMIF($K$4:$K$65536,MAX($K$4:$K$65536),$O$4:$O$65536),IF(INT($A358/12)=$A358/12,SUMIF($K$4:$K$65536,$K358,$O$4:$O$65536),0)))</f>
        <v>0</v>
      </c>
      <c r="AE358" s="430" t="n">
        <f aca="false">IF(ROW()-15&gt;MAX($A$4:$A$65536),0,IF(OR(AND($A359="",INT((ROW()-3)/12)=(ROW()-3)/12),AND($A358&lt;&gt;"",INT($A358/12)=$A358/12)),(Tela4!$E$4+(Tela4!$O$4-1)*$G$8)*12,0))</f>
        <v>0</v>
      </c>
      <c r="AF358" s="430" t="n">
        <f aca="false">IF(ROW()-15&gt;MAX($A$4:$A$65536),0,IF(OR(AND($A359="",INT((ROW()-3)/12)=(ROW()-3)/12),AND($A358&lt;&gt;"",INT($A358/12)=$A358/12)),SUM(Tela4!$J$3:$J$5),0))</f>
        <v>0</v>
      </c>
      <c r="AG358" s="373" t="n">
        <f aca="false">MAX($AB358-$AD358-$AE358-$AF358,0)</f>
        <v>0</v>
      </c>
      <c r="AH358" s="373" t="n">
        <f aca="false">MAX($AC358-$AD358-$AE358-$AF358,0)</f>
        <v>0</v>
      </c>
      <c r="AI358" s="373" t="n">
        <f aca="false">IF($AG358&lt;=$H$4,0,IF($AG358&lt;=$H$5,$AG358*$F$4-$I$4,IF($AG358&lt;=$H$6,$AG358*$F$5-$I$5,IF($AG358&lt;=$H$7,$AG358*$F$6-$I$6,$AG358*$F$7-$I$7))))</f>
        <v>0</v>
      </c>
      <c r="AJ358" s="373" t="n">
        <f aca="false">IF($AH358&lt;=$H$4,0,IF($AH358&lt;=$H$5,$AH358*$F$4-$I$4,IF($AH358&lt;=$H$6,$AH358*$F$5-$I$5,IF($AH358&lt;=$H$7,$AH358*$F$6-$I$6,$AH358*$F$7-$I$7))))</f>
        <v>0</v>
      </c>
      <c r="AK358" s="431" t="n">
        <f aca="false">IF(OR(AND($A359="",INT((ROW()-3)/12)=(ROW()-3)/12),AND($A358&lt;&gt;"",INT($A358/12)=$A358/12)),SUMIF($K$4:$K$65536,$K358,$AA$4:$AA$65536)-$AI358,0)</f>
        <v>0</v>
      </c>
      <c r="AL358" s="431" t="n">
        <f aca="false">IF(OR(AND($A359="",INT((ROW()-3)/12)=(ROW()-3)/12),AND($A358&lt;&gt;"",INT($A358/12)=$A358/12)),SUMIF($K$4:$K$65536,$K358,$X$4:$X$65536)+SUMIF($K$4:$K$65536,$K358,$AA$4:$AA$65536)-$AJ358,0)</f>
        <v>0</v>
      </c>
      <c r="AM358" s="373" t="n">
        <f aca="false">MIN($AB358*0.2,$I$9)</f>
        <v>0</v>
      </c>
      <c r="AN358" s="373" t="n">
        <f aca="false">MIN($AC358*0.2,$I$9)</f>
        <v>0</v>
      </c>
      <c r="AO358" s="373" t="n">
        <f aca="false">MAX($AB358-$AD358-$AM358,0)</f>
        <v>0</v>
      </c>
      <c r="AP358" s="373" t="n">
        <f aca="false">MAX($AC358-$AD358-$AN358,0)</f>
        <v>0</v>
      </c>
      <c r="AQ358" s="373" t="n">
        <f aca="false">IF($AO358&lt;=$H$4,0,IF($AO358&lt;=$H$5,$AO358*$F$4-$I$4,IF($AO358&lt;=$H$6,$AO358*$F$5-$I$5,IF($AO358&lt;=$H$7,$AO358*$F$6-$I$6,$AO358*$F$7-$I$7))))</f>
        <v>0</v>
      </c>
      <c r="AR358" s="373" t="n">
        <f aca="false">IF($AP358&lt;=$H$4,0,IF($AP358&lt;=$H$5,$AP358*$F$4-$I$4,IF($AP358&lt;=$H$6,$AP358*$F$5-$I$5,IF($AP358&lt;=$H$7,$AP358*$F$6-$I$6,$AP358*$F$7-$I$7))))</f>
        <v>0</v>
      </c>
      <c r="AS358" s="431" t="n">
        <f aca="false">IF(OR(AND($A359="",INT((ROW()-3)/12)=(ROW()-3)/12),AND($A358&lt;&gt;"",INT($A358/12)=$A358/12)),SUMIF($K$4:$K$65536,$K358,$AA$4:$AA$65536)-$AQ358,0)</f>
        <v>0</v>
      </c>
      <c r="AT358" s="431" t="n">
        <f aca="false">IF(OR(AND($A359="",INT((ROW()-3)/12)=(ROW()-3)/12),AND($A358&lt;&gt;"",INT($A358/12)=$A358/12)),SUMIF($K$4:$K$65536,$K358,$X$4:$X$65536)+SUMIF($K$4:$K$65536,$K358,$AA$4:$AA$65536)-$AR358,0)</f>
        <v>0</v>
      </c>
      <c r="AV358" s="373" t="n">
        <f aca="false">IF($A358="",0,-$W358-$Y358-$AA358+$AK358)</f>
        <v>0</v>
      </c>
      <c r="AW358" s="373" t="n">
        <f aca="false">IF($A358="",0,-$X358-$Z358-$AA358+$AL358)</f>
        <v>0</v>
      </c>
      <c r="AX358" s="373" t="n">
        <f aca="false">IF($A358="",0,-$W358-$Y358-$AA358+$AS358)</f>
        <v>0</v>
      </c>
      <c r="AY358" s="373" t="n">
        <f aca="false">IF($A358="",0,-$X358-$Z358-$AA358+$AT358)</f>
        <v>0</v>
      </c>
      <c r="AZ358" s="433" t="n">
        <f aca="false">IF(OR($A358="",INT($A358/12)&lt;&gt;$A358/12),0,MAX(SUMIF($K$4:$K$65536,$K358,$AV$4:$AV$65536),SUMIF($K$4:$K$65536,$K358,$AX$4:$AX$65536)))</f>
        <v>0</v>
      </c>
      <c r="BA358" s="433" t="n">
        <f aca="false">IF(OR($A358="",INT($A358/12)&lt;&gt;$A358/12),0,MAX(SUMIF($K$4:$K$65536,$K358,$AW$4:$AW$65536),SUMIF($K$4:$K$65536,$K358,$AY$4:$AY$65536)))</f>
        <v>0</v>
      </c>
      <c r="BB358" s="433" t="n">
        <f aca="false">IF($A358="",0,IF(SUMIF($K$4:$K$65536,$K358,$AV$4:$AV$65536)=SUMIF($K$4:$K$65536,$K358,$AZ$4:$AZ$65536),$AV358,$AX358)/((1+Tela1!$AH$64)^$A358))</f>
        <v>0</v>
      </c>
      <c r="BC358" s="433" t="n">
        <f aca="false">IF($A358="",0,IF(SUMIF($K$4:$K$65536,$K358,$AW$4:$AW$65536)=SUMIF($K$4:$K$65536,$K358,$BA$4:$BA$65536),$AW358,$AY358)/((1+Tela1!$AH$64)^$A358))</f>
        <v>0</v>
      </c>
      <c r="BD358" s="434" t="str">
        <f aca="false">IF(OR($A358="",INT($A358/12)&lt;&gt;$A358/12),"",IF(SUM($AZ$4:$AZ$65536)&gt;SUM($BA$4:$BA$65536),IF($AZ358=SUMIF($K$4:$K$65536,$K358,$AV$4:$AV$65536),"Completa","Simplificada"),IF($BA358=SUMIF($K$4:$K$65536,$K358,$AW$4:$AW$65536),"Completa","Simplificada")))</f>
        <v/>
      </c>
    </row>
    <row r="359" customFormat="false" ht="18" hidden="false" customHeight="true" outlineLevel="0" collapsed="false">
      <c r="A359" s="422"/>
      <c r="B359" s="423"/>
      <c r="C359" s="423"/>
      <c r="K359" s="429" t="str">
        <f aca="false">IF($A359="","",INT(Tela1!$AH$58+(Resultado!$A358/12)))</f>
        <v/>
      </c>
      <c r="L359" s="373" t="n">
        <f aca="false">IF(AND($A359&lt;&gt;"",INT($A359/12)=$A359/12),$B359/2,$B359)</f>
        <v>0</v>
      </c>
      <c r="M359" s="373" t="n">
        <f aca="false">IF(AND($A359&lt;&gt;"",INT($A359/12)=$A359/12),$B359/2,0)</f>
        <v>0</v>
      </c>
      <c r="N359" s="373" t="n">
        <f aca="false">IF($A359="",0,Tela4!$E$3)</f>
        <v>0</v>
      </c>
      <c r="O359" s="430" t="n">
        <f aca="false">IF(AND($A359&lt;&gt;"",$K359&gt;65),MIN($L359,$E$4),0)</f>
        <v>0</v>
      </c>
      <c r="P359" s="430" t="n">
        <f aca="false">IF($A359="",0,Tela4!$E$4)</f>
        <v>0</v>
      </c>
      <c r="Q359" s="430" t="n">
        <f aca="false">IF($A359="",0,(Tela4!$O$4-1)*$G$8)</f>
        <v>0</v>
      </c>
      <c r="R359" s="373" t="n">
        <f aca="false">MAX($L359-$O359,0)</f>
        <v>0</v>
      </c>
      <c r="S359" s="373" t="n">
        <f aca="false">MAX($L359-$O359-IF($P359/2&gt;$N359,$P359/2,$P359)-$Q359,0)</f>
        <v>0</v>
      </c>
      <c r="T359" s="373" t="n">
        <f aca="false">MAX($M359-$O359,0)</f>
        <v>0</v>
      </c>
      <c r="U359" s="373" t="n">
        <f aca="false">MAX($M359-$O359-IF($P359/2&gt;$N359,$P359/2,$P359)-$Q359,0)</f>
        <v>0</v>
      </c>
      <c r="V359" s="373" t="n">
        <f aca="false">MAX($N359-$O359-IF($P359/2&gt;$N359,0,$P359/2),0)</f>
        <v>0</v>
      </c>
      <c r="W359" s="373" t="n">
        <f aca="false">IF($A359="",0,$R359*($C359/$B359))</f>
        <v>0</v>
      </c>
      <c r="X359" s="373" t="n">
        <f aca="false">IF($S359&lt;=$E$4,0,IF($S359&lt;=$E$5,$S359*$F$4-$G$4,IF($S359&lt;=$E$6,$S359*$F$5-$G$5,IF($S359&lt;=$E$7,$S359*$F$6-$G$6,$S359*$F$7-$G$7))))</f>
        <v>0</v>
      </c>
      <c r="Y359" s="373" t="n">
        <f aca="false">IF($A359="",0,$T359*($C359/$B359))</f>
        <v>0</v>
      </c>
      <c r="Z359" s="373" t="n">
        <f aca="false">IF($U359&lt;=$E$4,0,IF($U359&lt;=$E$5,$U359*$F$4-$G$4,IF($U359&lt;=$E$6,$U359*$F$5-$G$5,IF($U359&lt;=$E$7,$U359*$F$6-$G$6,$U359*$F$7-$G$7))))</f>
        <v>0</v>
      </c>
      <c r="AA359" s="373" t="n">
        <f aca="false">IF($V359&lt;=$E$4,0,IF($V359&lt;=$E$5,$V359*$F$4-$G$4,IF($V359&lt;=$E$6,$V359*$F$5-$G$5,IF($V359&lt;=$E$7,$V359*$F$6-$G$6,$V359*$F$7-$G$7))))</f>
        <v>0</v>
      </c>
      <c r="AB359" s="373" t="n">
        <f aca="false">IF(ROW()-15&gt;MAX($A$4:$A$65536),0,IF(AND($A360="",INT((ROW()-3)/12)=(ROW()-3)/12),SUMIF($K$4:$K$65536,MAX($K$4:$K$65536),$N$4:$N$65536),IF(INT($A359/12)=$A359/12,SUMIF($K$4:$K$65536,$K359,$N$4:$N$65536),0)))</f>
        <v>0</v>
      </c>
      <c r="AC359" s="373" t="n">
        <f aca="false">IF(ROW()-15&gt;MAX($A$4:$A$65536),0,IF(AND($A360="",INT((ROW()-3)/12)=(ROW()-3)/12),SUMIF($K$4:$K$65536,MAX($K$4:$K$65536),$L$4:$L$65536)+SUMIF($K$4:$K$65536,MAX($K$4:$K$65536),$N$4:$N$65536),IF(INT($A359/12)=$A359/12,SUMIF($K$4:$K$65536,$K359,$L$4:$L$65536)+SUMIF($K$4:$K$65536,$K359,$N$4:$N$65536),0)))</f>
        <v>0</v>
      </c>
      <c r="AD359" s="430" t="n">
        <f aca="false">IF(ROW()-15&gt;MAX($A$4:$A$65536),0,IF(AND($A360="",INT((ROW()-3)/12)=(ROW()-3)/12),SUMIF($K$4:$K$65536,MAX($K$4:$K$65536),$O$4:$O$65536),IF(INT($A359/12)=$A359/12,SUMIF($K$4:$K$65536,$K359,$O$4:$O$65536),0)))</f>
        <v>0</v>
      </c>
      <c r="AE359" s="430" t="n">
        <f aca="false">IF(ROW()-15&gt;MAX($A$4:$A$65536),0,IF(OR(AND($A360="",INT((ROW()-3)/12)=(ROW()-3)/12),AND($A359&lt;&gt;"",INT($A359/12)=$A359/12)),(Tela4!$E$4+(Tela4!$O$4-1)*$G$8)*12,0))</f>
        <v>0</v>
      </c>
      <c r="AF359" s="430" t="n">
        <f aca="false">IF(ROW()-15&gt;MAX($A$4:$A$65536),0,IF(OR(AND($A360="",INT((ROW()-3)/12)=(ROW()-3)/12),AND($A359&lt;&gt;"",INT($A359/12)=$A359/12)),SUM(Tela4!$J$3:$J$5),0))</f>
        <v>0</v>
      </c>
      <c r="AG359" s="373" t="n">
        <f aca="false">MAX($AB359-$AD359-$AE359-$AF359,0)</f>
        <v>0</v>
      </c>
      <c r="AH359" s="373" t="n">
        <f aca="false">MAX($AC359-$AD359-$AE359-$AF359,0)</f>
        <v>0</v>
      </c>
      <c r="AI359" s="373" t="n">
        <f aca="false">IF($AG359&lt;=$H$4,0,IF($AG359&lt;=$H$5,$AG359*$F$4-$I$4,IF($AG359&lt;=$H$6,$AG359*$F$5-$I$5,IF($AG359&lt;=$H$7,$AG359*$F$6-$I$6,$AG359*$F$7-$I$7))))</f>
        <v>0</v>
      </c>
      <c r="AJ359" s="373" t="n">
        <f aca="false">IF($AH359&lt;=$H$4,0,IF($AH359&lt;=$H$5,$AH359*$F$4-$I$4,IF($AH359&lt;=$H$6,$AH359*$F$5-$I$5,IF($AH359&lt;=$H$7,$AH359*$F$6-$I$6,$AH359*$F$7-$I$7))))</f>
        <v>0</v>
      </c>
      <c r="AK359" s="431" t="n">
        <f aca="false">IF(OR(AND($A360="",INT((ROW()-3)/12)=(ROW()-3)/12),AND($A359&lt;&gt;"",INT($A359/12)=$A359/12)),SUMIF($K$4:$K$65536,$K359,$AA$4:$AA$65536)-$AI359,0)</f>
        <v>0</v>
      </c>
      <c r="AL359" s="431" t="n">
        <f aca="false">IF(OR(AND($A360="",INT((ROW()-3)/12)=(ROW()-3)/12),AND($A359&lt;&gt;"",INT($A359/12)=$A359/12)),SUMIF($K$4:$K$65536,$K359,$X$4:$X$65536)+SUMIF($K$4:$K$65536,$K359,$AA$4:$AA$65536)-$AJ359,0)</f>
        <v>0</v>
      </c>
      <c r="AM359" s="373" t="n">
        <f aca="false">MIN($AB359*0.2,$I$9)</f>
        <v>0</v>
      </c>
      <c r="AN359" s="373" t="n">
        <f aca="false">MIN($AC359*0.2,$I$9)</f>
        <v>0</v>
      </c>
      <c r="AO359" s="373" t="n">
        <f aca="false">MAX($AB359-$AD359-$AM359,0)</f>
        <v>0</v>
      </c>
      <c r="AP359" s="373" t="n">
        <f aca="false">MAX($AC359-$AD359-$AN359,0)</f>
        <v>0</v>
      </c>
      <c r="AQ359" s="373" t="n">
        <f aca="false">IF($AO359&lt;=$H$4,0,IF($AO359&lt;=$H$5,$AO359*$F$4-$I$4,IF($AO359&lt;=$H$6,$AO359*$F$5-$I$5,IF($AO359&lt;=$H$7,$AO359*$F$6-$I$6,$AO359*$F$7-$I$7))))</f>
        <v>0</v>
      </c>
      <c r="AR359" s="373" t="n">
        <f aca="false">IF($AP359&lt;=$H$4,0,IF($AP359&lt;=$H$5,$AP359*$F$4-$I$4,IF($AP359&lt;=$H$6,$AP359*$F$5-$I$5,IF($AP359&lt;=$H$7,$AP359*$F$6-$I$6,$AP359*$F$7-$I$7))))</f>
        <v>0</v>
      </c>
      <c r="AS359" s="431" t="n">
        <f aca="false">IF(OR(AND($A360="",INT((ROW()-3)/12)=(ROW()-3)/12),AND($A359&lt;&gt;"",INT($A359/12)=$A359/12)),SUMIF($K$4:$K$65536,$K359,$AA$4:$AA$65536)-$AQ359,0)</f>
        <v>0</v>
      </c>
      <c r="AT359" s="431" t="n">
        <f aca="false">IF(OR(AND($A360="",INT((ROW()-3)/12)=(ROW()-3)/12),AND($A359&lt;&gt;"",INT($A359/12)=$A359/12)),SUMIF($K$4:$K$65536,$K359,$X$4:$X$65536)+SUMIF($K$4:$K$65536,$K359,$AA$4:$AA$65536)-$AR359,0)</f>
        <v>0</v>
      </c>
      <c r="AV359" s="373" t="n">
        <f aca="false">IF($A359="",0,-$W359-$Y359-$AA359+$AK359)</f>
        <v>0</v>
      </c>
      <c r="AW359" s="373" t="n">
        <f aca="false">IF($A359="",0,-$X359-$Z359-$AA359+$AL359)</f>
        <v>0</v>
      </c>
      <c r="AX359" s="373" t="n">
        <f aca="false">IF($A359="",0,-$W359-$Y359-$AA359+$AS359)</f>
        <v>0</v>
      </c>
      <c r="AY359" s="373" t="n">
        <f aca="false">IF($A359="",0,-$X359-$Z359-$AA359+$AT359)</f>
        <v>0</v>
      </c>
      <c r="AZ359" s="433" t="n">
        <f aca="false">IF(OR($A359="",INT($A359/12)&lt;&gt;$A359/12),0,MAX(SUMIF($K$4:$K$65536,$K359,$AV$4:$AV$65536),SUMIF($K$4:$K$65536,$K359,$AX$4:$AX$65536)))</f>
        <v>0</v>
      </c>
      <c r="BA359" s="433" t="n">
        <f aca="false">IF(OR($A359="",INT($A359/12)&lt;&gt;$A359/12),0,MAX(SUMIF($K$4:$K$65536,$K359,$AW$4:$AW$65536),SUMIF($K$4:$K$65536,$K359,$AY$4:$AY$65536)))</f>
        <v>0</v>
      </c>
      <c r="BB359" s="433" t="n">
        <f aca="false">IF($A359="",0,IF(SUMIF($K$4:$K$65536,$K359,$AV$4:$AV$65536)=SUMIF($K$4:$K$65536,$K359,$AZ$4:$AZ$65536),$AV359,$AX359)/((1+Tela1!$AH$64)^$A359))</f>
        <v>0</v>
      </c>
      <c r="BC359" s="433" t="n">
        <f aca="false">IF($A359="",0,IF(SUMIF($K$4:$K$65536,$K359,$AW$4:$AW$65536)=SUMIF($K$4:$K$65536,$K359,$BA$4:$BA$65536),$AW359,$AY359)/((1+Tela1!$AH$64)^$A359))</f>
        <v>0</v>
      </c>
      <c r="BD359" s="434" t="str">
        <f aca="false">IF(OR($A359="",INT($A359/12)&lt;&gt;$A359/12),"",IF(SUM($AZ$4:$AZ$65536)&gt;SUM($BA$4:$BA$65536),IF($AZ359=SUMIF($K$4:$K$65536,$K359,$AV$4:$AV$65536),"Completa","Simplificada"),IF($BA359=SUMIF($K$4:$K$65536,$K359,$AW$4:$AW$65536),"Completa","Simplificada")))</f>
        <v/>
      </c>
    </row>
    <row r="360" customFormat="false" ht="18" hidden="false" customHeight="true" outlineLevel="0" collapsed="false">
      <c r="A360" s="422"/>
      <c r="B360" s="423"/>
      <c r="C360" s="423"/>
      <c r="K360" s="429" t="str">
        <f aca="false">IF($A360="","",INT(Tela1!$AH$58+(Resultado!$A359/12)))</f>
        <v/>
      </c>
      <c r="L360" s="373" t="n">
        <f aca="false">IF(AND($A360&lt;&gt;"",INT($A360/12)=$A360/12),$B360/2,$B360)</f>
        <v>0</v>
      </c>
      <c r="M360" s="373" t="n">
        <f aca="false">IF(AND($A360&lt;&gt;"",INT($A360/12)=$A360/12),$B360/2,0)</f>
        <v>0</v>
      </c>
      <c r="N360" s="373" t="n">
        <f aca="false">IF($A360="",0,Tela4!$E$3)</f>
        <v>0</v>
      </c>
      <c r="O360" s="430" t="n">
        <f aca="false">IF(AND($A360&lt;&gt;"",$K360&gt;65),MIN($L360,$E$4),0)</f>
        <v>0</v>
      </c>
      <c r="P360" s="430" t="n">
        <f aca="false">IF($A360="",0,Tela4!$E$4)</f>
        <v>0</v>
      </c>
      <c r="Q360" s="430" t="n">
        <f aca="false">IF($A360="",0,(Tela4!$O$4-1)*$G$8)</f>
        <v>0</v>
      </c>
      <c r="R360" s="373" t="n">
        <f aca="false">MAX($L360-$O360,0)</f>
        <v>0</v>
      </c>
      <c r="S360" s="373" t="n">
        <f aca="false">MAX($L360-$O360-IF($P360/2&gt;$N360,$P360/2,$P360)-$Q360,0)</f>
        <v>0</v>
      </c>
      <c r="T360" s="373" t="n">
        <f aca="false">MAX($M360-$O360,0)</f>
        <v>0</v>
      </c>
      <c r="U360" s="373" t="n">
        <f aca="false">MAX($M360-$O360-IF($P360/2&gt;$N360,$P360/2,$P360)-$Q360,0)</f>
        <v>0</v>
      </c>
      <c r="V360" s="373" t="n">
        <f aca="false">MAX($N360-$O360-IF($P360/2&gt;$N360,0,$P360/2),0)</f>
        <v>0</v>
      </c>
      <c r="W360" s="373" t="n">
        <f aca="false">IF($A360="",0,$R360*($C360/$B360))</f>
        <v>0</v>
      </c>
      <c r="X360" s="373" t="n">
        <f aca="false">IF($S360&lt;=$E$4,0,IF($S360&lt;=$E$5,$S360*$F$4-$G$4,IF($S360&lt;=$E$6,$S360*$F$5-$G$5,IF($S360&lt;=$E$7,$S360*$F$6-$G$6,$S360*$F$7-$G$7))))</f>
        <v>0</v>
      </c>
      <c r="Y360" s="373" t="n">
        <f aca="false">IF($A360="",0,$T360*($C360/$B360))</f>
        <v>0</v>
      </c>
      <c r="Z360" s="373" t="n">
        <f aca="false">IF($U360&lt;=$E$4,0,IF($U360&lt;=$E$5,$U360*$F$4-$G$4,IF($U360&lt;=$E$6,$U360*$F$5-$G$5,IF($U360&lt;=$E$7,$U360*$F$6-$G$6,$U360*$F$7-$G$7))))</f>
        <v>0</v>
      </c>
      <c r="AA360" s="373" t="n">
        <f aca="false">IF($V360&lt;=$E$4,0,IF($V360&lt;=$E$5,$V360*$F$4-$G$4,IF($V360&lt;=$E$6,$V360*$F$5-$G$5,IF($V360&lt;=$E$7,$V360*$F$6-$G$6,$V360*$F$7-$G$7))))</f>
        <v>0</v>
      </c>
      <c r="AB360" s="373" t="n">
        <f aca="false">IF(ROW()-15&gt;MAX($A$4:$A$65536),0,IF(AND($A361="",INT((ROW()-3)/12)=(ROW()-3)/12),SUMIF($K$4:$K$65536,MAX($K$4:$K$65536),$N$4:$N$65536),IF(INT($A360/12)=$A360/12,SUMIF($K$4:$K$65536,$K360,$N$4:$N$65536),0)))</f>
        <v>0</v>
      </c>
      <c r="AC360" s="373" t="n">
        <f aca="false">IF(ROW()-15&gt;MAX($A$4:$A$65536),0,IF(AND($A361="",INT((ROW()-3)/12)=(ROW()-3)/12),SUMIF($K$4:$K$65536,MAX($K$4:$K$65536),$L$4:$L$65536)+SUMIF($K$4:$K$65536,MAX($K$4:$K$65536),$N$4:$N$65536),IF(INT($A360/12)=$A360/12,SUMIF($K$4:$K$65536,$K360,$L$4:$L$65536)+SUMIF($K$4:$K$65536,$K360,$N$4:$N$65536),0)))</f>
        <v>0</v>
      </c>
      <c r="AD360" s="430" t="n">
        <f aca="false">IF(ROW()-15&gt;MAX($A$4:$A$65536),0,IF(AND($A361="",INT((ROW()-3)/12)=(ROW()-3)/12),SUMIF($K$4:$K$65536,MAX($K$4:$K$65536),$O$4:$O$65536),IF(INT($A360/12)=$A360/12,SUMIF($K$4:$K$65536,$K360,$O$4:$O$65536),0)))</f>
        <v>0</v>
      </c>
      <c r="AE360" s="430" t="n">
        <f aca="false">IF(ROW()-15&gt;MAX($A$4:$A$65536),0,IF(OR(AND($A361="",INT((ROW()-3)/12)=(ROW()-3)/12),AND($A360&lt;&gt;"",INT($A360/12)=$A360/12)),(Tela4!$E$4+(Tela4!$O$4-1)*$G$8)*12,0))</f>
        <v>0</v>
      </c>
      <c r="AF360" s="430" t="n">
        <f aca="false">IF(ROW()-15&gt;MAX($A$4:$A$65536),0,IF(OR(AND($A361="",INT((ROW()-3)/12)=(ROW()-3)/12),AND($A360&lt;&gt;"",INT($A360/12)=$A360/12)),SUM(Tela4!$J$3:$J$5),0))</f>
        <v>0</v>
      </c>
      <c r="AG360" s="373" t="n">
        <f aca="false">MAX($AB360-$AD360-$AE360-$AF360,0)</f>
        <v>0</v>
      </c>
      <c r="AH360" s="373" t="n">
        <f aca="false">MAX($AC360-$AD360-$AE360-$AF360,0)</f>
        <v>0</v>
      </c>
      <c r="AI360" s="373" t="n">
        <f aca="false">IF($AG360&lt;=$H$4,0,IF($AG360&lt;=$H$5,$AG360*$F$4-$I$4,IF($AG360&lt;=$H$6,$AG360*$F$5-$I$5,IF($AG360&lt;=$H$7,$AG360*$F$6-$I$6,$AG360*$F$7-$I$7))))</f>
        <v>0</v>
      </c>
      <c r="AJ360" s="373" t="n">
        <f aca="false">IF($AH360&lt;=$H$4,0,IF($AH360&lt;=$H$5,$AH360*$F$4-$I$4,IF($AH360&lt;=$H$6,$AH360*$F$5-$I$5,IF($AH360&lt;=$H$7,$AH360*$F$6-$I$6,$AH360*$F$7-$I$7))))</f>
        <v>0</v>
      </c>
      <c r="AK360" s="431" t="n">
        <f aca="false">IF(OR(AND($A361="",INT((ROW()-3)/12)=(ROW()-3)/12),AND($A360&lt;&gt;"",INT($A360/12)=$A360/12)),SUMIF($K$4:$K$65536,$K360,$AA$4:$AA$65536)-$AI360,0)</f>
        <v>0</v>
      </c>
      <c r="AL360" s="431" t="n">
        <f aca="false">IF(OR(AND($A361="",INT((ROW()-3)/12)=(ROW()-3)/12),AND($A360&lt;&gt;"",INT($A360/12)=$A360/12)),SUMIF($K$4:$K$65536,$K360,$X$4:$X$65536)+SUMIF($K$4:$K$65536,$K360,$AA$4:$AA$65536)-$AJ360,0)</f>
        <v>0</v>
      </c>
      <c r="AM360" s="373" t="n">
        <f aca="false">MIN($AB360*0.2,$I$9)</f>
        <v>0</v>
      </c>
      <c r="AN360" s="373" t="n">
        <f aca="false">MIN($AC360*0.2,$I$9)</f>
        <v>0</v>
      </c>
      <c r="AO360" s="373" t="n">
        <f aca="false">MAX($AB360-$AD360-$AM360,0)</f>
        <v>0</v>
      </c>
      <c r="AP360" s="373" t="n">
        <f aca="false">MAX($AC360-$AD360-$AN360,0)</f>
        <v>0</v>
      </c>
      <c r="AQ360" s="373" t="n">
        <f aca="false">IF($AO360&lt;=$H$4,0,IF($AO360&lt;=$H$5,$AO360*$F$4-$I$4,IF($AO360&lt;=$H$6,$AO360*$F$5-$I$5,IF($AO360&lt;=$H$7,$AO360*$F$6-$I$6,$AO360*$F$7-$I$7))))</f>
        <v>0</v>
      </c>
      <c r="AR360" s="373" t="n">
        <f aca="false">IF($AP360&lt;=$H$4,0,IF($AP360&lt;=$H$5,$AP360*$F$4-$I$4,IF($AP360&lt;=$H$6,$AP360*$F$5-$I$5,IF($AP360&lt;=$H$7,$AP360*$F$6-$I$6,$AP360*$F$7-$I$7))))</f>
        <v>0</v>
      </c>
      <c r="AS360" s="431" t="n">
        <f aca="false">IF(OR(AND($A361="",INT((ROW()-3)/12)=(ROW()-3)/12),AND($A360&lt;&gt;"",INT($A360/12)=$A360/12)),SUMIF($K$4:$K$65536,$K360,$AA$4:$AA$65536)-$AQ360,0)</f>
        <v>0</v>
      </c>
      <c r="AT360" s="431" t="n">
        <f aca="false">IF(OR(AND($A361="",INT((ROW()-3)/12)=(ROW()-3)/12),AND($A360&lt;&gt;"",INT($A360/12)=$A360/12)),SUMIF($K$4:$K$65536,$K360,$X$4:$X$65536)+SUMIF($K$4:$K$65536,$K360,$AA$4:$AA$65536)-$AR360,0)</f>
        <v>0</v>
      </c>
      <c r="AV360" s="373" t="n">
        <f aca="false">IF($A360="",0,-$W360-$Y360-$AA360+$AK360)</f>
        <v>0</v>
      </c>
      <c r="AW360" s="373" t="n">
        <f aca="false">IF($A360="",0,-$X360-$Z360-$AA360+$AL360)</f>
        <v>0</v>
      </c>
      <c r="AX360" s="373" t="n">
        <f aca="false">IF($A360="",0,-$W360-$Y360-$AA360+$AS360)</f>
        <v>0</v>
      </c>
      <c r="AY360" s="373" t="n">
        <f aca="false">IF($A360="",0,-$X360-$Z360-$AA360+$AT360)</f>
        <v>0</v>
      </c>
      <c r="AZ360" s="433" t="n">
        <f aca="false">IF(OR($A360="",INT($A360/12)&lt;&gt;$A360/12),0,MAX(SUMIF($K$4:$K$65536,$K360,$AV$4:$AV$65536),SUMIF($K$4:$K$65536,$K360,$AX$4:$AX$65536)))</f>
        <v>0</v>
      </c>
      <c r="BA360" s="433" t="n">
        <f aca="false">IF(OR($A360="",INT($A360/12)&lt;&gt;$A360/12),0,MAX(SUMIF($K$4:$K$65536,$K360,$AW$4:$AW$65536),SUMIF($K$4:$K$65536,$K360,$AY$4:$AY$65536)))</f>
        <v>0</v>
      </c>
      <c r="BB360" s="433" t="n">
        <f aca="false">IF($A360="",0,IF(SUMIF($K$4:$K$65536,$K360,$AV$4:$AV$65536)=SUMIF($K$4:$K$65536,$K360,$AZ$4:$AZ$65536),$AV360,$AX360)/((1+Tela1!$AH$64)^$A360))</f>
        <v>0</v>
      </c>
      <c r="BC360" s="433" t="n">
        <f aca="false">IF($A360="",0,IF(SUMIF($K$4:$K$65536,$K360,$AW$4:$AW$65536)=SUMIF($K$4:$K$65536,$K360,$BA$4:$BA$65536),$AW360,$AY360)/((1+Tela1!$AH$64)^$A360))</f>
        <v>0</v>
      </c>
      <c r="BD360" s="434" t="str">
        <f aca="false">IF(OR($A360="",INT($A360/12)&lt;&gt;$A360/12),"",IF(SUM($AZ$4:$AZ$65536)&gt;SUM($BA$4:$BA$65536),IF($AZ360=SUMIF($K$4:$K$65536,$K360,$AV$4:$AV$65536),"Completa","Simplificada"),IF($BA360=SUMIF($K$4:$K$65536,$K360,$AW$4:$AW$65536),"Completa","Simplificada")))</f>
        <v/>
      </c>
    </row>
    <row r="361" customFormat="false" ht="18" hidden="false" customHeight="true" outlineLevel="0" collapsed="false">
      <c r="A361" s="422"/>
      <c r="B361" s="423"/>
      <c r="C361" s="423"/>
      <c r="K361" s="429" t="str">
        <f aca="false">IF($A361="","",INT(Tela1!$AH$58+(Resultado!$A360/12)))</f>
        <v/>
      </c>
      <c r="L361" s="373" t="n">
        <f aca="false">IF(AND($A361&lt;&gt;"",INT($A361/12)=$A361/12),$B361/2,$B361)</f>
        <v>0</v>
      </c>
      <c r="M361" s="373" t="n">
        <f aca="false">IF(AND($A361&lt;&gt;"",INT($A361/12)=$A361/12),$B361/2,0)</f>
        <v>0</v>
      </c>
      <c r="N361" s="373" t="n">
        <f aca="false">IF($A361="",0,Tela4!$E$3)</f>
        <v>0</v>
      </c>
      <c r="O361" s="430" t="n">
        <f aca="false">IF(AND($A361&lt;&gt;"",$K361&gt;65),MIN($L361,$E$4),0)</f>
        <v>0</v>
      </c>
      <c r="P361" s="430" t="n">
        <f aca="false">IF($A361="",0,Tela4!$E$4)</f>
        <v>0</v>
      </c>
      <c r="Q361" s="430" t="n">
        <f aca="false">IF($A361="",0,(Tela4!$O$4-1)*$G$8)</f>
        <v>0</v>
      </c>
      <c r="R361" s="373" t="n">
        <f aca="false">MAX($L361-$O361,0)</f>
        <v>0</v>
      </c>
      <c r="S361" s="373" t="n">
        <f aca="false">MAX($L361-$O361-IF($P361/2&gt;$N361,$P361/2,$P361)-$Q361,0)</f>
        <v>0</v>
      </c>
      <c r="T361" s="373" t="n">
        <f aca="false">MAX($M361-$O361,0)</f>
        <v>0</v>
      </c>
      <c r="U361" s="373" t="n">
        <f aca="false">MAX($M361-$O361-IF($P361/2&gt;$N361,$P361/2,$P361)-$Q361,0)</f>
        <v>0</v>
      </c>
      <c r="V361" s="373" t="n">
        <f aca="false">MAX($N361-$O361-IF($P361/2&gt;$N361,0,$P361/2),0)</f>
        <v>0</v>
      </c>
      <c r="W361" s="373" t="n">
        <f aca="false">IF($A361="",0,$R361*($C361/$B361))</f>
        <v>0</v>
      </c>
      <c r="X361" s="373" t="n">
        <f aca="false">IF($S361&lt;=$E$4,0,IF($S361&lt;=$E$5,$S361*$F$4-$G$4,IF($S361&lt;=$E$6,$S361*$F$5-$G$5,IF($S361&lt;=$E$7,$S361*$F$6-$G$6,$S361*$F$7-$G$7))))</f>
        <v>0</v>
      </c>
      <c r="Y361" s="373" t="n">
        <f aca="false">IF($A361="",0,$T361*($C361/$B361))</f>
        <v>0</v>
      </c>
      <c r="Z361" s="373" t="n">
        <f aca="false">IF($U361&lt;=$E$4,0,IF($U361&lt;=$E$5,$U361*$F$4-$G$4,IF($U361&lt;=$E$6,$U361*$F$5-$G$5,IF($U361&lt;=$E$7,$U361*$F$6-$G$6,$U361*$F$7-$G$7))))</f>
        <v>0</v>
      </c>
      <c r="AA361" s="373" t="n">
        <f aca="false">IF($V361&lt;=$E$4,0,IF($V361&lt;=$E$5,$V361*$F$4-$G$4,IF($V361&lt;=$E$6,$V361*$F$5-$G$5,IF($V361&lt;=$E$7,$V361*$F$6-$G$6,$V361*$F$7-$G$7))))</f>
        <v>0</v>
      </c>
      <c r="AB361" s="373" t="n">
        <f aca="false">IF(ROW()-15&gt;MAX($A$4:$A$65536),0,IF(AND($A362="",INT((ROW()-3)/12)=(ROW()-3)/12),SUMIF($K$4:$K$65536,MAX($K$4:$K$65536),$N$4:$N$65536),IF(INT($A361/12)=$A361/12,SUMIF($K$4:$K$65536,$K361,$N$4:$N$65536),0)))</f>
        <v>0</v>
      </c>
      <c r="AC361" s="373" t="n">
        <f aca="false">IF(ROW()-15&gt;MAX($A$4:$A$65536),0,IF(AND($A362="",INT((ROW()-3)/12)=(ROW()-3)/12),SUMIF($K$4:$K$65536,MAX($K$4:$K$65536),$L$4:$L$65536)+SUMIF($K$4:$K$65536,MAX($K$4:$K$65536),$N$4:$N$65536),IF(INT($A361/12)=$A361/12,SUMIF($K$4:$K$65536,$K361,$L$4:$L$65536)+SUMIF($K$4:$K$65536,$K361,$N$4:$N$65536),0)))</f>
        <v>0</v>
      </c>
      <c r="AD361" s="430" t="n">
        <f aca="false">IF(ROW()-15&gt;MAX($A$4:$A$65536),0,IF(AND($A362="",INT((ROW()-3)/12)=(ROW()-3)/12),SUMIF($K$4:$K$65536,MAX($K$4:$K$65536),$O$4:$O$65536),IF(INT($A361/12)=$A361/12,SUMIF($K$4:$K$65536,$K361,$O$4:$O$65536),0)))</f>
        <v>0</v>
      </c>
      <c r="AE361" s="430" t="n">
        <f aca="false">IF(ROW()-15&gt;MAX($A$4:$A$65536),0,IF(OR(AND($A362="",INT((ROW()-3)/12)=(ROW()-3)/12),AND($A361&lt;&gt;"",INT($A361/12)=$A361/12)),(Tela4!$E$4+(Tela4!$O$4-1)*$G$8)*12,0))</f>
        <v>0</v>
      </c>
      <c r="AF361" s="430" t="n">
        <f aca="false">IF(ROW()-15&gt;MAX($A$4:$A$65536),0,IF(OR(AND($A362="",INT((ROW()-3)/12)=(ROW()-3)/12),AND($A361&lt;&gt;"",INT($A361/12)=$A361/12)),SUM(Tela4!$J$3:$J$5),0))</f>
        <v>0</v>
      </c>
      <c r="AG361" s="373" t="n">
        <f aca="false">MAX($AB361-$AD361-$AE361-$AF361,0)</f>
        <v>0</v>
      </c>
      <c r="AH361" s="373" t="n">
        <f aca="false">MAX($AC361-$AD361-$AE361-$AF361,0)</f>
        <v>0</v>
      </c>
      <c r="AI361" s="373" t="n">
        <f aca="false">IF($AG361&lt;=$H$4,0,IF($AG361&lt;=$H$5,$AG361*$F$4-$I$4,IF($AG361&lt;=$H$6,$AG361*$F$5-$I$5,IF($AG361&lt;=$H$7,$AG361*$F$6-$I$6,$AG361*$F$7-$I$7))))</f>
        <v>0</v>
      </c>
      <c r="AJ361" s="373" t="n">
        <f aca="false">IF($AH361&lt;=$H$4,0,IF($AH361&lt;=$H$5,$AH361*$F$4-$I$4,IF($AH361&lt;=$H$6,$AH361*$F$5-$I$5,IF($AH361&lt;=$H$7,$AH361*$F$6-$I$6,$AH361*$F$7-$I$7))))</f>
        <v>0</v>
      </c>
      <c r="AK361" s="431" t="n">
        <f aca="false">IF(OR(AND($A362="",INT((ROW()-3)/12)=(ROW()-3)/12),AND($A361&lt;&gt;"",INT($A361/12)=$A361/12)),SUMIF($K$4:$K$65536,$K361,$AA$4:$AA$65536)-$AI361,0)</f>
        <v>0</v>
      </c>
      <c r="AL361" s="431" t="n">
        <f aca="false">IF(OR(AND($A362="",INT((ROW()-3)/12)=(ROW()-3)/12),AND($A361&lt;&gt;"",INT($A361/12)=$A361/12)),SUMIF($K$4:$K$65536,$K361,$X$4:$X$65536)+SUMIF($K$4:$K$65536,$K361,$AA$4:$AA$65536)-$AJ361,0)</f>
        <v>0</v>
      </c>
      <c r="AM361" s="373" t="n">
        <f aca="false">MIN($AB361*0.2,$I$9)</f>
        <v>0</v>
      </c>
      <c r="AN361" s="373" t="n">
        <f aca="false">MIN($AC361*0.2,$I$9)</f>
        <v>0</v>
      </c>
      <c r="AO361" s="373" t="n">
        <f aca="false">MAX($AB361-$AD361-$AM361,0)</f>
        <v>0</v>
      </c>
      <c r="AP361" s="373" t="n">
        <f aca="false">MAX($AC361-$AD361-$AN361,0)</f>
        <v>0</v>
      </c>
      <c r="AQ361" s="373" t="n">
        <f aca="false">IF($AO361&lt;=$H$4,0,IF($AO361&lt;=$H$5,$AO361*$F$4-$I$4,IF($AO361&lt;=$H$6,$AO361*$F$5-$I$5,IF($AO361&lt;=$H$7,$AO361*$F$6-$I$6,$AO361*$F$7-$I$7))))</f>
        <v>0</v>
      </c>
      <c r="AR361" s="373" t="n">
        <f aca="false">IF($AP361&lt;=$H$4,0,IF($AP361&lt;=$H$5,$AP361*$F$4-$I$4,IF($AP361&lt;=$H$6,$AP361*$F$5-$I$5,IF($AP361&lt;=$H$7,$AP361*$F$6-$I$6,$AP361*$F$7-$I$7))))</f>
        <v>0</v>
      </c>
      <c r="AS361" s="431" t="n">
        <f aca="false">IF(OR(AND($A362="",INT((ROW()-3)/12)=(ROW()-3)/12),AND($A361&lt;&gt;"",INT($A361/12)=$A361/12)),SUMIF($K$4:$K$65536,$K361,$AA$4:$AA$65536)-$AQ361,0)</f>
        <v>0</v>
      </c>
      <c r="AT361" s="431" t="n">
        <f aca="false">IF(OR(AND($A362="",INT((ROW()-3)/12)=(ROW()-3)/12),AND($A361&lt;&gt;"",INT($A361/12)=$A361/12)),SUMIF($K$4:$K$65536,$K361,$X$4:$X$65536)+SUMIF($K$4:$K$65536,$K361,$AA$4:$AA$65536)-$AR361,0)</f>
        <v>0</v>
      </c>
      <c r="AV361" s="373" t="n">
        <f aca="false">IF($A361="",0,-$W361-$Y361-$AA361+$AK361)</f>
        <v>0</v>
      </c>
      <c r="AW361" s="373" t="n">
        <f aca="false">IF($A361="",0,-$X361-$Z361-$AA361+$AL361)</f>
        <v>0</v>
      </c>
      <c r="AX361" s="373" t="n">
        <f aca="false">IF($A361="",0,-$W361-$Y361-$AA361+$AS361)</f>
        <v>0</v>
      </c>
      <c r="AY361" s="373" t="n">
        <f aca="false">IF($A361="",0,-$X361-$Z361-$AA361+$AT361)</f>
        <v>0</v>
      </c>
      <c r="AZ361" s="433" t="n">
        <f aca="false">IF(OR($A361="",INT($A361/12)&lt;&gt;$A361/12),0,MAX(SUMIF($K$4:$K$65536,$K361,$AV$4:$AV$65536),SUMIF($K$4:$K$65536,$K361,$AX$4:$AX$65536)))</f>
        <v>0</v>
      </c>
      <c r="BA361" s="433" t="n">
        <f aca="false">IF(OR($A361="",INT($A361/12)&lt;&gt;$A361/12),0,MAX(SUMIF($K$4:$K$65536,$K361,$AW$4:$AW$65536),SUMIF($K$4:$K$65536,$K361,$AY$4:$AY$65536)))</f>
        <v>0</v>
      </c>
      <c r="BB361" s="433" t="n">
        <f aca="false">IF($A361="",0,IF(SUMIF($K$4:$K$65536,$K361,$AV$4:$AV$65536)=SUMIF($K$4:$K$65536,$K361,$AZ$4:$AZ$65536),$AV361,$AX361)/((1+Tela1!$AH$64)^$A361))</f>
        <v>0</v>
      </c>
      <c r="BC361" s="433" t="n">
        <f aca="false">IF($A361="",0,IF(SUMIF($K$4:$K$65536,$K361,$AW$4:$AW$65536)=SUMIF($K$4:$K$65536,$K361,$BA$4:$BA$65536),$AW361,$AY361)/((1+Tela1!$AH$64)^$A361))</f>
        <v>0</v>
      </c>
      <c r="BD361" s="434" t="str">
        <f aca="false">IF(OR($A361="",INT($A361/12)&lt;&gt;$A361/12),"",IF(SUM($AZ$4:$AZ$65536)&gt;SUM($BA$4:$BA$65536),IF($AZ361=SUMIF($K$4:$K$65536,$K361,$AV$4:$AV$65536),"Completa","Simplificada"),IF($BA361=SUMIF($K$4:$K$65536,$K361,$AW$4:$AW$65536),"Completa","Simplificada")))</f>
        <v/>
      </c>
    </row>
    <row r="362" customFormat="false" ht="18" hidden="false" customHeight="true" outlineLevel="0" collapsed="false">
      <c r="A362" s="422"/>
      <c r="B362" s="423"/>
      <c r="C362" s="423"/>
      <c r="K362" s="429" t="str">
        <f aca="false">IF($A362="","",INT(Tela1!$AH$58+(Resultado!$A361/12)))</f>
        <v/>
      </c>
      <c r="L362" s="373" t="n">
        <f aca="false">IF(AND($A362&lt;&gt;"",INT($A362/12)=$A362/12),$B362/2,$B362)</f>
        <v>0</v>
      </c>
      <c r="M362" s="373" t="n">
        <f aca="false">IF(AND($A362&lt;&gt;"",INT($A362/12)=$A362/12),$B362/2,0)</f>
        <v>0</v>
      </c>
      <c r="N362" s="373" t="n">
        <f aca="false">IF($A362="",0,Tela4!$E$3)</f>
        <v>0</v>
      </c>
      <c r="O362" s="430" t="n">
        <f aca="false">IF(AND($A362&lt;&gt;"",$K362&gt;65),MIN($L362,$E$4),0)</f>
        <v>0</v>
      </c>
      <c r="P362" s="430" t="n">
        <f aca="false">IF($A362="",0,Tela4!$E$4)</f>
        <v>0</v>
      </c>
      <c r="Q362" s="430" t="n">
        <f aca="false">IF($A362="",0,(Tela4!$O$4-1)*$G$8)</f>
        <v>0</v>
      </c>
      <c r="R362" s="373" t="n">
        <f aca="false">MAX($L362-$O362,0)</f>
        <v>0</v>
      </c>
      <c r="S362" s="373" t="n">
        <f aca="false">MAX($L362-$O362-IF($P362/2&gt;$N362,$P362/2,$P362)-$Q362,0)</f>
        <v>0</v>
      </c>
      <c r="T362" s="373" t="n">
        <f aca="false">MAX($M362-$O362,0)</f>
        <v>0</v>
      </c>
      <c r="U362" s="373" t="n">
        <f aca="false">MAX($M362-$O362-IF($P362/2&gt;$N362,$P362/2,$P362)-$Q362,0)</f>
        <v>0</v>
      </c>
      <c r="V362" s="373" t="n">
        <f aca="false">MAX($N362-$O362-IF($P362/2&gt;$N362,0,$P362/2),0)</f>
        <v>0</v>
      </c>
      <c r="W362" s="373" t="n">
        <f aca="false">IF($A362="",0,$R362*($C362/$B362))</f>
        <v>0</v>
      </c>
      <c r="X362" s="373" t="n">
        <f aca="false">IF($S362&lt;=$E$4,0,IF($S362&lt;=$E$5,$S362*$F$4-$G$4,IF($S362&lt;=$E$6,$S362*$F$5-$G$5,IF($S362&lt;=$E$7,$S362*$F$6-$G$6,$S362*$F$7-$G$7))))</f>
        <v>0</v>
      </c>
      <c r="Y362" s="373" t="n">
        <f aca="false">IF($A362="",0,$T362*($C362/$B362))</f>
        <v>0</v>
      </c>
      <c r="Z362" s="373" t="n">
        <f aca="false">IF($U362&lt;=$E$4,0,IF($U362&lt;=$E$5,$U362*$F$4-$G$4,IF($U362&lt;=$E$6,$U362*$F$5-$G$5,IF($U362&lt;=$E$7,$U362*$F$6-$G$6,$U362*$F$7-$G$7))))</f>
        <v>0</v>
      </c>
      <c r="AA362" s="373" t="n">
        <f aca="false">IF($V362&lt;=$E$4,0,IF($V362&lt;=$E$5,$V362*$F$4-$G$4,IF($V362&lt;=$E$6,$V362*$F$5-$G$5,IF($V362&lt;=$E$7,$V362*$F$6-$G$6,$V362*$F$7-$G$7))))</f>
        <v>0</v>
      </c>
      <c r="AB362" s="373" t="n">
        <f aca="false">IF(ROW()-15&gt;MAX($A$4:$A$65536),0,IF(AND($A363="",INT((ROW()-3)/12)=(ROW()-3)/12),SUMIF($K$4:$K$65536,MAX($K$4:$K$65536),$N$4:$N$65536),IF(INT($A362/12)=$A362/12,SUMIF($K$4:$K$65536,$K362,$N$4:$N$65536),0)))</f>
        <v>0</v>
      </c>
      <c r="AC362" s="373" t="n">
        <f aca="false">IF(ROW()-15&gt;MAX($A$4:$A$65536),0,IF(AND($A363="",INT((ROW()-3)/12)=(ROW()-3)/12),SUMIF($K$4:$K$65536,MAX($K$4:$K$65536),$L$4:$L$65536)+SUMIF($K$4:$K$65536,MAX($K$4:$K$65536),$N$4:$N$65536),IF(INT($A362/12)=$A362/12,SUMIF($K$4:$K$65536,$K362,$L$4:$L$65536)+SUMIF($K$4:$K$65536,$K362,$N$4:$N$65536),0)))</f>
        <v>0</v>
      </c>
      <c r="AD362" s="430" t="n">
        <f aca="false">IF(ROW()-15&gt;MAX($A$4:$A$65536),0,IF(AND($A363="",INT((ROW()-3)/12)=(ROW()-3)/12),SUMIF($K$4:$K$65536,MAX($K$4:$K$65536),$O$4:$O$65536),IF(INT($A362/12)=$A362/12,SUMIF($K$4:$K$65536,$K362,$O$4:$O$65536),0)))</f>
        <v>0</v>
      </c>
      <c r="AE362" s="430" t="n">
        <f aca="false">IF(ROW()-15&gt;MAX($A$4:$A$65536),0,IF(OR(AND($A363="",INT((ROW()-3)/12)=(ROW()-3)/12),AND($A362&lt;&gt;"",INT($A362/12)=$A362/12)),(Tela4!$E$4+(Tela4!$O$4-1)*$G$8)*12,0))</f>
        <v>0</v>
      </c>
      <c r="AF362" s="430" t="n">
        <f aca="false">IF(ROW()-15&gt;MAX($A$4:$A$65536),0,IF(OR(AND($A363="",INT((ROW()-3)/12)=(ROW()-3)/12),AND($A362&lt;&gt;"",INT($A362/12)=$A362/12)),SUM(Tela4!$J$3:$J$5),0))</f>
        <v>0</v>
      </c>
      <c r="AG362" s="373" t="n">
        <f aca="false">MAX($AB362-$AD362-$AE362-$AF362,0)</f>
        <v>0</v>
      </c>
      <c r="AH362" s="373" t="n">
        <f aca="false">MAX($AC362-$AD362-$AE362-$AF362,0)</f>
        <v>0</v>
      </c>
      <c r="AI362" s="373" t="n">
        <f aca="false">IF($AG362&lt;=$H$4,0,IF($AG362&lt;=$H$5,$AG362*$F$4-$I$4,IF($AG362&lt;=$H$6,$AG362*$F$5-$I$5,IF($AG362&lt;=$H$7,$AG362*$F$6-$I$6,$AG362*$F$7-$I$7))))</f>
        <v>0</v>
      </c>
      <c r="AJ362" s="373" t="n">
        <f aca="false">IF($AH362&lt;=$H$4,0,IF($AH362&lt;=$H$5,$AH362*$F$4-$I$4,IF($AH362&lt;=$H$6,$AH362*$F$5-$I$5,IF($AH362&lt;=$H$7,$AH362*$F$6-$I$6,$AH362*$F$7-$I$7))))</f>
        <v>0</v>
      </c>
      <c r="AK362" s="431" t="n">
        <f aca="false">IF(OR(AND($A363="",INT((ROW()-3)/12)=(ROW()-3)/12),AND($A362&lt;&gt;"",INT($A362/12)=$A362/12)),SUMIF($K$4:$K$65536,$K362,$AA$4:$AA$65536)-$AI362,0)</f>
        <v>0</v>
      </c>
      <c r="AL362" s="431" t="n">
        <f aca="false">IF(OR(AND($A363="",INT((ROW()-3)/12)=(ROW()-3)/12),AND($A362&lt;&gt;"",INT($A362/12)=$A362/12)),SUMIF($K$4:$K$65536,$K362,$X$4:$X$65536)+SUMIF($K$4:$K$65536,$K362,$AA$4:$AA$65536)-$AJ362,0)</f>
        <v>0</v>
      </c>
      <c r="AM362" s="373" t="n">
        <f aca="false">MIN($AB362*0.2,$I$9)</f>
        <v>0</v>
      </c>
      <c r="AN362" s="373" t="n">
        <f aca="false">MIN($AC362*0.2,$I$9)</f>
        <v>0</v>
      </c>
      <c r="AO362" s="373" t="n">
        <f aca="false">MAX($AB362-$AD362-$AM362,0)</f>
        <v>0</v>
      </c>
      <c r="AP362" s="373" t="n">
        <f aca="false">MAX($AC362-$AD362-$AN362,0)</f>
        <v>0</v>
      </c>
      <c r="AQ362" s="373" t="n">
        <f aca="false">IF($AO362&lt;=$H$4,0,IF($AO362&lt;=$H$5,$AO362*$F$4-$I$4,IF($AO362&lt;=$H$6,$AO362*$F$5-$I$5,IF($AO362&lt;=$H$7,$AO362*$F$6-$I$6,$AO362*$F$7-$I$7))))</f>
        <v>0</v>
      </c>
      <c r="AR362" s="373" t="n">
        <f aca="false">IF($AP362&lt;=$H$4,0,IF($AP362&lt;=$H$5,$AP362*$F$4-$I$4,IF($AP362&lt;=$H$6,$AP362*$F$5-$I$5,IF($AP362&lt;=$H$7,$AP362*$F$6-$I$6,$AP362*$F$7-$I$7))))</f>
        <v>0</v>
      </c>
      <c r="AS362" s="431" t="n">
        <f aca="false">IF(OR(AND($A363="",INT((ROW()-3)/12)=(ROW()-3)/12),AND($A362&lt;&gt;"",INT($A362/12)=$A362/12)),SUMIF($K$4:$K$65536,$K362,$AA$4:$AA$65536)-$AQ362,0)</f>
        <v>0</v>
      </c>
      <c r="AT362" s="431" t="n">
        <f aca="false">IF(OR(AND($A363="",INT((ROW()-3)/12)=(ROW()-3)/12),AND($A362&lt;&gt;"",INT($A362/12)=$A362/12)),SUMIF($K$4:$K$65536,$K362,$X$4:$X$65536)+SUMIF($K$4:$K$65536,$K362,$AA$4:$AA$65536)-$AR362,0)</f>
        <v>0</v>
      </c>
      <c r="AV362" s="373" t="n">
        <f aca="false">IF($A362="",0,-$W362-$Y362-$AA362+$AK362)</f>
        <v>0</v>
      </c>
      <c r="AW362" s="373" t="n">
        <f aca="false">IF($A362="",0,-$X362-$Z362-$AA362+$AL362)</f>
        <v>0</v>
      </c>
      <c r="AX362" s="373" t="n">
        <f aca="false">IF($A362="",0,-$W362-$Y362-$AA362+$AS362)</f>
        <v>0</v>
      </c>
      <c r="AY362" s="373" t="n">
        <f aca="false">IF($A362="",0,-$X362-$Z362-$AA362+$AT362)</f>
        <v>0</v>
      </c>
      <c r="AZ362" s="433" t="n">
        <f aca="false">IF(OR($A362="",INT($A362/12)&lt;&gt;$A362/12),0,MAX(SUMIF($K$4:$K$65536,$K362,$AV$4:$AV$65536),SUMIF($K$4:$K$65536,$K362,$AX$4:$AX$65536)))</f>
        <v>0</v>
      </c>
      <c r="BA362" s="433" t="n">
        <f aca="false">IF(OR($A362="",INT($A362/12)&lt;&gt;$A362/12),0,MAX(SUMIF($K$4:$K$65536,$K362,$AW$4:$AW$65536),SUMIF($K$4:$K$65536,$K362,$AY$4:$AY$65536)))</f>
        <v>0</v>
      </c>
      <c r="BB362" s="433" t="n">
        <f aca="false">IF($A362="",0,IF(SUMIF($K$4:$K$65536,$K362,$AV$4:$AV$65536)=SUMIF($K$4:$K$65536,$K362,$AZ$4:$AZ$65536),$AV362,$AX362)/((1+Tela1!$AH$64)^$A362))</f>
        <v>0</v>
      </c>
      <c r="BC362" s="433" t="n">
        <f aca="false">IF($A362="",0,IF(SUMIF($K$4:$K$65536,$K362,$AW$4:$AW$65536)=SUMIF($K$4:$K$65536,$K362,$BA$4:$BA$65536),$AW362,$AY362)/((1+Tela1!$AH$64)^$A362))</f>
        <v>0</v>
      </c>
      <c r="BD362" s="434" t="str">
        <f aca="false">IF(OR($A362="",INT($A362/12)&lt;&gt;$A362/12),"",IF(SUM($AZ$4:$AZ$65536)&gt;SUM($BA$4:$BA$65536),IF($AZ362=SUMIF($K$4:$K$65536,$K362,$AV$4:$AV$65536),"Completa","Simplificada"),IF($BA362=SUMIF($K$4:$K$65536,$K362,$AW$4:$AW$65536),"Completa","Simplificada")))</f>
        <v/>
      </c>
    </row>
    <row r="363" customFormat="false" ht="18" hidden="false" customHeight="true" outlineLevel="0" collapsed="false">
      <c r="A363" s="422"/>
      <c r="B363" s="423"/>
      <c r="C363" s="423"/>
      <c r="K363" s="429" t="str">
        <f aca="false">IF($A363="","",INT(Tela1!$AH$58+(Resultado!$A362/12)))</f>
        <v/>
      </c>
      <c r="L363" s="373" t="n">
        <f aca="false">IF(AND($A363&lt;&gt;"",INT($A363/12)=$A363/12),$B363/2,$B363)</f>
        <v>0</v>
      </c>
      <c r="M363" s="373" t="n">
        <f aca="false">IF(AND($A363&lt;&gt;"",INT($A363/12)=$A363/12),$B363/2,0)</f>
        <v>0</v>
      </c>
      <c r="N363" s="373" t="n">
        <f aca="false">IF($A363="",0,Tela4!$E$3)</f>
        <v>0</v>
      </c>
      <c r="O363" s="430" t="n">
        <f aca="false">IF(AND($A363&lt;&gt;"",$K363&gt;65),MIN($L363,$E$4),0)</f>
        <v>0</v>
      </c>
      <c r="P363" s="430" t="n">
        <f aca="false">IF($A363="",0,Tela4!$E$4)</f>
        <v>0</v>
      </c>
      <c r="Q363" s="430" t="n">
        <f aca="false">IF($A363="",0,(Tela4!$O$4-1)*$G$8)</f>
        <v>0</v>
      </c>
      <c r="R363" s="373" t="n">
        <f aca="false">MAX($L363-$O363,0)</f>
        <v>0</v>
      </c>
      <c r="S363" s="373" t="n">
        <f aca="false">MAX($L363-$O363-IF($P363/2&gt;$N363,$P363/2,$P363)-$Q363,0)</f>
        <v>0</v>
      </c>
      <c r="T363" s="373" t="n">
        <f aca="false">MAX($M363-$O363,0)</f>
        <v>0</v>
      </c>
      <c r="U363" s="373" t="n">
        <f aca="false">MAX($M363-$O363-IF($P363/2&gt;$N363,$P363/2,$P363)-$Q363,0)</f>
        <v>0</v>
      </c>
      <c r="V363" s="373" t="n">
        <f aca="false">MAX($N363-$O363-IF($P363/2&gt;$N363,0,$P363/2),0)</f>
        <v>0</v>
      </c>
      <c r="W363" s="373" t="n">
        <f aca="false">IF($A363="",0,$R363*($C363/$B363))</f>
        <v>0</v>
      </c>
      <c r="X363" s="373" t="n">
        <f aca="false">IF($S363&lt;=$E$4,0,IF($S363&lt;=$E$5,$S363*$F$4-$G$4,IF($S363&lt;=$E$6,$S363*$F$5-$G$5,IF($S363&lt;=$E$7,$S363*$F$6-$G$6,$S363*$F$7-$G$7))))</f>
        <v>0</v>
      </c>
      <c r="Y363" s="373" t="n">
        <f aca="false">IF($A363="",0,$T363*($C363/$B363))</f>
        <v>0</v>
      </c>
      <c r="Z363" s="373" t="n">
        <f aca="false">IF($U363&lt;=$E$4,0,IF($U363&lt;=$E$5,$U363*$F$4-$G$4,IF($U363&lt;=$E$6,$U363*$F$5-$G$5,IF($U363&lt;=$E$7,$U363*$F$6-$G$6,$U363*$F$7-$G$7))))</f>
        <v>0</v>
      </c>
      <c r="AA363" s="373" t="n">
        <f aca="false">IF($V363&lt;=$E$4,0,IF($V363&lt;=$E$5,$V363*$F$4-$G$4,IF($V363&lt;=$E$6,$V363*$F$5-$G$5,IF($V363&lt;=$E$7,$V363*$F$6-$G$6,$V363*$F$7-$G$7))))</f>
        <v>0</v>
      </c>
      <c r="AB363" s="373" t="n">
        <f aca="false">IF(ROW()-15&gt;MAX($A$4:$A$65536),0,IF(AND($A364="",INT((ROW()-3)/12)=(ROW()-3)/12),SUMIF($K$4:$K$65536,MAX($K$4:$K$65536),$N$4:$N$65536),IF(INT($A363/12)=$A363/12,SUMIF($K$4:$K$65536,$K363,$N$4:$N$65536),0)))</f>
        <v>0</v>
      </c>
      <c r="AC363" s="373" t="n">
        <f aca="false">IF(ROW()-15&gt;MAX($A$4:$A$65536),0,IF(AND($A364="",INT((ROW()-3)/12)=(ROW()-3)/12),SUMIF($K$4:$K$65536,MAX($K$4:$K$65536),$L$4:$L$65536)+SUMIF($K$4:$K$65536,MAX($K$4:$K$65536),$N$4:$N$65536),IF(INT($A363/12)=$A363/12,SUMIF($K$4:$K$65536,$K363,$L$4:$L$65536)+SUMIF($K$4:$K$65536,$K363,$N$4:$N$65536),0)))</f>
        <v>0</v>
      </c>
      <c r="AD363" s="430" t="n">
        <f aca="false">IF(ROW()-15&gt;MAX($A$4:$A$65536),0,IF(AND($A364="",INT((ROW()-3)/12)=(ROW()-3)/12),SUMIF($K$4:$K$65536,MAX($K$4:$K$65536),$O$4:$O$65536),IF(INT($A363/12)=$A363/12,SUMIF($K$4:$K$65536,$K363,$O$4:$O$65536),0)))</f>
        <v>0</v>
      </c>
      <c r="AE363" s="430" t="n">
        <f aca="false">IF(ROW()-15&gt;MAX($A$4:$A$65536),0,IF(OR(AND($A364="",INT((ROW()-3)/12)=(ROW()-3)/12),AND($A363&lt;&gt;"",INT($A363/12)=$A363/12)),(Tela4!$E$4+(Tela4!$O$4-1)*$G$8)*12,0))</f>
        <v>0</v>
      </c>
      <c r="AF363" s="430" t="n">
        <f aca="false">IF(ROW()-15&gt;MAX($A$4:$A$65536),0,IF(OR(AND($A364="",INT((ROW()-3)/12)=(ROW()-3)/12),AND($A363&lt;&gt;"",INT($A363/12)=$A363/12)),SUM(Tela4!$J$3:$J$5),0))</f>
        <v>0</v>
      </c>
      <c r="AG363" s="373" t="n">
        <f aca="false">MAX($AB363-$AD363-$AE363-$AF363,0)</f>
        <v>0</v>
      </c>
      <c r="AH363" s="373" t="n">
        <f aca="false">MAX($AC363-$AD363-$AE363-$AF363,0)</f>
        <v>0</v>
      </c>
      <c r="AI363" s="373" t="n">
        <f aca="false">IF($AG363&lt;=$H$4,0,IF($AG363&lt;=$H$5,$AG363*$F$4-$I$4,IF($AG363&lt;=$H$6,$AG363*$F$5-$I$5,IF($AG363&lt;=$H$7,$AG363*$F$6-$I$6,$AG363*$F$7-$I$7))))</f>
        <v>0</v>
      </c>
      <c r="AJ363" s="373" t="n">
        <f aca="false">IF($AH363&lt;=$H$4,0,IF($AH363&lt;=$H$5,$AH363*$F$4-$I$4,IF($AH363&lt;=$H$6,$AH363*$F$5-$I$5,IF($AH363&lt;=$H$7,$AH363*$F$6-$I$6,$AH363*$F$7-$I$7))))</f>
        <v>0</v>
      </c>
      <c r="AK363" s="431" t="n">
        <f aca="false">IF(OR(AND($A364="",INT((ROW()-3)/12)=(ROW()-3)/12),AND($A363&lt;&gt;"",INT($A363/12)=$A363/12)),SUMIF($K$4:$K$65536,$K363,$AA$4:$AA$65536)-$AI363,0)</f>
        <v>0</v>
      </c>
      <c r="AL363" s="431" t="n">
        <f aca="false">IF(OR(AND($A364="",INT((ROW()-3)/12)=(ROW()-3)/12),AND($A363&lt;&gt;"",INT($A363/12)=$A363/12)),SUMIF($K$4:$K$65536,$K363,$X$4:$X$65536)+SUMIF($K$4:$K$65536,$K363,$AA$4:$AA$65536)-$AJ363,0)</f>
        <v>0</v>
      </c>
      <c r="AM363" s="373" t="n">
        <f aca="false">MIN($AB363*0.2,$I$9)</f>
        <v>0</v>
      </c>
      <c r="AN363" s="373" t="n">
        <f aca="false">MIN($AC363*0.2,$I$9)</f>
        <v>0</v>
      </c>
      <c r="AO363" s="373" t="n">
        <f aca="false">MAX($AB363-$AD363-$AM363,0)</f>
        <v>0</v>
      </c>
      <c r="AP363" s="373" t="n">
        <f aca="false">MAX($AC363-$AD363-$AN363,0)</f>
        <v>0</v>
      </c>
      <c r="AQ363" s="373" t="n">
        <f aca="false">IF($AO363&lt;=$H$4,0,IF($AO363&lt;=$H$5,$AO363*$F$4-$I$4,IF($AO363&lt;=$H$6,$AO363*$F$5-$I$5,IF($AO363&lt;=$H$7,$AO363*$F$6-$I$6,$AO363*$F$7-$I$7))))</f>
        <v>0</v>
      </c>
      <c r="AR363" s="373" t="n">
        <f aca="false">IF($AP363&lt;=$H$4,0,IF($AP363&lt;=$H$5,$AP363*$F$4-$I$4,IF($AP363&lt;=$H$6,$AP363*$F$5-$I$5,IF($AP363&lt;=$H$7,$AP363*$F$6-$I$6,$AP363*$F$7-$I$7))))</f>
        <v>0</v>
      </c>
      <c r="AS363" s="431" t="n">
        <f aca="false">IF(OR(AND($A364="",INT((ROW()-3)/12)=(ROW()-3)/12),AND($A363&lt;&gt;"",INT($A363/12)=$A363/12)),SUMIF($K$4:$K$65536,$K363,$AA$4:$AA$65536)-$AQ363,0)</f>
        <v>0</v>
      </c>
      <c r="AT363" s="431" t="n">
        <f aca="false">IF(OR(AND($A364="",INT((ROW()-3)/12)=(ROW()-3)/12),AND($A363&lt;&gt;"",INT($A363/12)=$A363/12)),SUMIF($K$4:$K$65536,$K363,$X$4:$X$65536)+SUMIF($K$4:$K$65536,$K363,$AA$4:$AA$65536)-$AR363,0)</f>
        <v>0</v>
      </c>
      <c r="AV363" s="373" t="n">
        <f aca="false">IF($A363="",0,-$W363-$Y363-$AA363+$AK363)</f>
        <v>0</v>
      </c>
      <c r="AW363" s="373" t="n">
        <f aca="false">IF($A363="",0,-$X363-$Z363-$AA363+$AL363)</f>
        <v>0</v>
      </c>
      <c r="AX363" s="373" t="n">
        <f aca="false">IF($A363="",0,-$W363-$Y363-$AA363+$AS363)</f>
        <v>0</v>
      </c>
      <c r="AY363" s="373" t="n">
        <f aca="false">IF($A363="",0,-$X363-$Z363-$AA363+$AT363)</f>
        <v>0</v>
      </c>
      <c r="AZ363" s="433" t="n">
        <f aca="false">IF(OR($A363="",INT($A363/12)&lt;&gt;$A363/12),0,MAX(SUMIF($K$4:$K$65536,$K363,$AV$4:$AV$65536),SUMIF($K$4:$K$65536,$K363,$AX$4:$AX$65536)))</f>
        <v>0</v>
      </c>
      <c r="BA363" s="433" t="n">
        <f aca="false">IF(OR($A363="",INT($A363/12)&lt;&gt;$A363/12),0,MAX(SUMIF($K$4:$K$65536,$K363,$AW$4:$AW$65536),SUMIF($K$4:$K$65536,$K363,$AY$4:$AY$65536)))</f>
        <v>0</v>
      </c>
      <c r="BB363" s="433" t="n">
        <f aca="false">IF($A363="",0,IF(SUMIF($K$4:$K$65536,$K363,$AV$4:$AV$65536)=SUMIF($K$4:$K$65536,$K363,$AZ$4:$AZ$65536),$AV363,$AX363)/((1+Tela1!$AH$64)^$A363))</f>
        <v>0</v>
      </c>
      <c r="BC363" s="433" t="n">
        <f aca="false">IF($A363="",0,IF(SUMIF($K$4:$K$65536,$K363,$AW$4:$AW$65536)=SUMIF($K$4:$K$65536,$K363,$BA$4:$BA$65536),$AW363,$AY363)/((1+Tela1!$AH$64)^$A363))</f>
        <v>0</v>
      </c>
      <c r="BD363" s="434" t="str">
        <f aca="false">IF(OR($A363="",INT($A363/12)&lt;&gt;$A363/12),"",IF(SUM($AZ$4:$AZ$65536)&gt;SUM($BA$4:$BA$65536),IF($AZ363=SUMIF($K$4:$K$65536,$K363,$AV$4:$AV$65536),"Completa","Simplificada"),IF($BA363=SUMIF($K$4:$K$65536,$K363,$AW$4:$AW$65536),"Completa","Simplificada")))</f>
        <v/>
      </c>
    </row>
    <row r="364" customFormat="false" ht="18" hidden="false" customHeight="true" outlineLevel="0" collapsed="false">
      <c r="K364" s="366"/>
    </row>
  </sheetData>
  <sheetProtection sheet="true" password="b7a1" objects="true" scenarios="true"/>
  <mergeCells count="38">
    <mergeCell ref="A1:A3"/>
    <mergeCell ref="B1:B3"/>
    <mergeCell ref="C1:C3"/>
    <mergeCell ref="R1:V1"/>
    <mergeCell ref="W1:AA1"/>
    <mergeCell ref="AI1:AL1"/>
    <mergeCell ref="AQ1:AT1"/>
    <mergeCell ref="AV1:AW1"/>
    <mergeCell ref="AX1:AY1"/>
    <mergeCell ref="K2:K3"/>
    <mergeCell ref="L2:N2"/>
    <mergeCell ref="O2:O3"/>
    <mergeCell ref="P2:P3"/>
    <mergeCell ref="Q2:Q3"/>
    <mergeCell ref="R2:S2"/>
    <mergeCell ref="T2:U2"/>
    <mergeCell ref="V2:V3"/>
    <mergeCell ref="W2:X2"/>
    <mergeCell ref="Y2:Z2"/>
    <mergeCell ref="AA2:AA3"/>
    <mergeCell ref="AB2:AC2"/>
    <mergeCell ref="AD2:AD3"/>
    <mergeCell ref="AE2:AE3"/>
    <mergeCell ref="AF2:AF3"/>
    <mergeCell ref="AG2:AH2"/>
    <mergeCell ref="AI2:AJ2"/>
    <mergeCell ref="AK2:AL2"/>
    <mergeCell ref="AM2:AN2"/>
    <mergeCell ref="AO2:AP2"/>
    <mergeCell ref="AQ2:AR2"/>
    <mergeCell ref="AS2:AT2"/>
    <mergeCell ref="AZ2:BA2"/>
    <mergeCell ref="BB2:BC2"/>
    <mergeCell ref="BD2:BD3"/>
    <mergeCell ref="E3:G3"/>
    <mergeCell ref="H3:I3"/>
    <mergeCell ref="E8:F8"/>
    <mergeCell ref="E9:H9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71875" defaultRowHeight="18" zeroHeight="false" outlineLevelRow="0" outlineLevelCol="0"/>
  <cols>
    <col collapsed="false" customWidth="true" hidden="false" outlineLevel="0" max="1" min="1" style="405" width="12.72"/>
    <col collapsed="false" customWidth="true" hidden="false" outlineLevel="0" max="3" min="2" style="375" width="13.72"/>
    <col collapsed="false" customWidth="true" hidden="false" outlineLevel="0" max="5" min="4" style="375" width="14.72"/>
    <col collapsed="false" customWidth="false" hidden="false" outlineLevel="0" max="257" min="6" style="366" width="9.17"/>
  </cols>
  <sheetData>
    <row r="1" customFormat="false" ht="18" hidden="false" customHeight="true" outlineLevel="0" collapsed="false">
      <c r="A1" s="417" t="s">
        <v>125</v>
      </c>
      <c r="B1" s="408" t="s">
        <v>279</v>
      </c>
      <c r="C1" s="408"/>
      <c r="D1" s="408" t="s">
        <v>280</v>
      </c>
      <c r="E1" s="408"/>
    </row>
    <row r="2" customFormat="false" ht="25" hidden="false" customHeight="true" outlineLevel="0" collapsed="false">
      <c r="A2" s="417"/>
      <c r="B2" s="437" t="s">
        <v>281</v>
      </c>
      <c r="C2" s="437" t="s">
        <v>282</v>
      </c>
      <c r="D2" s="437" t="s">
        <v>283</v>
      </c>
      <c r="E2" s="437" t="s">
        <v>284</v>
      </c>
    </row>
    <row r="3" customFormat="false" ht="18" hidden="false" customHeight="true" outlineLevel="0" collapsed="false">
      <c r="A3" s="438" t="str">
        <f aca="false">Resultado!$K$4</f>
        <v/>
      </c>
      <c r="B3" s="373" t="n">
        <f aca="false">-SUMIF(Resultado!$K$4:$K$65536,$A3,Resultado!$AZ$4:$AZ$65536)</f>
        <v>-0</v>
      </c>
      <c r="C3" s="373" t="n">
        <f aca="false">-SUMIF(Resultado!$K$4:$K$65536,$A3,Resultado!$BA$4:$BA$65536)</f>
        <v>-0</v>
      </c>
      <c r="D3" s="373" t="n">
        <f aca="false">-SUMIF(Resultado!$K$4:$K$65536,$A3,Resultado!$BB$4:$BB$65536)</f>
        <v>-0</v>
      </c>
      <c r="E3" s="373" t="n">
        <f aca="false">-SUMIF(Resultado!$K$4:$K$65536,$A3,Resultado!$BC$4:$BC$65536)</f>
        <v>-0</v>
      </c>
    </row>
    <row r="4" customFormat="false" ht="18" hidden="false" customHeight="true" outlineLevel="0" collapsed="false">
      <c r="A4" s="438" t="e">
        <f aca="false">$A3+1</f>
        <v>#VALUE!</v>
      </c>
      <c r="B4" s="373" t="e">
        <f aca="false">-SUMIF(Resultado!$K$4:$K$65536,$A4,Resultado!$AZ$4:$AZ$65536)+$B3</f>
        <v>#VALUE!</v>
      </c>
      <c r="C4" s="373" t="e">
        <f aca="false">-SUMIF(Resultado!$K$4:$K$65536,$A4,Resultado!$BA$4:$BA$65536)+$C3</f>
        <v>#VALUE!</v>
      </c>
      <c r="D4" s="373" t="e">
        <f aca="false">-SUMIF(Resultado!$K$4:$K$65536,$A4,Resultado!$BB$4:$BB$65536)+$D3</f>
        <v>#VALUE!</v>
      </c>
      <c r="E4" s="373" t="e">
        <f aca="false">-SUMIF(Resultado!$K$4:$K$65536,$A4,Resultado!$BC$4:$BC$65536)+$E3</f>
        <v>#VALUE!</v>
      </c>
    </row>
    <row r="5" customFormat="false" ht="18" hidden="false" customHeight="true" outlineLevel="0" collapsed="false">
      <c r="A5" s="438" t="e">
        <f aca="false">$A4+1</f>
        <v>#VALUE!</v>
      </c>
      <c r="B5" s="373" t="e">
        <f aca="false">-SUMIF(Resultado!$K$4:$K$65536,$A5,Resultado!$AZ$4:$AZ$65536)+$B4</f>
        <v>#VALUE!</v>
      </c>
      <c r="C5" s="373" t="e">
        <f aca="false">-SUMIF(Resultado!$K$4:$K$65536,$A5,Resultado!$BA$4:$BA$65536)+$C4</f>
        <v>#VALUE!</v>
      </c>
      <c r="D5" s="373" t="e">
        <f aca="false">-SUMIF(Resultado!$K$4:$K$65536,$A5,Resultado!$BB$4:$BB$65536)+$D4</f>
        <v>#VALUE!</v>
      </c>
      <c r="E5" s="373" t="e">
        <f aca="false">-SUMIF(Resultado!$K$4:$K$65536,$A5,Resultado!$BC$4:$BC$65536)+$E4</f>
        <v>#VALUE!</v>
      </c>
    </row>
    <row r="6" customFormat="false" ht="18" hidden="false" customHeight="true" outlineLevel="0" collapsed="false">
      <c r="A6" s="438" t="e">
        <f aca="false">$A5+1</f>
        <v>#VALUE!</v>
      </c>
      <c r="B6" s="373" t="e">
        <f aca="false">-SUMIF(Resultado!$K$4:$K$65536,$A6,Resultado!$AZ$4:$AZ$65536)+$B5</f>
        <v>#VALUE!</v>
      </c>
      <c r="C6" s="373" t="e">
        <f aca="false">-SUMIF(Resultado!$K$4:$K$65536,$A6,Resultado!$BA$4:$BA$65536)+$C5</f>
        <v>#VALUE!</v>
      </c>
      <c r="D6" s="373" t="e">
        <f aca="false">-SUMIF(Resultado!$K$4:$K$65536,$A6,Resultado!$BB$4:$BB$65536)+$D5</f>
        <v>#VALUE!</v>
      </c>
      <c r="E6" s="373" t="e">
        <f aca="false">-SUMIF(Resultado!$K$4:$K$65536,$A6,Resultado!$BC$4:$BC$65536)+$E5</f>
        <v>#VALUE!</v>
      </c>
    </row>
    <row r="7" customFormat="false" ht="18" hidden="false" customHeight="true" outlineLevel="0" collapsed="false">
      <c r="A7" s="438" t="e">
        <f aca="false">$A6+1</f>
        <v>#VALUE!</v>
      </c>
      <c r="B7" s="373" t="e">
        <f aca="false">-SUMIF(Resultado!$K$4:$K$65536,$A7,Resultado!$AZ$4:$AZ$65536)+$B6</f>
        <v>#VALUE!</v>
      </c>
      <c r="C7" s="373" t="e">
        <f aca="false">-SUMIF(Resultado!$K$4:$K$65536,$A7,Resultado!$BA$4:$BA$65536)+$C6</f>
        <v>#VALUE!</v>
      </c>
      <c r="D7" s="373" t="e">
        <f aca="false">-SUMIF(Resultado!$K$4:$K$65536,$A7,Resultado!$BB$4:$BB$65536)+$D6</f>
        <v>#VALUE!</v>
      </c>
      <c r="E7" s="373" t="e">
        <f aca="false">-SUMIF(Resultado!$K$4:$K$65536,$A7,Resultado!$BC$4:$BC$65536)+$E6</f>
        <v>#VALUE!</v>
      </c>
    </row>
    <row r="8" customFormat="false" ht="18" hidden="false" customHeight="true" outlineLevel="0" collapsed="false">
      <c r="A8" s="438" t="e">
        <f aca="false">$A7+1</f>
        <v>#VALUE!</v>
      </c>
      <c r="B8" s="373" t="e">
        <f aca="false">-SUMIF(Resultado!$K$4:$K$65536,$A8,Resultado!$AZ$4:$AZ$65536)+$B7</f>
        <v>#VALUE!</v>
      </c>
      <c r="C8" s="373" t="e">
        <f aca="false">-SUMIF(Resultado!$K$4:$K$65536,$A8,Resultado!$BA$4:$BA$65536)+$C7</f>
        <v>#VALUE!</v>
      </c>
      <c r="D8" s="373" t="e">
        <f aca="false">-SUMIF(Resultado!$K$4:$K$65536,$A8,Resultado!$BB$4:$BB$65536)+$D7</f>
        <v>#VALUE!</v>
      </c>
      <c r="E8" s="373" t="e">
        <f aca="false">-SUMIF(Resultado!$K$4:$K$65536,$A8,Resultado!$BC$4:$BC$65536)+$E7</f>
        <v>#VALUE!</v>
      </c>
    </row>
    <row r="9" customFormat="false" ht="18" hidden="false" customHeight="true" outlineLevel="0" collapsed="false">
      <c r="A9" s="438" t="e">
        <f aca="false">$A8+1</f>
        <v>#VALUE!</v>
      </c>
      <c r="B9" s="373" t="e">
        <f aca="false">-SUMIF(Resultado!$K$4:$K$65536,$A9,Resultado!$AZ$4:$AZ$65536)+$B8</f>
        <v>#VALUE!</v>
      </c>
      <c r="C9" s="373" t="e">
        <f aca="false">-SUMIF(Resultado!$K$4:$K$65536,$A9,Resultado!$BA$4:$BA$65536)+$C8</f>
        <v>#VALUE!</v>
      </c>
      <c r="D9" s="373" t="e">
        <f aca="false">-SUMIF(Resultado!$K$4:$K$65536,$A9,Resultado!$BB$4:$BB$65536)+$D8</f>
        <v>#VALUE!</v>
      </c>
      <c r="E9" s="373" t="e">
        <f aca="false">-SUMIF(Resultado!$K$4:$K$65536,$A9,Resultado!$BC$4:$BC$65536)+$E8</f>
        <v>#VALUE!</v>
      </c>
    </row>
    <row r="10" customFormat="false" ht="18" hidden="false" customHeight="true" outlineLevel="0" collapsed="false">
      <c r="A10" s="438" t="e">
        <f aca="false">$A9+1</f>
        <v>#VALUE!</v>
      </c>
      <c r="B10" s="373" t="e">
        <f aca="false">-SUMIF(Resultado!$K$4:$K$65536,$A10,Resultado!$AZ$4:$AZ$65536)+$B9</f>
        <v>#VALUE!</v>
      </c>
      <c r="C10" s="373" t="e">
        <f aca="false">-SUMIF(Resultado!$K$4:$K$65536,$A10,Resultado!$BA$4:$BA$65536)+$C9</f>
        <v>#VALUE!</v>
      </c>
      <c r="D10" s="373" t="e">
        <f aca="false">-SUMIF(Resultado!$K$4:$K$65536,$A10,Resultado!$BB$4:$BB$65536)+$D9</f>
        <v>#VALUE!</v>
      </c>
      <c r="E10" s="373" t="e">
        <f aca="false">-SUMIF(Resultado!$K$4:$K$65536,$A10,Resultado!$BC$4:$BC$65536)+$E9</f>
        <v>#VALUE!</v>
      </c>
    </row>
    <row r="11" customFormat="false" ht="18" hidden="false" customHeight="true" outlineLevel="0" collapsed="false">
      <c r="A11" s="438" t="e">
        <f aca="false">$A10+1</f>
        <v>#VALUE!</v>
      </c>
      <c r="B11" s="373" t="e">
        <f aca="false">-SUMIF(Resultado!$K$4:$K$65536,$A11,Resultado!$AZ$4:$AZ$65536)+$B10</f>
        <v>#VALUE!</v>
      </c>
      <c r="C11" s="373" t="e">
        <f aca="false">-SUMIF(Resultado!$K$4:$K$65536,$A11,Resultado!$BA$4:$BA$65536)+$C10</f>
        <v>#VALUE!</v>
      </c>
      <c r="D11" s="373" t="e">
        <f aca="false">-SUMIF(Resultado!$K$4:$K$65536,$A11,Resultado!$BB$4:$BB$65536)+$D10</f>
        <v>#VALUE!</v>
      </c>
      <c r="E11" s="373" t="e">
        <f aca="false">-SUMIF(Resultado!$K$4:$K$65536,$A11,Resultado!$BC$4:$BC$65536)+$E10</f>
        <v>#VALUE!</v>
      </c>
    </row>
    <row r="12" customFormat="false" ht="18" hidden="false" customHeight="true" outlineLevel="0" collapsed="false">
      <c r="A12" s="438" t="e">
        <f aca="false">$A11+1</f>
        <v>#VALUE!</v>
      </c>
      <c r="B12" s="373" t="e">
        <f aca="false">-SUMIF(Resultado!$K$4:$K$65536,$A12,Resultado!$AZ$4:$AZ$65536)+$B11</f>
        <v>#VALUE!</v>
      </c>
      <c r="C12" s="373" t="e">
        <f aca="false">-SUMIF(Resultado!$K$4:$K$65536,$A12,Resultado!$BA$4:$BA$65536)+$C11</f>
        <v>#VALUE!</v>
      </c>
      <c r="D12" s="373" t="e">
        <f aca="false">-SUMIF(Resultado!$K$4:$K$65536,$A12,Resultado!$BB$4:$BB$65536)+$D11</f>
        <v>#VALUE!</v>
      </c>
      <c r="E12" s="373" t="e">
        <f aca="false">-SUMIF(Resultado!$K$4:$K$65536,$A12,Resultado!$BC$4:$BC$65536)+$E11</f>
        <v>#VALUE!</v>
      </c>
    </row>
    <row r="13" customFormat="false" ht="18" hidden="false" customHeight="true" outlineLevel="0" collapsed="false">
      <c r="A13" s="438" t="e">
        <f aca="false">$A12+1</f>
        <v>#VALUE!</v>
      </c>
      <c r="B13" s="373" t="e">
        <f aca="false">-SUMIF(Resultado!$K$4:$K$65536,$A13,Resultado!$AZ$4:$AZ$65536)+$B12</f>
        <v>#VALUE!</v>
      </c>
      <c r="C13" s="373" t="e">
        <f aca="false">-SUMIF(Resultado!$K$4:$K$65536,$A13,Resultado!$BA$4:$BA$65536)+$C12</f>
        <v>#VALUE!</v>
      </c>
      <c r="D13" s="373" t="e">
        <f aca="false">-SUMIF(Resultado!$K$4:$K$65536,$A13,Resultado!$BB$4:$BB$65536)+$D12</f>
        <v>#VALUE!</v>
      </c>
      <c r="E13" s="373" t="e">
        <f aca="false">-SUMIF(Resultado!$K$4:$K$65536,$A13,Resultado!$BC$4:$BC$65536)+$E12</f>
        <v>#VALUE!</v>
      </c>
    </row>
    <row r="14" customFormat="false" ht="18" hidden="false" customHeight="true" outlineLevel="0" collapsed="false">
      <c r="A14" s="438" t="e">
        <f aca="false">$A13+1</f>
        <v>#VALUE!</v>
      </c>
      <c r="B14" s="373" t="e">
        <f aca="false">-SUMIF(Resultado!$K$4:$K$65536,$A14,Resultado!$AZ$4:$AZ$65536)+$B13</f>
        <v>#VALUE!</v>
      </c>
      <c r="C14" s="373" t="e">
        <f aca="false">-SUMIF(Resultado!$K$4:$K$65536,$A14,Resultado!$BA$4:$BA$65536)+$C13</f>
        <v>#VALUE!</v>
      </c>
      <c r="D14" s="373" t="e">
        <f aca="false">-SUMIF(Resultado!$K$4:$K$65536,$A14,Resultado!$BB$4:$BB$65536)+$D13</f>
        <v>#VALUE!</v>
      </c>
      <c r="E14" s="373" t="e">
        <f aca="false">-SUMIF(Resultado!$K$4:$K$65536,$A14,Resultado!$BC$4:$BC$65536)+$E13</f>
        <v>#VALUE!</v>
      </c>
    </row>
    <row r="15" customFormat="false" ht="18" hidden="false" customHeight="true" outlineLevel="0" collapsed="false">
      <c r="A15" s="438" t="e">
        <f aca="false">$A14+1</f>
        <v>#VALUE!</v>
      </c>
      <c r="B15" s="373" t="e">
        <f aca="false">-SUMIF(Resultado!$K$4:$K$65536,$A15,Resultado!$AZ$4:$AZ$65536)+$B14</f>
        <v>#VALUE!</v>
      </c>
      <c r="C15" s="373" t="e">
        <f aca="false">-SUMIF(Resultado!$K$4:$K$65536,$A15,Resultado!$BA$4:$BA$65536)+$C14</f>
        <v>#VALUE!</v>
      </c>
      <c r="D15" s="373" t="e">
        <f aca="false">-SUMIF(Resultado!$K$4:$K$65536,$A15,Resultado!$BB$4:$BB$65536)+$D14</f>
        <v>#VALUE!</v>
      </c>
      <c r="E15" s="373" t="e">
        <f aca="false">-SUMIF(Resultado!$K$4:$K$65536,$A15,Resultado!$BC$4:$BC$65536)+$E14</f>
        <v>#VALUE!</v>
      </c>
    </row>
    <row r="16" customFormat="false" ht="18" hidden="false" customHeight="true" outlineLevel="0" collapsed="false">
      <c r="A16" s="438" t="e">
        <f aca="false">$A15+1</f>
        <v>#VALUE!</v>
      </c>
      <c r="B16" s="373" t="e">
        <f aca="false">-SUMIF(Resultado!$K$4:$K$65536,$A16,Resultado!$AZ$4:$AZ$65536)+$B15</f>
        <v>#VALUE!</v>
      </c>
      <c r="C16" s="373" t="e">
        <f aca="false">-SUMIF(Resultado!$K$4:$K$65536,$A16,Resultado!$BA$4:$BA$65536)+$C15</f>
        <v>#VALUE!</v>
      </c>
      <c r="D16" s="373" t="e">
        <f aca="false">-SUMIF(Resultado!$K$4:$K$65536,$A16,Resultado!$BB$4:$BB$65536)+$D15</f>
        <v>#VALUE!</v>
      </c>
      <c r="E16" s="373" t="e">
        <f aca="false">-SUMIF(Resultado!$K$4:$K$65536,$A16,Resultado!$BC$4:$BC$65536)+$E15</f>
        <v>#VALUE!</v>
      </c>
    </row>
    <row r="17" customFormat="false" ht="18" hidden="false" customHeight="true" outlineLevel="0" collapsed="false">
      <c r="A17" s="438" t="e">
        <f aca="false">$A16+1</f>
        <v>#VALUE!</v>
      </c>
      <c r="B17" s="373" t="e">
        <f aca="false">-SUMIF(Resultado!$K$4:$K$65536,$A17,Resultado!$AZ$4:$AZ$65536)+$B16</f>
        <v>#VALUE!</v>
      </c>
      <c r="C17" s="373" t="e">
        <f aca="false">-SUMIF(Resultado!$K$4:$K$65536,$A17,Resultado!$BA$4:$BA$65536)+$C16</f>
        <v>#VALUE!</v>
      </c>
      <c r="D17" s="373" t="e">
        <f aca="false">-SUMIF(Resultado!$K$4:$K$65536,$A17,Resultado!$BB$4:$BB$65536)+$D16</f>
        <v>#VALUE!</v>
      </c>
      <c r="E17" s="373" t="e">
        <f aca="false">-SUMIF(Resultado!$K$4:$K$65536,$A17,Resultado!$BC$4:$BC$65536)+$E16</f>
        <v>#VALUE!</v>
      </c>
    </row>
    <row r="18" customFormat="false" ht="18" hidden="false" customHeight="true" outlineLevel="0" collapsed="false">
      <c r="A18" s="438" t="e">
        <f aca="false">$A17+1</f>
        <v>#VALUE!</v>
      </c>
      <c r="B18" s="373" t="e">
        <f aca="false">-SUMIF(Resultado!$K$4:$K$65536,$A18,Resultado!$AZ$4:$AZ$65536)+$B17</f>
        <v>#VALUE!</v>
      </c>
      <c r="C18" s="373" t="e">
        <f aca="false">-SUMIF(Resultado!$K$4:$K$65536,$A18,Resultado!$BA$4:$BA$65536)+$C17</f>
        <v>#VALUE!</v>
      </c>
      <c r="D18" s="373" t="e">
        <f aca="false">-SUMIF(Resultado!$K$4:$K$65536,$A18,Resultado!$BB$4:$BB$65536)+$D17</f>
        <v>#VALUE!</v>
      </c>
      <c r="E18" s="373" t="e">
        <f aca="false">-SUMIF(Resultado!$K$4:$K$65536,$A18,Resultado!$BC$4:$BC$65536)+$E17</f>
        <v>#VALUE!</v>
      </c>
    </row>
    <row r="19" customFormat="false" ht="18" hidden="false" customHeight="true" outlineLevel="0" collapsed="false">
      <c r="A19" s="438" t="e">
        <f aca="false">$A18+1</f>
        <v>#VALUE!</v>
      </c>
      <c r="B19" s="373" t="e">
        <f aca="false">-SUMIF(Resultado!$K$4:$K$65536,$A19,Resultado!$AZ$4:$AZ$65536)+$B18</f>
        <v>#VALUE!</v>
      </c>
      <c r="C19" s="373" t="e">
        <f aca="false">-SUMIF(Resultado!$K$4:$K$65536,$A19,Resultado!$BA$4:$BA$65536)+$C18</f>
        <v>#VALUE!</v>
      </c>
      <c r="D19" s="373" t="e">
        <f aca="false">-SUMIF(Resultado!$K$4:$K$65536,$A19,Resultado!$BB$4:$BB$65536)+$D18</f>
        <v>#VALUE!</v>
      </c>
      <c r="E19" s="373" t="e">
        <f aca="false">-SUMIF(Resultado!$K$4:$K$65536,$A19,Resultado!$BC$4:$BC$65536)+$E18</f>
        <v>#VALUE!</v>
      </c>
    </row>
    <row r="20" customFormat="false" ht="18" hidden="false" customHeight="true" outlineLevel="0" collapsed="false">
      <c r="A20" s="438" t="e">
        <f aca="false">$A19+1</f>
        <v>#VALUE!</v>
      </c>
      <c r="B20" s="373" t="e">
        <f aca="false">-SUMIF(Resultado!$K$4:$K$65536,$A20,Resultado!$AZ$4:$AZ$65536)+$B19</f>
        <v>#VALUE!</v>
      </c>
      <c r="C20" s="373" t="e">
        <f aca="false">-SUMIF(Resultado!$K$4:$K$65536,$A20,Resultado!$BA$4:$BA$65536)+$C19</f>
        <v>#VALUE!</v>
      </c>
      <c r="D20" s="373" t="e">
        <f aca="false">-SUMIF(Resultado!$K$4:$K$65536,$A20,Resultado!$BB$4:$BB$65536)+$D19</f>
        <v>#VALUE!</v>
      </c>
      <c r="E20" s="373" t="e">
        <f aca="false">-SUMIF(Resultado!$K$4:$K$65536,$A20,Resultado!$BC$4:$BC$65536)+$E19</f>
        <v>#VALUE!</v>
      </c>
    </row>
    <row r="21" customFormat="false" ht="18" hidden="false" customHeight="true" outlineLevel="0" collapsed="false">
      <c r="A21" s="438" t="e">
        <f aca="false">$A20+1</f>
        <v>#VALUE!</v>
      </c>
      <c r="B21" s="373" t="e">
        <f aca="false">-SUMIF(Resultado!$K$4:$K$65536,$A21,Resultado!$AZ$4:$AZ$65536)+$B20</f>
        <v>#VALUE!</v>
      </c>
      <c r="C21" s="373" t="e">
        <f aca="false">-SUMIF(Resultado!$K$4:$K$65536,$A21,Resultado!$BA$4:$BA$65536)+$C20</f>
        <v>#VALUE!</v>
      </c>
      <c r="D21" s="373" t="e">
        <f aca="false">-SUMIF(Resultado!$K$4:$K$65536,$A21,Resultado!$BB$4:$BB$65536)+$D20</f>
        <v>#VALUE!</v>
      </c>
      <c r="E21" s="373" t="e">
        <f aca="false">-SUMIF(Resultado!$K$4:$K$65536,$A21,Resultado!$BC$4:$BC$65536)+$E20</f>
        <v>#VALUE!</v>
      </c>
    </row>
    <row r="22" customFormat="false" ht="18" hidden="false" customHeight="true" outlineLevel="0" collapsed="false">
      <c r="A22" s="438" t="e">
        <f aca="false">$A21+1</f>
        <v>#VALUE!</v>
      </c>
      <c r="B22" s="373" t="e">
        <f aca="false">-SUMIF(Resultado!$K$4:$K$65536,$A22,Resultado!$AZ$4:$AZ$65536)+$B21</f>
        <v>#VALUE!</v>
      </c>
      <c r="C22" s="373" t="e">
        <f aca="false">-SUMIF(Resultado!$K$4:$K$65536,$A22,Resultado!$BA$4:$BA$65536)+$C21</f>
        <v>#VALUE!</v>
      </c>
      <c r="D22" s="373" t="e">
        <f aca="false">-SUMIF(Resultado!$K$4:$K$65536,$A22,Resultado!$BB$4:$BB$65536)+$D21</f>
        <v>#VALUE!</v>
      </c>
      <c r="E22" s="373" t="e">
        <f aca="false">-SUMIF(Resultado!$K$4:$K$65536,$A22,Resultado!$BC$4:$BC$65536)+$E21</f>
        <v>#VALUE!</v>
      </c>
    </row>
    <row r="23" customFormat="false" ht="18" hidden="false" customHeight="true" outlineLevel="0" collapsed="false">
      <c r="A23" s="438" t="e">
        <f aca="false">$A22+1</f>
        <v>#VALUE!</v>
      </c>
      <c r="B23" s="373" t="e">
        <f aca="false">-SUMIF(Resultado!$K$4:$K$65536,$A23,Resultado!$AZ$4:$AZ$65536)+$B22</f>
        <v>#VALUE!</v>
      </c>
      <c r="C23" s="373" t="e">
        <f aca="false">-SUMIF(Resultado!$K$4:$K$65536,$A23,Resultado!$BA$4:$BA$65536)+$C22</f>
        <v>#VALUE!</v>
      </c>
      <c r="D23" s="373" t="e">
        <f aca="false">-SUMIF(Resultado!$K$4:$K$65536,$A23,Resultado!$BB$4:$BB$65536)+$D22</f>
        <v>#VALUE!</v>
      </c>
      <c r="E23" s="373" t="e">
        <f aca="false">-SUMIF(Resultado!$K$4:$K$65536,$A23,Resultado!$BC$4:$BC$65536)+$E22</f>
        <v>#VALUE!</v>
      </c>
    </row>
    <row r="24" customFormat="false" ht="18" hidden="false" customHeight="true" outlineLevel="0" collapsed="false">
      <c r="A24" s="438" t="e">
        <f aca="false">$A23+1</f>
        <v>#VALUE!</v>
      </c>
      <c r="B24" s="373" t="e">
        <f aca="false">-SUMIF(Resultado!$K$4:$K$65536,$A24,Resultado!$AZ$4:$AZ$65536)+$B23</f>
        <v>#VALUE!</v>
      </c>
      <c r="C24" s="373" t="e">
        <f aca="false">-SUMIF(Resultado!$K$4:$K$65536,$A24,Resultado!$BA$4:$BA$65536)+$C23</f>
        <v>#VALUE!</v>
      </c>
      <c r="D24" s="373" t="e">
        <f aca="false">-SUMIF(Resultado!$K$4:$K$65536,$A24,Resultado!$BB$4:$BB$65536)+$D23</f>
        <v>#VALUE!</v>
      </c>
      <c r="E24" s="373" t="e">
        <f aca="false">-SUMIF(Resultado!$K$4:$K$65536,$A24,Resultado!$BC$4:$BC$65536)+$E23</f>
        <v>#VALUE!</v>
      </c>
    </row>
    <row r="25" customFormat="false" ht="18" hidden="false" customHeight="true" outlineLevel="0" collapsed="false">
      <c r="A25" s="438" t="e">
        <f aca="false">$A24+1</f>
        <v>#VALUE!</v>
      </c>
      <c r="B25" s="373" t="e">
        <f aca="false">-SUMIF(Resultado!$K$4:$K$65536,$A25,Resultado!$AZ$4:$AZ$65536)+$B24</f>
        <v>#VALUE!</v>
      </c>
      <c r="C25" s="373" t="e">
        <f aca="false">-SUMIF(Resultado!$K$4:$K$65536,$A25,Resultado!$BA$4:$BA$65536)+$C24</f>
        <v>#VALUE!</v>
      </c>
      <c r="D25" s="373" t="e">
        <f aca="false">-SUMIF(Resultado!$K$4:$K$65536,$A25,Resultado!$BB$4:$BB$65536)+$D24</f>
        <v>#VALUE!</v>
      </c>
      <c r="E25" s="373" t="e">
        <f aca="false">-SUMIF(Resultado!$K$4:$K$65536,$A25,Resultado!$BC$4:$BC$65536)+$E24</f>
        <v>#VALUE!</v>
      </c>
    </row>
    <row r="26" customFormat="false" ht="18" hidden="false" customHeight="true" outlineLevel="0" collapsed="false">
      <c r="A26" s="438" t="e">
        <f aca="false">$A25+1</f>
        <v>#VALUE!</v>
      </c>
      <c r="B26" s="373" t="e">
        <f aca="false">-SUMIF(Resultado!$K$4:$K$65536,$A26,Resultado!$AZ$4:$AZ$65536)+$B25</f>
        <v>#VALUE!</v>
      </c>
      <c r="C26" s="373" t="e">
        <f aca="false">-SUMIF(Resultado!$K$4:$K$65536,$A26,Resultado!$BA$4:$BA$65536)+$C25</f>
        <v>#VALUE!</v>
      </c>
      <c r="D26" s="373" t="e">
        <f aca="false">-SUMIF(Resultado!$K$4:$K$65536,$A26,Resultado!$BB$4:$BB$65536)+$D25</f>
        <v>#VALUE!</v>
      </c>
      <c r="E26" s="373" t="e">
        <f aca="false">-SUMIF(Resultado!$K$4:$K$65536,$A26,Resultado!$BC$4:$BC$65536)+$E25</f>
        <v>#VALUE!</v>
      </c>
    </row>
    <row r="27" customFormat="false" ht="18" hidden="false" customHeight="true" outlineLevel="0" collapsed="false">
      <c r="A27" s="438" t="e">
        <f aca="false">$A26+1</f>
        <v>#VALUE!</v>
      </c>
      <c r="B27" s="373" t="e">
        <f aca="false">-SUMIF(Resultado!$K$4:$K$65536,$A27,Resultado!$AZ$4:$AZ$65536)+$B26</f>
        <v>#VALUE!</v>
      </c>
      <c r="C27" s="373" t="e">
        <f aca="false">-SUMIF(Resultado!$K$4:$K$65536,$A27,Resultado!$BA$4:$BA$65536)+$C26</f>
        <v>#VALUE!</v>
      </c>
      <c r="D27" s="373" t="e">
        <f aca="false">-SUMIF(Resultado!$K$4:$K$65536,$A27,Resultado!$BB$4:$BB$65536)+$D26</f>
        <v>#VALUE!</v>
      </c>
      <c r="E27" s="373" t="e">
        <f aca="false">-SUMIF(Resultado!$K$4:$K$65536,$A27,Resultado!$BC$4:$BC$65536)+$E26</f>
        <v>#VALUE!</v>
      </c>
    </row>
    <row r="28" customFormat="false" ht="18" hidden="false" customHeight="true" outlineLevel="0" collapsed="false">
      <c r="A28" s="438" t="e">
        <f aca="false">$A27+1</f>
        <v>#VALUE!</v>
      </c>
      <c r="B28" s="373" t="e">
        <f aca="false">-SUMIF(Resultado!$K$4:$K$65536,$A28,Resultado!$AZ$4:$AZ$65536)+$B27</f>
        <v>#VALUE!</v>
      </c>
      <c r="C28" s="373" t="e">
        <f aca="false">-SUMIF(Resultado!$K$4:$K$65536,$A28,Resultado!$BA$4:$BA$65536)+$C27</f>
        <v>#VALUE!</v>
      </c>
      <c r="D28" s="373" t="e">
        <f aca="false">-SUMIF(Resultado!$K$4:$K$65536,$A28,Resultado!$BB$4:$BB$65536)+$D27</f>
        <v>#VALUE!</v>
      </c>
      <c r="E28" s="373" t="e">
        <f aca="false">-SUMIF(Resultado!$K$4:$K$65536,$A28,Resultado!$BC$4:$BC$65536)+$E27</f>
        <v>#VALUE!</v>
      </c>
    </row>
    <row r="29" customFormat="false" ht="18" hidden="false" customHeight="true" outlineLevel="0" collapsed="false">
      <c r="A29" s="438" t="e">
        <f aca="false">$A28+1</f>
        <v>#VALUE!</v>
      </c>
      <c r="B29" s="373" t="e">
        <f aca="false">-SUMIF(Resultado!$K$4:$K$65536,$A29,Resultado!$AZ$4:$AZ$65536)+$B28</f>
        <v>#VALUE!</v>
      </c>
      <c r="C29" s="373" t="e">
        <f aca="false">-SUMIF(Resultado!$K$4:$K$65536,$A29,Resultado!$BA$4:$BA$65536)+$C28</f>
        <v>#VALUE!</v>
      </c>
      <c r="D29" s="373" t="e">
        <f aca="false">-SUMIF(Resultado!$K$4:$K$65536,$A29,Resultado!$BB$4:$BB$65536)+$D28</f>
        <v>#VALUE!</v>
      </c>
      <c r="E29" s="373" t="e">
        <f aca="false">-SUMIF(Resultado!$K$4:$K$65536,$A29,Resultado!$BC$4:$BC$65536)+$E28</f>
        <v>#VALUE!</v>
      </c>
    </row>
    <row r="30" customFormat="false" ht="18" hidden="false" customHeight="true" outlineLevel="0" collapsed="false">
      <c r="A30" s="438" t="e">
        <f aca="false">$A29+1</f>
        <v>#VALUE!</v>
      </c>
      <c r="B30" s="373" t="e">
        <f aca="false">-SUMIF(Resultado!$K$4:$K$65536,$A30,Resultado!$AZ$4:$AZ$65536)+$B29</f>
        <v>#VALUE!</v>
      </c>
      <c r="C30" s="373" t="e">
        <f aca="false">-SUMIF(Resultado!$K$4:$K$65536,$A30,Resultado!$BA$4:$BA$65536)+$C29</f>
        <v>#VALUE!</v>
      </c>
      <c r="D30" s="373" t="e">
        <f aca="false">-SUMIF(Resultado!$K$4:$K$65536,$A30,Resultado!$BB$4:$BB$65536)+$D29</f>
        <v>#VALUE!</v>
      </c>
      <c r="E30" s="373" t="e">
        <f aca="false">-SUMIF(Resultado!$K$4:$K$65536,$A30,Resultado!$BC$4:$BC$65536)+$E29</f>
        <v>#VALUE!</v>
      </c>
    </row>
    <row r="31" customFormat="false" ht="18" hidden="false" customHeight="true" outlineLevel="0" collapsed="false">
      <c r="A31" s="438" t="e">
        <f aca="false">$A30+1</f>
        <v>#VALUE!</v>
      </c>
      <c r="B31" s="373" t="e">
        <f aca="false">-SUMIF(Resultado!$K$4:$K$65536,$A31,Resultado!$AZ$4:$AZ$65536)+$B30</f>
        <v>#VALUE!</v>
      </c>
      <c r="C31" s="373" t="e">
        <f aca="false">-SUMIF(Resultado!$K$4:$K$65536,$A31,Resultado!$BA$4:$BA$65536)+$C30</f>
        <v>#VALUE!</v>
      </c>
      <c r="D31" s="373" t="e">
        <f aca="false">-SUMIF(Resultado!$K$4:$K$65536,$A31,Resultado!$BB$4:$BB$65536)+$D30</f>
        <v>#VALUE!</v>
      </c>
      <c r="E31" s="373" t="e">
        <f aca="false">-SUMIF(Resultado!$K$4:$K$65536,$A31,Resultado!$BC$4:$BC$65536)+$E30</f>
        <v>#VALUE!</v>
      </c>
    </row>
    <row r="32" customFormat="false" ht="18" hidden="false" customHeight="true" outlineLevel="0" collapsed="false">
      <c r="A32" s="438" t="e">
        <f aca="false">$A31+1</f>
        <v>#VALUE!</v>
      </c>
      <c r="B32" s="373" t="e">
        <f aca="false">-SUMIF(Resultado!$K$4:$K$65536,$A32,Resultado!$AZ$4:$AZ$65536)+$B31</f>
        <v>#VALUE!</v>
      </c>
      <c r="C32" s="373" t="e">
        <f aca="false">-SUMIF(Resultado!$K$4:$K$65536,$A32,Resultado!$BA$4:$BA$65536)+$C31</f>
        <v>#VALUE!</v>
      </c>
      <c r="D32" s="373" t="e">
        <f aca="false">-SUMIF(Resultado!$K$4:$K$65536,$A32,Resultado!$BB$4:$BB$65536)+$D31</f>
        <v>#VALUE!</v>
      </c>
      <c r="E32" s="373" t="e">
        <f aca="false">-SUMIF(Resultado!$K$4:$K$65536,$A32,Resultado!$BC$4:$BC$65536)+$E31</f>
        <v>#VALUE!</v>
      </c>
    </row>
  </sheetData>
  <sheetProtection sheet="true" password="b7a1" objects="true" scenarios="true"/>
  <mergeCells count="3">
    <mergeCell ref="A1:A2"/>
    <mergeCell ref="B1:C1"/>
    <mergeCell ref="D1:E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2265625" defaultRowHeight="20.15" zeroHeight="true" outlineLevelRow="0" outlineLevelCol="0"/>
  <cols>
    <col collapsed="false" customWidth="true" hidden="false" outlineLevel="0" max="1" min="1" style="182" width="1.72"/>
    <col collapsed="false" customWidth="true" hidden="false" outlineLevel="0" max="2" min="2" style="183" width="50.72"/>
    <col collapsed="false" customWidth="true" hidden="false" outlineLevel="0" max="3" min="3" style="183" width="22.72"/>
    <col collapsed="false" customWidth="true" hidden="false" outlineLevel="0" max="5" min="4" style="182" width="22.72"/>
    <col collapsed="false" customWidth="false" hidden="false" outlineLevel="0" max="6" min="6" style="182" width="12.72"/>
    <col collapsed="false" customWidth="true" hidden="false" outlineLevel="0" max="7" min="7" style="182" width="12.17"/>
    <col collapsed="false" customWidth="false" hidden="true" outlineLevel="0" max="257" min="8" style="182" width="12.72"/>
  </cols>
  <sheetData>
    <row r="1" customFormat="false" ht="70" hidden="false" customHeight="true" outlineLevel="0" collapsed="false">
      <c r="A1" s="184"/>
      <c r="B1" s="185"/>
      <c r="C1" s="185"/>
      <c r="D1" s="185"/>
      <c r="E1" s="185"/>
      <c r="F1" s="185"/>
      <c r="G1" s="185"/>
    </row>
    <row r="2" customFormat="false" ht="21" hidden="false" customHeight="true" outlineLevel="0" collapsed="false">
      <c r="A2" s="185"/>
      <c r="B2" s="185"/>
      <c r="C2" s="186" t="s">
        <v>107</v>
      </c>
      <c r="D2" s="186"/>
      <c r="E2" s="186"/>
      <c r="F2" s="185"/>
      <c r="G2" s="185"/>
    </row>
    <row r="3" customFormat="false" ht="30" hidden="false" customHeight="true" outlineLevel="0" collapsed="false">
      <c r="A3" s="185"/>
      <c r="B3" s="187" t="s">
        <v>108</v>
      </c>
      <c r="C3" s="188" t="s">
        <v>109</v>
      </c>
      <c r="D3" s="189" t="s">
        <v>110</v>
      </c>
      <c r="E3" s="189" t="s">
        <v>111</v>
      </c>
      <c r="F3" s="185"/>
      <c r="G3" s="185"/>
    </row>
    <row r="4" customFormat="false" ht="25" hidden="false" customHeight="true" outlineLevel="0" collapsed="false">
      <c r="A4" s="185"/>
      <c r="B4" s="190" t="s">
        <v>112</v>
      </c>
      <c r="C4" s="191" t="n">
        <f aca="false">Tela1!$C$7*12</f>
        <v>0</v>
      </c>
      <c r="D4" s="191" t="n">
        <f aca="false">Tela1!$C$7*12</f>
        <v>0</v>
      </c>
      <c r="E4" s="191" t="n">
        <f aca="false">Tela1!$C$7*12</f>
        <v>0</v>
      </c>
      <c r="F4" s="192"/>
      <c r="G4" s="192"/>
      <c r="H4" s="193"/>
    </row>
    <row r="5" customFormat="false" ht="25" hidden="false" customHeight="true" outlineLevel="0" collapsed="false">
      <c r="A5" s="185"/>
      <c r="B5" s="194" t="s">
        <v>113</v>
      </c>
      <c r="C5" s="195" t="n">
        <v>0</v>
      </c>
      <c r="D5" s="195" t="n">
        <f aca="false">Tela1!$I$6</f>
        <v>0</v>
      </c>
      <c r="E5" s="195" t="n">
        <f aca="false">Tela1!$C$7*0.12</f>
        <v>0</v>
      </c>
      <c r="F5" s="192"/>
      <c r="G5" s="192"/>
      <c r="H5" s="193"/>
    </row>
    <row r="6" customFormat="false" ht="25" hidden="false" customHeight="true" outlineLevel="0" collapsed="false">
      <c r="A6" s="185"/>
      <c r="B6" s="196" t="s">
        <v>114</v>
      </c>
      <c r="C6" s="195" t="n">
        <f aca="false">C$5*12</f>
        <v>0</v>
      </c>
      <c r="D6" s="195" t="n">
        <f aca="false">Tela1!$I$7*12+Tela1!$I$8*(12/Tela1!$AG$69)</f>
        <v>0</v>
      </c>
      <c r="E6" s="195" t="n">
        <f aca="false">$E$5*12</f>
        <v>0</v>
      </c>
      <c r="F6" s="197"/>
      <c r="G6" s="197"/>
      <c r="H6" s="198"/>
    </row>
    <row r="7" customFormat="false" ht="25" hidden="false" customHeight="true" outlineLevel="0" collapsed="false">
      <c r="A7" s="185"/>
      <c r="B7" s="196" t="s">
        <v>115</v>
      </c>
      <c r="C7" s="199" t="s">
        <v>116</v>
      </c>
      <c r="D7" s="200" t="e">
        <f aca="false">$D$6/$D$4</f>
        <v>#DIV/0!</v>
      </c>
      <c r="E7" s="199" t="e">
        <f aca="false">$E$6/$E$4</f>
        <v>#DIV/0!</v>
      </c>
      <c r="F7" s="197"/>
      <c r="G7" s="197"/>
      <c r="H7" s="198"/>
    </row>
    <row r="8" customFormat="false" ht="25" hidden="false" customHeight="true" outlineLevel="0" collapsed="false">
      <c r="A8" s="185"/>
      <c r="B8" s="196" t="s">
        <v>117</v>
      </c>
      <c r="C8" s="201" t="n">
        <f aca="false">Resultado!$I$8</f>
        <v>2275.08</v>
      </c>
      <c r="D8" s="201" t="n">
        <f aca="false">Resultado!$I$8</f>
        <v>2275.08</v>
      </c>
      <c r="E8" s="201" t="n">
        <f aca="false">Resultado!$I$8</f>
        <v>2275.08</v>
      </c>
      <c r="F8" s="197"/>
      <c r="G8" s="197"/>
      <c r="H8" s="198"/>
    </row>
    <row r="9" customFormat="false" ht="25" hidden="false" customHeight="true" outlineLevel="0" collapsed="false">
      <c r="A9" s="185"/>
      <c r="B9" s="202" t="s">
        <v>118</v>
      </c>
      <c r="C9" s="203" t="n">
        <f aca="false">$C$4-$C$6-$C$8</f>
        <v>-2275.08</v>
      </c>
      <c r="D9" s="203" t="n">
        <f aca="false">MAX($D$4-$D$6-$D$8,E9)</f>
        <v>-2275.08</v>
      </c>
      <c r="E9" s="203" t="n">
        <f aca="false">$E$4-$E$6-$E$8</f>
        <v>-2275.08</v>
      </c>
      <c r="F9" s="197"/>
      <c r="G9" s="197"/>
      <c r="H9" s="198"/>
    </row>
    <row r="10" customFormat="false" ht="25" hidden="false" customHeight="true" outlineLevel="0" collapsed="false">
      <c r="A10" s="185"/>
      <c r="B10" s="196" t="s">
        <v>119</v>
      </c>
      <c r="C10" s="199" t="n">
        <f aca="false">IF($C$9&lt;=Resultado!$H$4,0,IF($C9&lt;=Resultado!$H$5,Resultado!$F$4,IF($C9&lt;=Resultado!$H$6,Resultado!$F$5,IF($C$9&lt;=Resultado!$H$7,Resultado!$F$6,Resultado!$F$7))))</f>
        <v>0</v>
      </c>
      <c r="D10" s="199" t="n">
        <f aca="false">IF($D$9&lt;=Resultado!$H$4,0,IF($D9&lt;=Resultado!$H$5,Resultado!$F$4,IF($D9&lt;=Resultado!$H$6,Resultado!$F$5,IF($D$9&lt;=Resultado!$H$7,Resultado!$F$6,Resultado!$F$7))))</f>
        <v>0</v>
      </c>
      <c r="E10" s="199" t="n">
        <f aca="false">IF($E$9&lt;=Resultado!$H$4,0,IF($E9&lt;=Resultado!$H$5,Resultado!$F$4,IF($E9&lt;=Resultado!$H$6,Resultado!$F$5,IF($E$9&lt;=Resultado!$H$7,Resultado!$F$6,Resultado!$F$7))))</f>
        <v>0</v>
      </c>
      <c r="F10" s="197"/>
      <c r="G10" s="197"/>
      <c r="H10" s="198"/>
    </row>
    <row r="11" s="193" customFormat="true" ht="25" hidden="false" customHeight="true" outlineLevel="0" collapsed="false">
      <c r="A11" s="185"/>
      <c r="B11" s="204" t="s">
        <v>120</v>
      </c>
      <c r="C11" s="205" t="n">
        <f aca="false">IF($C$9&lt;=Resultado!$H$4,0,IF($C9&lt;=Resultado!$H$5,$C$9*$C$10-Resultado!$I$4,IF($C9&lt;=Resultado!$H$6,$C$9*$C$10-Resultado!$I$5,IF($C$9&lt;=Resultado!$H$7,$C$9*$C$10-Resultado!$I$6,$C$9*$C$10-Resultado!$I$7))))</f>
        <v>0</v>
      </c>
      <c r="D11" s="205" t="n">
        <f aca="false">IF($D$9&lt;=Resultado!$H$4,0,IF($D9&lt;=Resultado!$H$5,$D$9*$D$10-Resultado!$I$4,IF($D9&lt;=Resultado!$H$6,$D$9*$D$10-Resultado!$I$5,IF($D$9&lt;=Resultado!$H$7,$D$9*$D$10-Resultado!$I$6,$D$9*$D$10-Resultado!$I$7))))</f>
        <v>0</v>
      </c>
      <c r="E11" s="205" t="n">
        <f aca="false">IF($E$9&lt;=Resultado!$H$4,0,IF($E9&lt;=Resultado!$H$5,$E$9*$E$10-Resultado!$I$4,IF($E9&lt;=Resultado!$H$6,$E$9*$E$10-Resultado!$I$5,IF($E$9&lt;=Resultado!$H$7,$E$9*$E$10-Resultado!$I$6,$E$9*$E$10-Resultado!$I$7))))</f>
        <v>0</v>
      </c>
      <c r="F11" s="206"/>
      <c r="G11" s="206"/>
      <c r="H11" s="198"/>
      <c r="I11" s="198"/>
    </row>
    <row r="12" customFormat="false" ht="25" hidden="false" customHeight="true" outlineLevel="0" collapsed="false">
      <c r="A12" s="185"/>
      <c r="B12" s="207" t="s">
        <v>121</v>
      </c>
      <c r="C12" s="208" t="n">
        <v>0</v>
      </c>
      <c r="D12" s="208" t="n">
        <f aca="false">$C$11-D11</f>
        <v>0</v>
      </c>
      <c r="E12" s="208" t="n">
        <f aca="false">$C$11-E11</f>
        <v>0</v>
      </c>
      <c r="F12" s="197"/>
      <c r="G12" s="197"/>
      <c r="H12" s="198"/>
    </row>
    <row r="13" customFormat="false" ht="20.15" hidden="false" customHeight="true" outlineLevel="0" collapsed="false">
      <c r="A13" s="185"/>
      <c r="B13" s="209" t="s">
        <v>122</v>
      </c>
      <c r="C13" s="209"/>
      <c r="D13" s="209"/>
      <c r="E13" s="209"/>
      <c r="F13" s="197"/>
      <c r="G13" s="197"/>
      <c r="H13" s="198"/>
    </row>
    <row r="14" customFormat="false" ht="24.65" hidden="false" customHeight="true" outlineLevel="0" collapsed="false">
      <c r="A14" s="185"/>
      <c r="B14" s="210"/>
      <c r="C14" s="211"/>
      <c r="D14" s="197"/>
      <c r="E14" s="197"/>
      <c r="F14" s="197"/>
      <c r="G14" s="197"/>
      <c r="H14" s="198"/>
    </row>
    <row r="15" customFormat="false" ht="24.65" hidden="false" customHeight="true" outlineLevel="0" collapsed="false">
      <c r="A15" s="185"/>
      <c r="B15" s="210"/>
      <c r="C15" s="211"/>
      <c r="D15" s="197"/>
      <c r="E15" s="197"/>
      <c r="F15" s="197"/>
      <c r="G15" s="197"/>
      <c r="H15" s="198"/>
    </row>
    <row r="16" customFormat="false" ht="24.65" hidden="false" customHeight="true" outlineLevel="0" collapsed="false">
      <c r="A16" s="185"/>
      <c r="B16" s="210"/>
      <c r="C16" s="210"/>
      <c r="D16" s="185"/>
      <c r="E16" s="185"/>
      <c r="F16" s="185"/>
      <c r="G16" s="185"/>
    </row>
    <row r="17" customFormat="false" ht="24.65" hidden="false" customHeight="true" outlineLevel="0" collapsed="false">
      <c r="A17" s="185"/>
      <c r="B17" s="185"/>
      <c r="C17" s="185"/>
      <c r="D17" s="185"/>
      <c r="E17" s="185"/>
      <c r="F17" s="185"/>
      <c r="G17" s="185"/>
    </row>
    <row r="18" customFormat="false" ht="24.65" hidden="false" customHeight="true" outlineLevel="0" collapsed="false">
      <c r="A18" s="185"/>
      <c r="B18" s="210"/>
      <c r="C18" s="210"/>
      <c r="D18" s="185"/>
      <c r="E18" s="185"/>
      <c r="F18" s="185"/>
      <c r="G18" s="185"/>
    </row>
    <row r="19" customFormat="false" ht="24.65" hidden="false" customHeight="true" outlineLevel="0" collapsed="false">
      <c r="A19" s="185"/>
      <c r="B19" s="210"/>
      <c r="C19" s="210"/>
      <c r="D19" s="185"/>
      <c r="E19" s="185"/>
      <c r="F19" s="185"/>
      <c r="G19" s="185"/>
    </row>
    <row r="20" customFormat="false" ht="25" hidden="false" customHeight="true" outlineLevel="0" collapsed="false">
      <c r="A20" s="185"/>
      <c r="B20" s="210"/>
      <c r="C20" s="210"/>
      <c r="D20" s="185"/>
      <c r="E20" s="185"/>
      <c r="F20" s="185"/>
      <c r="G20" s="185"/>
    </row>
  </sheetData>
  <sheetProtection sheet="true" password="b7a1" objects="true" scenarios="true"/>
  <mergeCells count="2">
    <mergeCell ref="C2:E2"/>
    <mergeCell ref="B13:E13"/>
  </mergeCells>
  <conditionalFormatting sqref="D6">
    <cfRule type="expression" priority="2" aboveAverage="0" equalAverage="0" bottom="0" percent="0" rank="0" text="" dxfId="14">
      <formula>$D$6&gt;$E$6</formula>
    </cfRule>
  </conditionalFormatting>
  <conditionalFormatting sqref="D7">
    <cfRule type="expression" priority="3" aboveAverage="0" equalAverage="0" bottom="0" percent="0" rank="0" text="" dxfId="15">
      <formula>$D$7&gt;12%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R1" s="218" t="s">
        <v>123</v>
      </c>
    </row>
    <row r="2" customFormat="false" ht="20.15" hidden="false" customHeight="true" outlineLevel="0" collapsed="false">
      <c r="A2" s="217"/>
      <c r="B2" s="219" t="s">
        <v>124</v>
      </c>
      <c r="C2" s="219" t="s">
        <v>125</v>
      </c>
      <c r="D2" s="219" t="s">
        <v>126</v>
      </c>
      <c r="E2" s="219" t="s">
        <v>127</v>
      </c>
      <c r="F2" s="220" t="s">
        <v>128</v>
      </c>
      <c r="G2" s="221" t="s">
        <v>129</v>
      </c>
      <c r="H2" s="221"/>
      <c r="I2" s="221"/>
      <c r="J2" s="222" t="s">
        <v>130</v>
      </c>
      <c r="K2" s="222"/>
      <c r="L2" s="217"/>
      <c r="R2" s="223" t="n">
        <v>1</v>
      </c>
      <c r="S2" s="212" t="s">
        <v>131</v>
      </c>
    </row>
    <row r="3" customFormat="false" ht="20.15" hidden="false" customHeight="true" outlineLevel="0" collapsed="false">
      <c r="A3" s="217"/>
      <c r="B3" s="219"/>
      <c r="C3" s="219"/>
      <c r="D3" s="219"/>
      <c r="E3" s="219"/>
      <c r="F3" s="220"/>
      <c r="G3" s="220" t="s">
        <v>132</v>
      </c>
      <c r="H3" s="220" t="s">
        <v>133</v>
      </c>
      <c r="I3" s="220" t="s">
        <v>134</v>
      </c>
      <c r="J3" s="224" t="s">
        <v>135</v>
      </c>
      <c r="K3" s="224" t="s">
        <v>136</v>
      </c>
      <c r="L3" s="217"/>
      <c r="R3" s="225" t="n">
        <f aca="false">MAX(MIN(R2-11,0),1)</f>
        <v>1</v>
      </c>
      <c r="S3" s="212" t="s">
        <v>137</v>
      </c>
    </row>
    <row r="4" customFormat="false" ht="21" hidden="false" customHeight="true" outlineLevel="0" collapsed="false">
      <c r="A4" s="217"/>
      <c r="B4" s="226" t="str">
        <f aca="false">VLOOKUP($R$2,Calculos!$A$4:$W$65536,2,0)</f>
        <v/>
      </c>
      <c r="C4" s="227" t="str">
        <f aca="false">VLOOKUP($R$2,Calculos!$A$4:$W$65536,3,0)</f>
        <v/>
      </c>
      <c r="D4" s="227" t="str">
        <f aca="false">VLOOKUP($R$2,Calculos!$A$4:$W$65536,4,0)</f>
        <v/>
      </c>
      <c r="E4" s="228" t="str">
        <f aca="false">VLOOKUP($R$2,Calculos!$A$4:$W$65536,5,0)</f>
        <v/>
      </c>
      <c r="F4" s="229" t="e">
        <f aca="false">VLOOKUP($R$2,Calculos!$A$4:$W$65536,6,0)</f>
        <v>#VALUE!</v>
      </c>
      <c r="G4" s="230" t="e">
        <f aca="false">VLOOKUP($R$2,Calculos!$A$4:$W$65536,17,0)</f>
        <v>#VALUE!</v>
      </c>
      <c r="H4" s="230" t="e">
        <f aca="false">VLOOKUP($R$2,Calculos!$A$4:$W$65536,21,0)</f>
        <v>#VALUE!</v>
      </c>
      <c r="I4" s="231" t="e">
        <f aca="false">SUM($G4:$H4)</f>
        <v>#VALUE!</v>
      </c>
      <c r="J4" s="232" t="e">
        <f aca="false">VLOOKUP($R$2,Calculos!$A$4:$W$65536,22,0)</f>
        <v>#VALUE!</v>
      </c>
      <c r="K4" s="233" t="n">
        <f aca="false">VLOOKUP($R$2,Calculos!$A$4:$W$65536,23,0)</f>
        <v>0</v>
      </c>
      <c r="L4" s="234"/>
      <c r="R4" s="225" t="e">
        <f aca="false">MAX(Tela1!$AH$60-11,12)</f>
        <v>#VALUE!</v>
      </c>
      <c r="S4" s="212" t="s">
        <v>138</v>
      </c>
    </row>
    <row r="5" customFormat="false" ht="21" hidden="false" customHeight="true" outlineLevel="0" collapsed="false">
      <c r="A5" s="217"/>
      <c r="B5" s="235" t="str">
        <f aca="false">VLOOKUP($R$2+1,Calculos!$A$4:$W$65536,2,0)</f>
        <v/>
      </c>
      <c r="C5" s="236" t="str">
        <f aca="false">VLOOKUP($R$2+1,Calculos!$A$4:$W$65536,3,0)</f>
        <v/>
      </c>
      <c r="D5" s="236" t="str">
        <f aca="false">VLOOKUP($R$2+1,Calculos!$A$4:$W$65536,4,0)</f>
        <v/>
      </c>
      <c r="E5" s="237" t="str">
        <f aca="false">VLOOKUP($R$2+1,Calculos!$A$4:$W$65536,5,0)</f>
        <v/>
      </c>
      <c r="F5" s="238" t="e">
        <f aca="false">VLOOKUP($R$2+1,Calculos!$A$4:$W$65536,6,0)</f>
        <v>#VALUE!</v>
      </c>
      <c r="G5" s="239" t="e">
        <f aca="false">VLOOKUP($R$2+1,Calculos!$A$4:$W$65536,17,0)</f>
        <v>#VALUE!</v>
      </c>
      <c r="H5" s="239" t="e">
        <f aca="false">VLOOKUP($R$2+1,Calculos!$A$4:$W$65536,21,0)</f>
        <v>#VALUE!</v>
      </c>
      <c r="I5" s="240" t="e">
        <f aca="false">SUM($G5:$H5)</f>
        <v>#VALUE!</v>
      </c>
      <c r="J5" s="241" t="e">
        <f aca="false">VLOOKUP($R$2+1,Calculos!$A$4:$W$65536,22,0)</f>
        <v>#VALUE!</v>
      </c>
      <c r="K5" s="242" t="n">
        <f aca="false">VLOOKUP($R$2+1,Calculos!$A$4:$W$65536,23,0)</f>
        <v>0</v>
      </c>
      <c r="L5" s="243"/>
      <c r="Q5" s="244" t="s">
        <v>139</v>
      </c>
    </row>
    <row r="6" customFormat="false" ht="21" hidden="false" customHeight="true" outlineLevel="0" collapsed="false">
      <c r="A6" s="217"/>
      <c r="B6" s="235" t="str">
        <f aca="false">VLOOKUP($R$2+2,Calculos!$A$4:$W$65536,2,0)</f>
        <v/>
      </c>
      <c r="C6" s="236" t="str">
        <f aca="false">VLOOKUP($R$2+2,Calculos!$A$4:$W$65536,3,0)</f>
        <v/>
      </c>
      <c r="D6" s="236" t="str">
        <f aca="false">VLOOKUP($R$2+2,Calculos!$A$4:$W$65536,4,0)</f>
        <v/>
      </c>
      <c r="E6" s="237" t="str">
        <f aca="false">VLOOKUP($R$2+2,Calculos!$A$4:$W$65536,5,0)</f>
        <v/>
      </c>
      <c r="F6" s="238" t="e">
        <f aca="false">VLOOKUP($R$2+2,Calculos!$A$4:$W$65536,6,0)</f>
        <v>#VALUE!</v>
      </c>
      <c r="G6" s="239" t="e">
        <f aca="false">VLOOKUP($R$2+2,Calculos!$A$4:$W$65536,17,0)</f>
        <v>#VALUE!</v>
      </c>
      <c r="H6" s="239" t="e">
        <f aca="false">VLOOKUP($R$2+2,Calculos!$A$4:$W$65536,21,0)</f>
        <v>#VALUE!</v>
      </c>
      <c r="I6" s="240" t="e">
        <f aca="false">SUM($G6:$H6)</f>
        <v>#VALUE!</v>
      </c>
      <c r="J6" s="241" t="e">
        <f aca="false">VLOOKUP($R$2+2,Calculos!$A$4:$W$65536,22,0)</f>
        <v>#VALUE!</v>
      </c>
      <c r="K6" s="242" t="n">
        <f aca="false">VLOOKUP($R$2+2,Calculos!$A$4:$W$65536,23,0)</f>
        <v>0</v>
      </c>
      <c r="L6" s="245"/>
      <c r="Q6" s="223" t="n">
        <v>1</v>
      </c>
      <c r="R6" s="182"/>
    </row>
    <row r="7" customFormat="false" ht="21" hidden="false" customHeight="true" outlineLevel="0" collapsed="false">
      <c r="A7" s="217"/>
      <c r="B7" s="235" t="str">
        <f aca="false">VLOOKUP($R$2+3,Calculos!$A$4:$W$65536,2,0)</f>
        <v/>
      </c>
      <c r="C7" s="236" t="str">
        <f aca="false">VLOOKUP($R$2+3,Calculos!$A$4:$W$65536,3,0)</f>
        <v/>
      </c>
      <c r="D7" s="236" t="str">
        <f aca="false">VLOOKUP($R$2+3,Calculos!$A$4:$W$65536,4,0)</f>
        <v/>
      </c>
      <c r="E7" s="237" t="str">
        <f aca="false">VLOOKUP($R$2+3,Calculos!$A$4:$W$65536,5,0)</f>
        <v/>
      </c>
      <c r="F7" s="238" t="e">
        <f aca="false">VLOOKUP($R$2+3,Calculos!$A$4:$W$65536,6,0)</f>
        <v>#VALUE!</v>
      </c>
      <c r="G7" s="239" t="e">
        <f aca="false">VLOOKUP($R$2+3,Calculos!$A$4:$W$65536,17,0)</f>
        <v>#VALUE!</v>
      </c>
      <c r="H7" s="239" t="e">
        <f aca="false">VLOOKUP($R$2+3,Calculos!$A$4:$W$65536,21,0)</f>
        <v>#VALUE!</v>
      </c>
      <c r="I7" s="240" t="e">
        <f aca="false">SUM($G7:$H7)</f>
        <v>#VALUE!</v>
      </c>
      <c r="J7" s="241" t="e">
        <f aca="false">VLOOKUP($R$2+3,Calculos!$A$4:$W$65536,22,0)</f>
        <v>#VALUE!</v>
      </c>
      <c r="K7" s="242" t="n">
        <f aca="false">VLOOKUP($R$2+3,Calculos!$A$4:$W$65536,23,0)</f>
        <v>0</v>
      </c>
      <c r="L7" s="245"/>
      <c r="Q7" s="182" t="n">
        <v>1</v>
      </c>
      <c r="R7" s="246" t="s">
        <v>135</v>
      </c>
    </row>
    <row r="8" customFormat="false" ht="21" hidden="false" customHeight="true" outlineLevel="0" collapsed="false">
      <c r="A8" s="217"/>
      <c r="B8" s="235" t="str">
        <f aca="false">VLOOKUP($R$2+4,Calculos!$A$4:$W$65536,2,0)</f>
        <v/>
      </c>
      <c r="C8" s="236" t="str">
        <f aca="false">VLOOKUP($R$2+4,Calculos!$A$4:$W$65536,3,0)</f>
        <v/>
      </c>
      <c r="D8" s="236" t="str">
        <f aca="false">VLOOKUP($R$2+4,Calculos!$A$4:$W$65536,4,0)</f>
        <v/>
      </c>
      <c r="E8" s="237" t="str">
        <f aca="false">VLOOKUP($R$2+4,Calculos!$A$4:$W$65536,5,0)</f>
        <v/>
      </c>
      <c r="F8" s="238" t="e">
        <f aca="false">VLOOKUP($R$2+4,Calculos!$A$4:$W$65536,6,0)</f>
        <v>#VALUE!</v>
      </c>
      <c r="G8" s="239" t="e">
        <f aca="false">VLOOKUP($R$2+4,Calculos!$A$4:$W$65536,17,0)</f>
        <v>#VALUE!</v>
      </c>
      <c r="H8" s="239" t="e">
        <f aca="false">VLOOKUP($R$2+4,Calculos!$A$4:$W$65536,21,0)</f>
        <v>#VALUE!</v>
      </c>
      <c r="I8" s="240" t="e">
        <f aca="false">SUM($G8:$H8)</f>
        <v>#VALUE!</v>
      </c>
      <c r="J8" s="241" t="e">
        <f aca="false">VLOOKUP($R$2+4,Calculos!$A$4:$W$65536,22,0)</f>
        <v>#VALUE!</v>
      </c>
      <c r="K8" s="242" t="n">
        <f aca="false">VLOOKUP($R$2+4,Calculos!$A$4:$W$65536,23,0)</f>
        <v>0</v>
      </c>
      <c r="L8" s="245"/>
      <c r="Q8" s="182" t="n">
        <v>2</v>
      </c>
      <c r="R8" s="246" t="s">
        <v>136</v>
      </c>
    </row>
    <row r="9" customFormat="false" ht="21" hidden="false" customHeight="true" outlineLevel="0" collapsed="false">
      <c r="A9" s="217"/>
      <c r="B9" s="235" t="str">
        <f aca="false">VLOOKUP($R$2+5,Calculos!$A$4:$W$65536,2,0)</f>
        <v/>
      </c>
      <c r="C9" s="236" t="str">
        <f aca="false">VLOOKUP($R$2+5,Calculos!$A$4:$W$65536,3,0)</f>
        <v/>
      </c>
      <c r="D9" s="236" t="str">
        <f aca="false">VLOOKUP($R$2+5,Calculos!$A$4:$W$65536,4,0)</f>
        <v/>
      </c>
      <c r="E9" s="237" t="str">
        <f aca="false">VLOOKUP($R$2+5,Calculos!$A$4:$W$65536,5,0)</f>
        <v/>
      </c>
      <c r="F9" s="238" t="e">
        <f aca="false">VLOOKUP($R$2+5,Calculos!$A$4:$W$65536,6,0)</f>
        <v>#VALUE!</v>
      </c>
      <c r="G9" s="239" t="e">
        <f aca="false">VLOOKUP($R$2+5,Calculos!$A$4:$W$65536,17,0)</f>
        <v>#VALUE!</v>
      </c>
      <c r="H9" s="239" t="e">
        <f aca="false">VLOOKUP($R$2+5,Calculos!$A$4:$W$65536,21,0)</f>
        <v>#VALUE!</v>
      </c>
      <c r="I9" s="240" t="e">
        <f aca="false">SUM($G9:$H9)</f>
        <v>#VALUE!</v>
      </c>
      <c r="J9" s="241" t="e">
        <f aca="false">VLOOKUP($R$2+5,Calculos!$A$4:$W$65536,22,0)</f>
        <v>#VALUE!</v>
      </c>
      <c r="K9" s="242" t="n">
        <f aca="false">VLOOKUP($R$2+5,Calculos!$A$4:$W$65536,23,0)</f>
        <v>0</v>
      </c>
      <c r="L9" s="245"/>
      <c r="Q9" s="244" t="s">
        <v>140</v>
      </c>
    </row>
    <row r="10" customFormat="false" ht="21" hidden="false" customHeight="true" outlineLevel="0" collapsed="false">
      <c r="A10" s="217"/>
      <c r="B10" s="235" t="str">
        <f aca="false">VLOOKUP($R$2+6,Calculos!$A$4:$W$65536,2,0)</f>
        <v/>
      </c>
      <c r="C10" s="236" t="str">
        <f aca="false">VLOOKUP($R$2+6,Calculos!$A$4:$W$65536,3,0)</f>
        <v/>
      </c>
      <c r="D10" s="236" t="str">
        <f aca="false">VLOOKUP($R$2+6,Calculos!$A$4:$W$65536,4,0)</f>
        <v/>
      </c>
      <c r="E10" s="237" t="str">
        <f aca="false">VLOOKUP($R$2+6,Calculos!$A$4:$W$65536,5,0)</f>
        <v/>
      </c>
      <c r="F10" s="238" t="e">
        <f aca="false">VLOOKUP($R$2+6,Calculos!$A$4:$W$65536,6,0)</f>
        <v>#VALUE!</v>
      </c>
      <c r="G10" s="239" t="e">
        <f aca="false">VLOOKUP($R$2+6,Calculos!$A$4:$W$65536,17,0)</f>
        <v>#VALUE!</v>
      </c>
      <c r="H10" s="239" t="e">
        <f aca="false">VLOOKUP($R$2+6,Calculos!$A$4:$W$65536,21,0)</f>
        <v>#VALUE!</v>
      </c>
      <c r="I10" s="240" t="e">
        <f aca="false">SUM($G10:$H10)</f>
        <v>#VALUE!</v>
      </c>
      <c r="J10" s="241" t="e">
        <f aca="false">VLOOKUP($R$2+6,Calculos!$A$4:$W$65536,22,0)</f>
        <v>#VALUE!</v>
      </c>
      <c r="K10" s="242" t="n">
        <f aca="false">VLOOKUP($R$2+6,Calculos!$A$4:$W$65536,23,0)</f>
        <v>0</v>
      </c>
      <c r="L10" s="245"/>
      <c r="Q10" s="225" t="e">
        <f aca="false">Tela1!$AH$60+4</f>
        <v>#VALUE!</v>
      </c>
      <c r="R10" s="212" t="s">
        <v>141</v>
      </c>
    </row>
    <row r="11" customFormat="false" ht="21" hidden="false" customHeight="true" outlineLevel="0" collapsed="false">
      <c r="A11" s="217"/>
      <c r="B11" s="235" t="str">
        <f aca="false">VLOOKUP($R$2+7,Calculos!$A$4:$W$65536,2,0)</f>
        <v/>
      </c>
      <c r="C11" s="236" t="str">
        <f aca="false">VLOOKUP($R$2+7,Calculos!$A$4:$W$65536,3,0)</f>
        <v/>
      </c>
      <c r="D11" s="236" t="str">
        <f aca="false">VLOOKUP($R$2+7,Calculos!$A$4:$W$65536,4,0)</f>
        <v/>
      </c>
      <c r="E11" s="237" t="str">
        <f aca="false">VLOOKUP($R$2+7,Calculos!$A$4:$W$65536,5,0)</f>
        <v/>
      </c>
      <c r="F11" s="238" t="e">
        <f aca="false">VLOOKUP($R$2+7,Calculos!$A$4:$W$65536,6,0)</f>
        <v>#VALUE!</v>
      </c>
      <c r="G11" s="239" t="e">
        <f aca="false">VLOOKUP($R$2+7,Calculos!$A$4:$W$65536,17,0)</f>
        <v>#VALUE!</v>
      </c>
      <c r="H11" s="239" t="e">
        <f aca="false">VLOOKUP($R$2+7,Calculos!$A$4:$W$65536,21,0)</f>
        <v>#VALUE!</v>
      </c>
      <c r="I11" s="240" t="e">
        <f aca="false">SUM($G11:$H11)</f>
        <v>#VALUE!</v>
      </c>
      <c r="J11" s="241" t="e">
        <f aca="false">VLOOKUP($R$2+7,Calculos!$A$4:$W$65536,22,0)</f>
        <v>#VALUE!</v>
      </c>
      <c r="K11" s="242" t="n">
        <f aca="false">VLOOKUP($R$2+7,Calculos!$A$4:$W$65536,23,0)</f>
        <v>0</v>
      </c>
      <c r="L11" s="245"/>
      <c r="Q11" s="225" t="str">
        <f aca="false">Tela1!$AH$60</f>
        <v/>
      </c>
      <c r="R11" s="212" t="s">
        <v>142</v>
      </c>
    </row>
    <row r="12" customFormat="false" ht="21" hidden="false" customHeight="true" outlineLevel="0" collapsed="false">
      <c r="A12" s="217"/>
      <c r="B12" s="235" t="str">
        <f aca="false">VLOOKUP($R$2+8,Calculos!$A$4:$W$65536,2,0)</f>
        <v/>
      </c>
      <c r="C12" s="236" t="str">
        <f aca="false">VLOOKUP($R$2+8,Calculos!$A$4:$W$65536,3,0)</f>
        <v/>
      </c>
      <c r="D12" s="236" t="str">
        <f aca="false">VLOOKUP($R$2+8,Calculos!$A$4:$W$65536,4,0)</f>
        <v/>
      </c>
      <c r="E12" s="237" t="str">
        <f aca="false">VLOOKUP($R$2+8,Calculos!$A$4:$W$65536,5,0)</f>
        <v/>
      </c>
      <c r="F12" s="238" t="e">
        <f aca="false">VLOOKUP($R$2+8,Calculos!$A$4:$W$65536,6,0)</f>
        <v>#VALUE!</v>
      </c>
      <c r="G12" s="239" t="e">
        <f aca="false">VLOOKUP($R$2+8,Calculos!$A$4:$W$65536,17,0)</f>
        <v>#VALUE!</v>
      </c>
      <c r="H12" s="239" t="e">
        <f aca="false">VLOOKUP($R$2+8,Calculos!$A$4:$W$65536,21,0)</f>
        <v>#VALUE!</v>
      </c>
      <c r="I12" s="240" t="e">
        <f aca="false">SUM($G12:$H12)</f>
        <v>#VALUE!</v>
      </c>
      <c r="J12" s="241" t="e">
        <f aca="false">VLOOKUP($R$2+8,Calculos!$A$4:$W$65536,22,0)</f>
        <v>#VALUE!</v>
      </c>
      <c r="K12" s="242" t="n">
        <f aca="false">VLOOKUP($R$2+8,Calculos!$A$4:$W$65536,23,0)</f>
        <v>0</v>
      </c>
      <c r="L12" s="245"/>
    </row>
    <row r="13" customFormat="false" ht="21" hidden="false" customHeight="true" outlineLevel="0" collapsed="false">
      <c r="A13" s="217"/>
      <c r="B13" s="235" t="str">
        <f aca="false">VLOOKUP($R$2+9,Calculos!$A$4:$W$65536,2,0)</f>
        <v/>
      </c>
      <c r="C13" s="236" t="str">
        <f aca="false">VLOOKUP($R$2+9,Calculos!$A$4:$W$65536,3,0)</f>
        <v/>
      </c>
      <c r="D13" s="236" t="str">
        <f aca="false">VLOOKUP($R$2+9,Calculos!$A$4:$W$65536,4,0)</f>
        <v/>
      </c>
      <c r="E13" s="237" t="str">
        <f aca="false">VLOOKUP($R$2+9,Calculos!$A$4:$W$65536,5,0)</f>
        <v/>
      </c>
      <c r="F13" s="238" t="e">
        <f aca="false">VLOOKUP($R$2+9,Calculos!$A$4:$W$65536,6,0)</f>
        <v>#VALUE!</v>
      </c>
      <c r="G13" s="239" t="e">
        <f aca="false">VLOOKUP($R$2+9,Calculos!$A$4:$W$65536,17,0)</f>
        <v>#VALUE!</v>
      </c>
      <c r="H13" s="239" t="e">
        <f aca="false">VLOOKUP($R$2+9,Calculos!$A$4:$W$65536,21,0)</f>
        <v>#VALUE!</v>
      </c>
      <c r="I13" s="240" t="e">
        <f aca="false">SUM($G13:$H13)</f>
        <v>#VALUE!</v>
      </c>
      <c r="J13" s="241" t="e">
        <f aca="false">VLOOKUP($R$2+9,Calculos!$A$4:$W$65536,22,0)</f>
        <v>#VALUE!</v>
      </c>
      <c r="K13" s="242" t="n">
        <f aca="false">VLOOKUP($R$2+9,Calculos!$A$4:$W$65536,23,0)</f>
        <v>0</v>
      </c>
      <c r="L13" s="245"/>
    </row>
    <row r="14" customFormat="false" ht="21" hidden="false" customHeight="true" outlineLevel="0" collapsed="false">
      <c r="A14" s="217"/>
      <c r="B14" s="235" t="str">
        <f aca="false">VLOOKUP($R$2+10,Calculos!$A$4:$W$65536,2,0)</f>
        <v/>
      </c>
      <c r="C14" s="236" t="str">
        <f aca="false">VLOOKUP($R$2+10,Calculos!$A$4:$W$65536,3,0)</f>
        <v/>
      </c>
      <c r="D14" s="236" t="str">
        <f aca="false">VLOOKUP($R$2+10,Calculos!$A$4:$W$65536,4,0)</f>
        <v/>
      </c>
      <c r="E14" s="237" t="str">
        <f aca="false">VLOOKUP($R$2+10,Calculos!$A$4:$W$65536,5,0)</f>
        <v/>
      </c>
      <c r="F14" s="238" t="e">
        <f aca="false">VLOOKUP($R$2+10,Calculos!$A$4:$W$65536,6,0)</f>
        <v>#VALUE!</v>
      </c>
      <c r="G14" s="239" t="e">
        <f aca="false">VLOOKUP($R$2+10,Calculos!$A$4:$W$65536,17,0)</f>
        <v>#VALUE!</v>
      </c>
      <c r="H14" s="239" t="e">
        <f aca="false">VLOOKUP($R$2+10,Calculos!$A$4:$W$65536,21,0)</f>
        <v>#VALUE!</v>
      </c>
      <c r="I14" s="240" t="e">
        <f aca="false">SUM($G14:$H14)</f>
        <v>#VALUE!</v>
      </c>
      <c r="J14" s="241" t="e">
        <f aca="false">VLOOKUP($R$2+10,Calculos!$A$4:$W$65536,22,0)</f>
        <v>#VALUE!</v>
      </c>
      <c r="K14" s="242" t="n">
        <f aca="false">VLOOKUP($R$2+10,Calculos!$A$4:$W$65536,23,0)</f>
        <v>0</v>
      </c>
      <c r="L14" s="245"/>
    </row>
    <row r="15" customFormat="false" ht="21" hidden="false" customHeight="true" outlineLevel="0" collapsed="false">
      <c r="A15" s="217"/>
      <c r="B15" s="235" t="str">
        <f aca="false">VLOOKUP($R$2+11,Calculos!$A$4:$W$65536,2,0)</f>
        <v/>
      </c>
      <c r="C15" s="236" t="str">
        <f aca="false">VLOOKUP($R$2+11,Calculos!$A$4:$W$65536,3,0)</f>
        <v/>
      </c>
      <c r="D15" s="236" t="str">
        <f aca="false">VLOOKUP($R$2+11,Calculos!$A$4:$W$65536,4,0)</f>
        <v/>
      </c>
      <c r="E15" s="237" t="str">
        <f aca="false">VLOOKUP($R$2+11,Calculos!$A$4:$W$65536,5,0)</f>
        <v/>
      </c>
      <c r="F15" s="238" t="e">
        <f aca="false">VLOOKUP($R$2+11,Calculos!$A$4:$W$65536,6,0)</f>
        <v>#VALUE!</v>
      </c>
      <c r="G15" s="239" t="e">
        <f aca="false">VLOOKUP($R$2+11,Calculos!$A$4:$W$65536,17,0)</f>
        <v>#VALUE!</v>
      </c>
      <c r="H15" s="239" t="e">
        <f aca="false">VLOOKUP($R$2+11,Calculos!$A$4:$W$65536,21,0)</f>
        <v>#VALUE!</v>
      </c>
      <c r="I15" s="240" t="e">
        <f aca="false">SUM($G15:$H15)</f>
        <v>#VALUE!</v>
      </c>
      <c r="J15" s="241" t="e">
        <f aca="false">VLOOKUP($R$2+11,Calculos!$A$4:$W$65536,22,0)</f>
        <v>#VALUE!</v>
      </c>
      <c r="K15" s="242" t="n">
        <f aca="false">VLOOKUP($R$2+11,Calculos!$A$4:$W$65536,23,0)</f>
        <v>0</v>
      </c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</row>
    <row r="24" customFormat="false" ht="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7">
    <mergeCell ref="B2:B3"/>
    <mergeCell ref="C2:C3"/>
    <mergeCell ref="D2:D3"/>
    <mergeCell ref="E2:E3"/>
    <mergeCell ref="F2:F3"/>
    <mergeCell ref="G2:I2"/>
    <mergeCell ref="J2:K2"/>
  </mergeCells>
  <conditionalFormatting sqref="J4:J15">
    <cfRule type="expression" priority="2" aboveAverage="0" equalAverage="0" bottom="0" percent="0" rank="0" text="" dxfId="16">
      <formula>$Q$6=1</formula>
    </cfRule>
  </conditionalFormatting>
  <conditionalFormatting sqref="K4:K15">
    <cfRule type="expression" priority="3" aboveAverage="0" equalAverage="0" bottom="0" percent="0" rank="0" text="" dxfId="17">
      <formula>$Q$6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59" width="1.72"/>
    <col collapsed="false" customWidth="true" hidden="false" outlineLevel="0" max="4" min="2" style="249" width="13.72"/>
    <col collapsed="false" customWidth="true" hidden="false" outlineLevel="0" max="5" min="5" style="249" width="15.72"/>
    <col collapsed="false" customWidth="true" hidden="false" outlineLevel="0" max="7" min="6" style="249" width="13.72"/>
    <col collapsed="false" customWidth="true" hidden="false" outlineLevel="0" max="8" min="8" style="249" width="15.72"/>
    <col collapsed="false" customWidth="true" hidden="false" outlineLevel="0" max="9" min="9" style="249" width="13.72"/>
    <col collapsed="false" customWidth="true" hidden="false" outlineLevel="0" max="10" min="10" style="249" width="15.72"/>
    <col collapsed="false" customWidth="true" hidden="false" outlineLevel="0" max="11" min="11" style="249" width="11.72"/>
    <col collapsed="false" customWidth="true" hidden="false" outlineLevel="0" max="12" min="12" style="249" width="2.53"/>
    <col collapsed="false" customWidth="true" hidden="true" outlineLevel="0" max="14" min="13" style="249" width="13.72"/>
    <col collapsed="false" customWidth="false" hidden="true" outlineLevel="0" max="15" min="15" style="249" width="9.17"/>
    <col collapsed="false" customWidth="false" hidden="true" outlineLevel="0" max="17" min="16" style="250" width="9.17"/>
    <col collapsed="false" customWidth="false" hidden="true" outlineLevel="0" max="257" min="18" style="249" width="9.17"/>
  </cols>
  <sheetData>
    <row r="1" s="59" customFormat="true" ht="70" hidden="false" customHeight="true" outlineLevel="0" collapsed="false">
      <c r="A1" s="251"/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51"/>
    </row>
    <row r="2" s="59" customFormat="true" ht="21" hidden="false" customHeight="true" outlineLevel="0" collapsed="false">
      <c r="A2" s="251"/>
      <c r="B2" s="252" t="s">
        <v>143</v>
      </c>
      <c r="C2" s="252"/>
      <c r="D2" s="252"/>
      <c r="E2" s="252"/>
      <c r="F2" s="251"/>
      <c r="G2" s="252" t="s">
        <v>144</v>
      </c>
      <c r="H2" s="252"/>
      <c r="I2" s="252"/>
      <c r="J2" s="252"/>
      <c r="K2" s="251"/>
      <c r="L2" s="251"/>
    </row>
    <row r="3" s="59" customFormat="true" ht="21" hidden="false" customHeight="true" outlineLevel="0" collapsed="false">
      <c r="A3" s="251"/>
      <c r="B3" s="253" t="s">
        <v>145</v>
      </c>
      <c r="C3" s="253"/>
      <c r="D3" s="253"/>
      <c r="E3" s="254"/>
      <c r="F3" s="251"/>
      <c r="G3" s="253" t="s">
        <v>146</v>
      </c>
      <c r="H3" s="253"/>
      <c r="I3" s="253"/>
      <c r="J3" s="254"/>
      <c r="K3" s="251"/>
      <c r="L3" s="251"/>
      <c r="O3" s="244" t="s">
        <v>139</v>
      </c>
    </row>
    <row r="4" s="59" customFormat="true" ht="21" hidden="false" customHeight="true" outlineLevel="0" collapsed="false">
      <c r="A4" s="251"/>
      <c r="B4" s="194" t="s">
        <v>147</v>
      </c>
      <c r="C4" s="194"/>
      <c r="D4" s="194"/>
      <c r="E4" s="255"/>
      <c r="F4" s="251"/>
      <c r="G4" s="194" t="s">
        <v>148</v>
      </c>
      <c r="H4" s="194"/>
      <c r="I4" s="194"/>
      <c r="J4" s="255"/>
      <c r="K4" s="251"/>
      <c r="L4" s="251"/>
      <c r="O4" s="256" t="n">
        <v>1</v>
      </c>
      <c r="P4" s="257"/>
    </row>
    <row r="5" s="59" customFormat="true" ht="21" hidden="false" customHeight="true" outlineLevel="0" collapsed="false">
      <c r="A5" s="251"/>
      <c r="B5" s="194" t="s">
        <v>149</v>
      </c>
      <c r="C5" s="194"/>
      <c r="D5" s="194"/>
      <c r="E5" s="258"/>
      <c r="F5" s="251"/>
      <c r="G5" s="194" t="s">
        <v>150</v>
      </c>
      <c r="H5" s="194"/>
      <c r="I5" s="194"/>
      <c r="J5" s="255"/>
      <c r="K5" s="259"/>
      <c r="L5" s="251"/>
      <c r="O5" s="260" t="n">
        <v>0</v>
      </c>
      <c r="P5" s="257"/>
    </row>
    <row r="6" s="214" customFormat="true" ht="21" hidden="false" customHeight="true" outlineLevel="0" collapsed="false">
      <c r="A6" s="217"/>
      <c r="B6" s="217"/>
      <c r="C6" s="217"/>
      <c r="D6" s="217"/>
      <c r="E6" s="217"/>
      <c r="F6" s="28"/>
      <c r="G6" s="217"/>
      <c r="H6" s="217"/>
      <c r="I6" s="261" t="str">
        <f aca="false">IF(OR($O$13="Não",Q15=""),"","Parâmetros alterados, favor recalcular o IR.")</f>
        <v/>
      </c>
      <c r="J6" s="217"/>
      <c r="K6" s="262"/>
      <c r="L6" s="217"/>
      <c r="O6" s="260" t="n">
        <v>1</v>
      </c>
      <c r="P6" s="257"/>
    </row>
    <row r="7" s="214" customFormat="true" ht="21" hidden="false" customHeight="true" outlineLevel="0" collapsed="false">
      <c r="A7" s="217"/>
      <c r="B7" s="263" t="s">
        <v>151</v>
      </c>
      <c r="C7" s="217"/>
      <c r="D7" s="217"/>
      <c r="E7" s="217"/>
      <c r="F7" s="264"/>
      <c r="G7" s="217"/>
      <c r="H7" s="217"/>
      <c r="I7" s="217"/>
      <c r="J7" s="217"/>
      <c r="K7" s="217"/>
      <c r="L7" s="217"/>
      <c r="O7" s="260" t="n">
        <v>2</v>
      </c>
      <c r="P7" s="257"/>
    </row>
    <row r="8" s="214" customFormat="true" ht="21" hidden="false" customHeight="true" outlineLevel="0" collapsed="false">
      <c r="A8" s="217"/>
      <c r="B8" s="265" t="s">
        <v>152</v>
      </c>
      <c r="C8" s="266" t="s">
        <v>153</v>
      </c>
      <c r="D8" s="266"/>
      <c r="E8" s="266"/>
      <c r="F8" s="266" t="s">
        <v>154</v>
      </c>
      <c r="G8" s="266"/>
      <c r="H8" s="266"/>
      <c r="I8" s="267" t="s">
        <v>155</v>
      </c>
      <c r="J8" s="268" t="str">
        <f aca="false">IF($J$10="","","Benefícios sendo calculados. Aguarde!")</f>
        <v/>
      </c>
      <c r="K8" s="217"/>
      <c r="L8" s="217"/>
      <c r="O8" s="260" t="n">
        <v>3</v>
      </c>
      <c r="P8" s="257"/>
    </row>
    <row r="9" s="214" customFormat="true" ht="21" hidden="false" customHeight="true" outlineLevel="0" collapsed="false">
      <c r="A9" s="217"/>
      <c r="B9" s="265"/>
      <c r="C9" s="269" t="s">
        <v>156</v>
      </c>
      <c r="D9" s="269" t="s">
        <v>157</v>
      </c>
      <c r="E9" s="269" t="s">
        <v>158</v>
      </c>
      <c r="F9" s="269" t="s">
        <v>159</v>
      </c>
      <c r="G9" s="269" t="s">
        <v>160</v>
      </c>
      <c r="H9" s="269" t="s">
        <v>134</v>
      </c>
      <c r="I9" s="267"/>
      <c r="J9" s="268"/>
      <c r="K9" s="217"/>
      <c r="L9" s="217"/>
      <c r="O9" s="260" t="n">
        <v>4</v>
      </c>
      <c r="P9" s="257"/>
    </row>
    <row r="10" s="214" customFormat="true" ht="21" hidden="false" customHeight="true" outlineLevel="0" collapsed="false">
      <c r="A10" s="217"/>
      <c r="B10" s="270" t="s">
        <v>161</v>
      </c>
      <c r="C10" s="271" t="n">
        <f aca="false">IF($O$13="Sim",0,SUMIF(Resultado!$A$4:$A$65536,"&lt;=24",Resultado!$L$4:$L$65536)+SUMIF(Resultado!$A$4:$A$65536,"&lt;=24",Resultado!$M$4:$M$65536))</f>
        <v>0</v>
      </c>
      <c r="D10" s="272" t="n">
        <f aca="false">IF($O$13="Sim",0,SUMIF(Resultado!$A$4:$A$65536,"&lt;=24",Resultado!$N$4:$N$65536))</f>
        <v>0</v>
      </c>
      <c r="E10" s="273" t="n">
        <f aca="false">IF($O$13="Sim",0,SUM(C10:D11))</f>
        <v>0</v>
      </c>
      <c r="F10" s="274" t="n">
        <f aca="false">IF($O$13="Sim",0,-(SUMIF(Resultado!$A$4:$A$65536,"&lt;=24",Resultado!$W$4:$W$65536)+SUMIF(Resultado!$A$4:$A$65536,"&lt;=24",Resultado!$Y$4:$Y$65536)+SUMIF(Resultado!$A$4:$A$65536,"&lt;=24",Resultado!$AA$4:$AA$65536)))</f>
        <v>0</v>
      </c>
      <c r="G10" s="274" t="n">
        <f aca="false">IF($O$13="Sim",0,MAX(SUMIF(Resultado!$A$4:$A$65536,"&lt;=24",Resultado!$AK$4:$AK$65536),SUMIF(Resultado!$A$4:$A$65536,"&lt;=24",Resultado!$AS$4:$AS$65536)))</f>
        <v>0</v>
      </c>
      <c r="H10" s="275" t="n">
        <f aca="false">IF($O$13="Sim",0,$F$10+$G$10)</f>
        <v>0</v>
      </c>
      <c r="I10" s="276" t="n">
        <f aca="false">IF($O$13="Sim",0,IF($H$10&gt;$H$11,$H$10-$H$11,0))</f>
        <v>0</v>
      </c>
      <c r="J10" s="277" t="str">
        <f aca="false">IF(Resultado!$A$4="","",IF(CálculoIR!$A$4="","",MAX(Resultado!$A$4:$A$65536)))</f>
        <v/>
      </c>
      <c r="K10" s="217"/>
      <c r="L10" s="217"/>
      <c r="O10" s="260" t="n">
        <v>5</v>
      </c>
      <c r="P10" s="257"/>
    </row>
    <row r="11" s="214" customFormat="true" ht="21" hidden="false" customHeight="true" outlineLevel="0" collapsed="false">
      <c r="A11" s="217"/>
      <c r="B11" s="278" t="s">
        <v>162</v>
      </c>
      <c r="C11" s="271"/>
      <c r="D11" s="272"/>
      <c r="E11" s="273"/>
      <c r="F11" s="279" t="n">
        <f aca="false">IF($O$13="Sim",0,-(SUMIF(Resultado!$A$4:$A$65536,"&lt;=24",Resultado!$X$4:$X$65536)+SUMIF(Resultado!$A$4:$A$65536,"&lt;=24",Resultado!$Z$4:$Z$65536)+SUMIF(Resultado!$A$4:$A$65536,"&lt;=24",Resultado!$AA$4:$AA$65536)))</f>
        <v>0</v>
      </c>
      <c r="G11" s="279" t="n">
        <f aca="false">IF($O$13="Sim",0,MAX(SUMIF(Resultado!$A$4:$A$65536,"&lt;=24",Resultado!$AL$4:$AL$65536),SUMIF(Resultado!$A$4:$A$65536,"&lt;=24",Resultado!$AT$4:$AT$65536)))</f>
        <v>0</v>
      </c>
      <c r="H11" s="280" t="n">
        <f aca="false">IF($O$13="Sim",0,$F$11+G11)</f>
        <v>0</v>
      </c>
      <c r="I11" s="281" t="n">
        <f aca="false">IF($O$13="Sim",0,IF($H$10&gt;$H$11,0,$H$11-$H$10))</f>
        <v>0</v>
      </c>
      <c r="J11" s="277"/>
      <c r="K11" s="217"/>
      <c r="L11" s="217"/>
    </row>
    <row r="12" s="214" customFormat="true" ht="21" hidden="false" customHeight="true" outlineLevel="0" collapsed="false">
      <c r="A12" s="217"/>
      <c r="B12" s="217"/>
      <c r="C12" s="217"/>
      <c r="D12" s="217"/>
      <c r="E12" s="217"/>
      <c r="F12" s="217"/>
      <c r="G12" s="217"/>
      <c r="H12" s="217"/>
      <c r="I12" s="282"/>
      <c r="J12" s="282"/>
      <c r="K12" s="217"/>
      <c r="L12" s="217"/>
      <c r="O12" s="244" t="s">
        <v>163</v>
      </c>
      <c r="R12" s="244" t="s">
        <v>164</v>
      </c>
    </row>
    <row r="13" s="214" customFormat="true" ht="21" hidden="false" customHeight="true" outlineLevel="0" collapsed="false">
      <c r="A13" s="217"/>
      <c r="B13" s="263" t="s">
        <v>165</v>
      </c>
      <c r="C13" s="217"/>
      <c r="D13" s="217"/>
      <c r="E13" s="217"/>
      <c r="F13" s="217"/>
      <c r="G13" s="217"/>
      <c r="H13" s="217"/>
      <c r="I13" s="283"/>
      <c r="J13" s="283"/>
      <c r="K13" s="217"/>
      <c r="L13" s="217"/>
      <c r="O13" s="284" t="str">
        <f aca="false">IF(OR($Q$15="",$P$15&lt;&gt;$Q$15),"Sim","Não")</f>
        <v>Sim</v>
      </c>
      <c r="R13" s="284" t="str">
        <f aca="false">IF(AND(Tela1!$AG$80/13,Tela1!$AG$80*3%)&lt;Tela1!$AC$77,"Sim","Não")</f>
        <v>Sim</v>
      </c>
    </row>
    <row r="14" s="214" customFormat="true" ht="21" hidden="false" customHeight="true" outlineLevel="0" collapsed="false">
      <c r="A14" s="217"/>
      <c r="B14" s="269" t="s">
        <v>152</v>
      </c>
      <c r="C14" s="269" t="s">
        <v>166</v>
      </c>
      <c r="D14" s="269" t="s">
        <v>155</v>
      </c>
      <c r="E14" s="243"/>
      <c r="F14" s="243"/>
      <c r="G14" s="243"/>
      <c r="H14" s="243"/>
      <c r="I14" s="217"/>
      <c r="J14" s="217"/>
      <c r="K14" s="217"/>
      <c r="L14" s="217"/>
      <c r="P14" s="285" t="s">
        <v>167</v>
      </c>
      <c r="Q14" s="285"/>
    </row>
    <row r="15" s="214" customFormat="true" ht="21" hidden="false" customHeight="true" outlineLevel="0" collapsed="false">
      <c r="A15" s="217"/>
      <c r="B15" s="270" t="s">
        <v>168</v>
      </c>
      <c r="C15" s="274" t="n">
        <f aca="false">IF($O$13="Sim",0,SUM(Resultado!$BB$4:$BB$65536))</f>
        <v>0</v>
      </c>
      <c r="D15" s="276" t="n">
        <f aca="false">IF($O$13="Sim",0,IF($C$15&gt;$C$16,$C$15-$C$16,0))</f>
        <v>0</v>
      </c>
      <c r="E15" s="282"/>
      <c r="F15" s="282"/>
      <c r="G15" s="282"/>
      <c r="H15" s="282"/>
      <c r="I15" s="217"/>
      <c r="J15" s="217"/>
      <c r="K15" s="217"/>
      <c r="L15" s="217"/>
      <c r="P15" s="286" t="n">
        <f aca="false">SUM($P$16:$P$32)</f>
        <v>6</v>
      </c>
      <c r="Q15" s="287"/>
    </row>
    <row r="16" s="289" customFormat="true" ht="21" hidden="false" customHeight="true" outlineLevel="0" collapsed="false">
      <c r="A16" s="288"/>
      <c r="B16" s="278" t="s">
        <v>169</v>
      </c>
      <c r="C16" s="279" t="n">
        <f aca="false">IF($O$13="Sim",0,SUM(Resultado!$BC$4:$BC$65536))</f>
        <v>0</v>
      </c>
      <c r="D16" s="281" t="n">
        <f aca="false">IF($O$13="Sim",0,IF($C$15&gt;$C$16,0,$C$16-$C$15))</f>
        <v>0</v>
      </c>
      <c r="E16" s="282"/>
      <c r="F16" s="282"/>
      <c r="G16" s="282"/>
      <c r="H16" s="283"/>
      <c r="I16" s="243"/>
      <c r="J16" s="243"/>
      <c r="K16" s="288"/>
      <c r="L16" s="288"/>
      <c r="O16" s="290" t="s">
        <v>170</v>
      </c>
      <c r="P16" s="246" t="str">
        <f aca="false">Tela1!$AH$52</f>
        <v/>
      </c>
      <c r="Q16" s="291"/>
    </row>
    <row r="17" s="294" customFormat="true" ht="21" hidden="false" customHeight="true" outlineLevel="0" collapsed="false">
      <c r="A17" s="292"/>
      <c r="B17" s="293"/>
      <c r="C17" s="293"/>
      <c r="D17" s="293"/>
      <c r="E17" s="293"/>
      <c r="F17" s="293"/>
      <c r="G17" s="293"/>
      <c r="H17" s="293"/>
      <c r="I17" s="293"/>
      <c r="J17" s="293"/>
      <c r="K17" s="293"/>
      <c r="L17" s="293"/>
      <c r="O17" s="290" t="s">
        <v>126</v>
      </c>
      <c r="P17" s="246" t="str">
        <f aca="false">Tela1!$AH$53</f>
        <v/>
      </c>
      <c r="Q17" s="291"/>
    </row>
    <row r="18" s="294" customFormat="true" ht="21" hidden="false" customHeight="true" outlineLevel="0" collapsed="false">
      <c r="A18" s="295"/>
      <c r="B18" s="296" t="str">
        <f aca="false">IF(CálculoIR!$N$4&gt;0,"O saldo remanescente após o 240º pagamento de benefício mensal é equivalente a "&amp;TEXT(CálculoIR!$N$4,"R$ #.##0,00")&amp;".","")</f>
        <v/>
      </c>
      <c r="C18" s="296"/>
      <c r="D18" s="296"/>
      <c r="E18" s="296"/>
      <c r="F18" s="296"/>
      <c r="G18" s="296"/>
      <c r="H18" s="296"/>
      <c r="I18" s="296"/>
      <c r="J18" s="296"/>
      <c r="K18" s="296"/>
      <c r="L18" s="293"/>
      <c r="O18" s="290" t="s">
        <v>127</v>
      </c>
      <c r="P18" s="246" t="str">
        <f aca="false">Tela1!$AH$54</f>
        <v/>
      </c>
      <c r="Q18" s="291"/>
    </row>
    <row r="19" s="294" customFormat="true" ht="21" hidden="false" customHeight="true" outlineLevel="0" collapsed="false">
      <c r="A19" s="295"/>
      <c r="B19" s="296" t="str">
        <f aca="false">"Para efeito de cálculo, no momento em que o benefício mensal do Plano de Benefícios Raiz for inferior a "&amp;TEXT(Tela1!$AC$77,"R$ #.##0,00")&amp;", será efetuado um pagamento único do saldo de conta remanescente."</f>
        <v>Para efeito de cálculo, no momento em que o benefício mensal do Plano de Benefícios Raiz for inferior a R$ 588.30000, será efetuado um pagamento único do saldo de conta remanescente.</v>
      </c>
      <c r="C19" s="296"/>
      <c r="D19" s="296"/>
      <c r="E19" s="296"/>
      <c r="F19" s="296"/>
      <c r="G19" s="296"/>
      <c r="H19" s="296"/>
      <c r="I19" s="296"/>
      <c r="J19" s="296"/>
      <c r="K19" s="296"/>
      <c r="L19" s="293"/>
      <c r="O19" s="290" t="s">
        <v>26</v>
      </c>
      <c r="P19" s="246" t="str">
        <f aca="false">Tela1!$AH$58</f>
        <v>aposentadoria</v>
      </c>
      <c r="Q19" s="297"/>
    </row>
    <row r="20" s="301" customFormat="true" ht="21" hidden="false" customHeight="true" outlineLevel="0" collapsed="false">
      <c r="A20" s="295"/>
      <c r="B20" s="298"/>
      <c r="C20" s="299"/>
      <c r="D20" s="299"/>
      <c r="E20" s="299"/>
      <c r="F20" s="299"/>
      <c r="G20" s="299"/>
      <c r="H20" s="299"/>
      <c r="I20" s="299"/>
      <c r="J20" s="299"/>
      <c r="K20" s="300"/>
      <c r="L20" s="300"/>
      <c r="O20" s="290" t="s">
        <v>171</v>
      </c>
      <c r="P20" s="302" t="str">
        <f aca="false">Tela1!$AC$62</f>
        <v>0,00%</v>
      </c>
      <c r="Q20" s="297"/>
    </row>
    <row r="21" s="301" customFormat="true" ht="21" hidden="false" customHeight="true" outlineLevel="0" collapsed="false">
      <c r="A21" s="217"/>
      <c r="B21" s="300"/>
      <c r="C21" s="299"/>
      <c r="D21" s="299"/>
      <c r="E21" s="299"/>
      <c r="F21" s="299"/>
      <c r="G21" s="299"/>
      <c r="H21" s="299"/>
      <c r="I21" s="299"/>
      <c r="J21" s="300"/>
      <c r="K21" s="300"/>
      <c r="L21" s="300"/>
      <c r="O21" s="290" t="s">
        <v>172</v>
      </c>
      <c r="P21" s="302" t="str">
        <f aca="false">Tela1!$AC$63</f>
        <v>4,00%</v>
      </c>
      <c r="Q21" s="297"/>
    </row>
    <row r="22" customFormat="false" ht="21" hidden="false" customHeight="true" outlineLevel="0" collapsed="false">
      <c r="A22" s="251"/>
      <c r="B22" s="303"/>
      <c r="C22" s="303"/>
      <c r="D22" s="303"/>
      <c r="E22" s="303"/>
      <c r="F22" s="303"/>
      <c r="G22" s="303"/>
      <c r="H22" s="303"/>
      <c r="I22" s="303"/>
      <c r="J22" s="303"/>
      <c r="K22" s="303"/>
      <c r="L22" s="303"/>
      <c r="O22" s="290" t="s">
        <v>173</v>
      </c>
      <c r="P22" s="302" t="n">
        <f aca="false">SUM(Tela1!$AC$66:$AC$67)</f>
        <v>2</v>
      </c>
      <c r="Q22" s="297"/>
    </row>
    <row r="23" customFormat="false" ht="21" hidden="false" customHeight="true" outlineLevel="0" collapsed="false">
      <c r="A23" s="251"/>
      <c r="B23" s="303"/>
      <c r="C23" s="303"/>
      <c r="D23" s="303"/>
      <c r="E23" s="303"/>
      <c r="F23" s="303"/>
      <c r="G23" s="303"/>
      <c r="H23" s="303"/>
      <c r="I23" s="303"/>
      <c r="J23" s="303"/>
      <c r="K23" s="303"/>
      <c r="L23" s="303"/>
      <c r="O23" s="290" t="s">
        <v>174</v>
      </c>
      <c r="P23" s="304" t="n">
        <f aca="false">SUM(Tela1!$AC$68:$AC$69)</f>
        <v>2</v>
      </c>
      <c r="Q23" s="297"/>
    </row>
    <row r="24" customFormat="false" ht="20.15" hidden="true" customHeight="true" outlineLevel="0" collapsed="false">
      <c r="A24" s="305"/>
      <c r="B24" s="306"/>
      <c r="C24" s="306"/>
      <c r="D24" s="306"/>
      <c r="E24" s="306"/>
      <c r="F24" s="306"/>
      <c r="G24" s="306"/>
      <c r="H24" s="306"/>
      <c r="I24" s="306"/>
      <c r="J24" s="306"/>
      <c r="K24" s="306"/>
      <c r="L24" s="306"/>
      <c r="O24" s="290" t="s">
        <v>175</v>
      </c>
      <c r="P24" s="307" t="n">
        <v>0</v>
      </c>
      <c r="Q24" s="297"/>
    </row>
    <row r="25" customFormat="false" ht="20.15" hidden="true" customHeight="true" outlineLevel="0" collapsed="false">
      <c r="O25" s="290" t="s">
        <v>95</v>
      </c>
      <c r="P25" s="304" t="n">
        <f aca="false">Tela1!$AC$73</f>
        <v>0</v>
      </c>
      <c r="Q25" s="297"/>
    </row>
    <row r="26" customFormat="false" ht="20.15" hidden="true" customHeight="true" outlineLevel="0" collapsed="false">
      <c r="O26" s="290" t="s">
        <v>96</v>
      </c>
      <c r="P26" s="304" t="n">
        <f aca="false">Tela1!$AC$74</f>
        <v>0</v>
      </c>
      <c r="Q26" s="297"/>
    </row>
    <row r="27" customFormat="false" ht="20.15" hidden="true" customHeight="true" outlineLevel="0" collapsed="false">
      <c r="O27" s="290" t="s">
        <v>176</v>
      </c>
      <c r="P27" s="304" t="n">
        <f aca="false">Tela1!$AC$75</f>
        <v>1</v>
      </c>
      <c r="Q27" s="297"/>
    </row>
    <row r="28" customFormat="false" ht="20.15" hidden="true" customHeight="true" outlineLevel="0" collapsed="false">
      <c r="O28" s="290" t="s">
        <v>157</v>
      </c>
      <c r="P28" s="304" t="n">
        <f aca="false">$E$3</f>
        <v>0</v>
      </c>
      <c r="Q28" s="297"/>
    </row>
    <row r="29" customFormat="false" ht="20.15" hidden="true" customHeight="true" outlineLevel="0" collapsed="false">
      <c r="O29" s="290" t="s">
        <v>177</v>
      </c>
      <c r="P29" s="304" t="n">
        <f aca="false">$E$4</f>
        <v>0</v>
      </c>
      <c r="Q29" s="297"/>
    </row>
    <row r="30" customFormat="false" ht="20.15" hidden="true" customHeight="true" outlineLevel="0" collapsed="false">
      <c r="O30" s="290" t="s">
        <v>178</v>
      </c>
      <c r="P30" s="304" t="n">
        <f aca="false">$O$4</f>
        <v>1</v>
      </c>
      <c r="Q30" s="297"/>
    </row>
    <row r="31" customFormat="false" ht="20.15" hidden="true" customHeight="true" outlineLevel="0" collapsed="false">
      <c r="O31" s="290" t="s">
        <v>179</v>
      </c>
      <c r="P31" s="304" t="n">
        <f aca="false">SUM($J$3:$J$5)</f>
        <v>0</v>
      </c>
      <c r="Q31" s="297"/>
    </row>
    <row r="32" customFormat="false" ht="20.15" hidden="true" customHeight="true" outlineLevel="0" collapsed="false">
      <c r="O32" s="290" t="s">
        <v>180</v>
      </c>
      <c r="P32" s="304" t="n">
        <f aca="false">Tela1!$I$16</f>
        <v>0</v>
      </c>
      <c r="Q32" s="297"/>
    </row>
    <row r="33" customFormat="false" ht="20.15" hidden="true" customHeight="true" outlineLevel="0" collapsed="false">
      <c r="P33" s="249"/>
      <c r="Q33" s="249"/>
    </row>
  </sheetData>
  <sheetProtection sheet="true" password="b7a1" objects="true" scenarios="true"/>
  <mergeCells count="19">
    <mergeCell ref="B2:E2"/>
    <mergeCell ref="G2:J2"/>
    <mergeCell ref="B3:D3"/>
    <mergeCell ref="G3:I3"/>
    <mergeCell ref="B4:D4"/>
    <mergeCell ref="G4:I4"/>
    <mergeCell ref="B5:D5"/>
    <mergeCell ref="G5:I5"/>
    <mergeCell ref="B8:B9"/>
    <mergeCell ref="C8:E8"/>
    <mergeCell ref="F8:H8"/>
    <mergeCell ref="I8:I9"/>
    <mergeCell ref="J8:J9"/>
    <mergeCell ref="C10:C11"/>
    <mergeCell ref="D10:D11"/>
    <mergeCell ref="E10:E11"/>
    <mergeCell ref="J10:J11"/>
    <mergeCell ref="B18:K18"/>
    <mergeCell ref="B19:K19"/>
  </mergeCells>
  <dataValidations count="1">
    <dataValidation allowBlank="true" error="Esse campo não aceita valores negativos." errorStyle="stop" errorTitle="Atenção!" operator="greaterThanOrEqual" showDropDown="false" showErrorMessage="true" showInputMessage="false" sqref="E3:E4 J3:J5" type="decimal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odule2.CalculoIR_PrimeiroBeneficio">
                <anchor moveWithCells="true" sizeWithCells="false">
                  <from>
                    <xdr:col>8</xdr:col>
                    <xdr:colOff>954000</xdr:colOff>
                    <xdr:row>5</xdr:row>
                    <xdr:rowOff>18720</xdr:rowOff>
                  </from>
                  <to>
                    <xdr:col>10</xdr:col>
                    <xdr:colOff>1080</xdr:colOff>
                    <xdr:row>6</xdr:row>
                    <xdr:rowOff>-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2" min="2" style="213" width="8.72"/>
    <col collapsed="false" customWidth="true" hidden="false" outlineLevel="0" max="5" min="3" style="213" width="11.72"/>
    <col collapsed="false" customWidth="true" hidden="false" outlineLevel="0" max="6" min="6" style="212" width="12.72"/>
    <col collapsed="false" customWidth="true" hidden="false" outlineLevel="0" max="7" min="7" style="212" width="11.72"/>
    <col collapsed="false" customWidth="true" hidden="false" outlineLevel="0" max="12" min="8" style="212" width="12.72"/>
    <col collapsed="false" customWidth="true" hidden="false" outlineLevel="0" max="13" min="13" style="214" width="8.99"/>
    <col collapsed="false" customWidth="true" hidden="false" outlineLevel="0" max="14" min="14" style="214" width="2.81"/>
    <col collapsed="false" customWidth="false" hidden="true" outlineLevel="0" max="15" min="15" style="212" width="9.17"/>
    <col collapsed="false" customWidth="true" hidden="true" outlineLevel="0" max="19" min="16" style="212" width="10.72"/>
    <col collapsed="false" customWidth="false" hidden="true" outlineLevel="0" max="257" min="20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  <c r="M1" s="217"/>
      <c r="N1" s="217"/>
      <c r="R1" s="218" t="s">
        <v>123</v>
      </c>
    </row>
    <row r="2" customFormat="false" ht="28" hidden="false" customHeight="true" outlineLevel="0" collapsed="false">
      <c r="A2" s="217"/>
      <c r="B2" s="219" t="s">
        <v>125</v>
      </c>
      <c r="C2" s="308" t="s">
        <v>181</v>
      </c>
      <c r="D2" s="308" t="s">
        <v>182</v>
      </c>
      <c r="E2" s="308" t="s">
        <v>183</v>
      </c>
      <c r="F2" s="308" t="s">
        <v>184</v>
      </c>
      <c r="G2" s="308" t="s">
        <v>185</v>
      </c>
      <c r="H2" s="221" t="str">
        <f aca="false">"Melhor estimativa neste cenário
 REGIME "&amp;IF(SUM(Resultado!$AZ$4:$AZ$65536)&gt;SUM(Resultado!$BA$4:$BA$65536),"REGRESSIVO","PROGRESSIVO")</f>
        <v>Melhor estimativa neste cenário
 REGIME PROGRESSIVO</v>
      </c>
      <c r="I2" s="221"/>
      <c r="J2" s="221"/>
      <c r="K2" s="309" t="s">
        <v>186</v>
      </c>
      <c r="L2" s="309" t="s">
        <v>187</v>
      </c>
      <c r="M2" s="217"/>
      <c r="N2" s="217"/>
      <c r="R2" s="223" t="n">
        <v>1</v>
      </c>
      <c r="S2" s="212" t="s">
        <v>131</v>
      </c>
    </row>
    <row r="3" customFormat="false" ht="28" hidden="false" customHeight="true" outlineLevel="0" collapsed="false">
      <c r="A3" s="217"/>
      <c r="B3" s="219"/>
      <c r="C3" s="308"/>
      <c r="D3" s="308"/>
      <c r="E3" s="308"/>
      <c r="F3" s="308"/>
      <c r="G3" s="308"/>
      <c r="H3" s="310" t="s">
        <v>188</v>
      </c>
      <c r="I3" s="310" t="s">
        <v>189</v>
      </c>
      <c r="J3" s="310" t="s">
        <v>190</v>
      </c>
      <c r="K3" s="309"/>
      <c r="L3" s="309"/>
      <c r="M3" s="217"/>
      <c r="N3" s="217"/>
      <c r="R3" s="225" t="n">
        <f aca="false">MAX(MAX(Resultado!$A$4:$A$65536)-11,1)</f>
        <v>1</v>
      </c>
      <c r="S3" s="212" t="s">
        <v>138</v>
      </c>
    </row>
    <row r="4" customFormat="false" ht="20.9" hidden="false" customHeight="true" outlineLevel="0" collapsed="false">
      <c r="A4" s="311" t="n">
        <f aca="false">MAX($R$2,1)</f>
        <v>1</v>
      </c>
      <c r="B4" s="312" t="e">
        <f aca="false">INT(Tela1!$AH$58+($A4-1)/12)</f>
        <v>#VALUE!</v>
      </c>
      <c r="C4" s="313" t="e">
        <f aca="false">VLOOKUP($A4,Resultado!$A$4:$BC$65536,12,0)+VLOOKUP($A4,Resultado!$A$4:$BC$65536,13,0)+VLOOKUP($A4,Resultado!$A$4:$BC$65536,14,0)</f>
        <v>#N/A</v>
      </c>
      <c r="D4" s="314" t="e">
        <f aca="false">-VLOOKUP($A4,Resultado!$A$4:$BC$65536,15,0)</f>
        <v>#N/A</v>
      </c>
      <c r="E4" s="314" t="e">
        <f aca="false">-VLOOKUP($A4,Resultado!$A$4:$BC$65536,16,0)-VLOOKUP($A4,Resultado!$A$4:$BC$65536,17,0)</f>
        <v>#N/A</v>
      </c>
      <c r="F4" s="313" t="e">
        <f aca="false">IF(OR(Resultado!$AV$3=MAX(Resultado!$AV$3:$AY$3),Resultado!$AX$3=MAX(Resultado!$AV$3:$AY$3)),VLOOKUP($A4,Resultado!$A$4:$BC$65536,18,0)+VLOOKUP($A4,Resultado!$A$4:$BC$65536,20,0)+VLOOKUP($A4,Resultado!$A$4:$BC$65536,22,0),IF(VLOOKUP($A4,Resultado!$A$4:$BC$65536,19,0)+VLOOKUP($A4,Resultado!$A$4:$BC$65536,21,0)+VLOOKUP($A4,Resultado!$A$4:$BC$65536,22,0)&lt;=Resultado!$E$4,"Isento",VLOOKUP($A4,Resultado!$A$4:$BC$65536,19,0)+VLOOKUP($A4,Resultado!$A$4:$BC$65536,21,0)+VLOOKUP($A4,Resultado!$A$4:$BC$65536,22,0)))</f>
        <v>#N/A</v>
      </c>
      <c r="G4" s="314" t="e">
        <f aca="false">IF(OR(Resultado!$AV$3=MAX(Resultado!$AV$3:$AY$3),Resultado!$AX$3=MAX(Resultado!$AV$3:$AY$3)),-VLOOKUP($A4,Resultado!$A$4:$BC$65536,23,0)-VLOOKUP($A4,Resultado!$A$4:$BC$65536,25,0)-VLOOKUP($A4,Resultado!$A$4:$BC$65536,27,0),IF($F4="Isento","Isento",-VLOOKUP($A4,Resultado!$A$4:$BC$65536,24,0)-VLOOKUP($A4,Resultado!$A$4:$BC$65536,26,0)-VLOOKUP($A4,Resultado!$A$4:$BC$65536,27,0)))</f>
        <v>#N/A</v>
      </c>
      <c r="H4" s="229" t="e">
        <f aca="false">ROUND(IF(SUM(Resultado!$AZ$4:$AZ$65536)&gt;SUM(Resultado!$BA$4:$BA$65536),MIN(VLOOKUP($A4,Resultado!$A$4:$BC$65536,33,0),VLOOKUP($A4,Resultado!$A$4:$BC$65536,41,0)),MIN(VLOOKUP($A4,Resultado!$A$4:$BC$65536,34,0),VLOOKUP($A4,Resultado!$A$4:$BC$65536,42,0))),0)</f>
        <v>#N/A</v>
      </c>
      <c r="I4" s="229" t="e">
        <f aca="false">ROUND(IF(SUM(Resultado!$AZ$4:$AZ$65536)&gt;SUM(Resultado!$BA$4:$BA$65536),MIN(VLOOKUP($A4,Resultado!$A$4:$BC$65536,35,0),VLOOKUP($A4,Resultado!$A$4:$BC$65536,43,0)),MIN(VLOOKUP($A4,Resultado!$A$4:$BC$65536,36,0),VLOOKUP($A4,Resultado!$A$4:$BC$65536,44,0))),0)</f>
        <v>#N/A</v>
      </c>
      <c r="J4" s="229" t="e">
        <f aca="false">ROUND(IF(SUM(Resultado!$AZ$4:$AZ$65536)&gt;SUM(Resultado!$BA$4:$BA$65536),MIN(VLOOKUP($A4,Resultado!$A$4:$BC$65536,37,0),VLOOKUP($A4,Resultado!$A$4:$BC$65536,45,0)),MIN(VLOOKUP($A4,Resultado!$A$4:$BC$65536,38,0),VLOOKUP($A4,Resultado!$A$4:$BC$65536,46,0))),0)</f>
        <v>#N/A</v>
      </c>
      <c r="K4" s="315" t="e">
        <f aca="false">ROUND(IF(SUM(Resultado!$AZ$4:$AZ$65536)&gt;SUM(Resultado!$BA$4:$BA$65536),VLOOKUP($A4,Resultado!$A$4:$BC$65536,52,0),VLOOKUP($A4,Resultado!$A$4:$BC$65536,53,0)),0)</f>
        <v>#N/A</v>
      </c>
      <c r="L4" s="316" t="e">
        <f aca="false">IF($K4=0,"",VLOOKUP($A4,Resultado!$A$4:$BD$65536,56,0))</f>
        <v>#N/A</v>
      </c>
      <c r="M4" s="217"/>
      <c r="N4" s="217"/>
    </row>
    <row r="5" customFormat="false" ht="20.9" hidden="false" customHeight="true" outlineLevel="0" collapsed="false">
      <c r="A5" s="311" t="n">
        <f aca="false">$A4+1</f>
        <v>2</v>
      </c>
      <c r="B5" s="317" t="e">
        <f aca="false">INT(Tela1!$AH$58+$A4/12)</f>
        <v>#VALUE!</v>
      </c>
      <c r="C5" s="318" t="n">
        <f aca="false">IF($A5&gt;MAX(Resultado!$A$4:$A$65536),0,VLOOKUP($A5,Resultado!$A$4:$BC$65536,12,0)+VLOOKUP($A5,Resultado!$A$4:$BC$65536,13,0)+VLOOKUP($A5,Resultado!$A$4:$BC$65536,14,0))</f>
        <v>0</v>
      </c>
      <c r="D5" s="319" t="n">
        <f aca="false">IF($A5&gt;MAX(Resultado!$A$4:$A$65536),0,-VLOOKUP($A5,Resultado!$A$4:$BC$65536,15,0))</f>
        <v>0</v>
      </c>
      <c r="E5" s="319" t="n">
        <f aca="false">IF($A5&gt;MAX(Resultado!$A$4:$A$65536),0,-VLOOKUP($A5,Resultado!$A$4:$BC$65536,16,0)-VLOOKUP($A5,Resultado!$A$4:$BC$65536,17,0))</f>
        <v>0</v>
      </c>
      <c r="F5" s="318" t="e">
        <f aca="false">IF(OR(Resultado!$AV$3=MAX(Resultado!$AV$3:$AY$3),Resultado!$AX$3=MAX(Resultado!$AV$3:$AY$3)),VLOOKUP($A5,Resultado!$A$4:$BC$65536,18,0)+VLOOKUP($A5,Resultado!$A$4:$BC$65536,20,0)+VLOOKUP($A5,Resultado!$A$4:$BC$65536,22,0),IF(VLOOKUP($A5,Resultado!$A$4:$BC$65536,19,0)+VLOOKUP($A5,Resultado!$A$4:$BC$65536,21,0)+VLOOKUP($A5,Resultado!$A$4:$BC$65536,22,0)&lt;=Resultado!$E$4,"Isento",VLOOKUP($A5,Resultado!$A$4:$BC$65536,19,0)+VLOOKUP($A5,Resultado!$A$4:$BC$65536,21,0)+VLOOKUP($A5,Resultado!$A$4:$BC$65536,22,0)))</f>
        <v>#N/A</v>
      </c>
      <c r="G5" s="319" t="e">
        <f aca="false">IF(OR(Resultado!$AV$3=MAX(Resultado!$AV$3:$AY$3),Resultado!$AX$3=MAX(Resultado!$AV$3:$AY$3)),-VLOOKUP($A5,Resultado!$A$4:$BC$65536,23,0)-VLOOKUP($A5,Resultado!$A$4:$BC$65536,25,0)-VLOOKUP($A5,Resultado!$A$4:$BC$65536,27,0),IF($F5="Isento","Isento",-VLOOKUP($A5,Resultado!$A$4:$BC$65536,24,0)-VLOOKUP($A5,Resultado!$A$4:$BC$65536,26,0)-VLOOKUP($A5,Resultado!$A$4:$BC$65536,27,0)))</f>
        <v>#N/A</v>
      </c>
      <c r="H5" s="238" t="n">
        <f aca="false">ROUND(IF($A5&gt;MAX(Resultado!$A$4:$A$65536),0,IF(SUM(Resultado!$AZ$4:$AZ$65536)&gt;SUM(Resultado!$BA$4:$BA$65536),MIN(VLOOKUP($A5,Resultado!$A$4:$BC$65536,33,0),VLOOKUP($A5,Resultado!$A$4:$BC$65536,41,0)),MIN(VLOOKUP($A5,Resultado!$A$4:$BC$65536,34,0),VLOOKUP($A5,Resultado!$A$4:$BC$65536,42,0)))),0)</f>
        <v>0</v>
      </c>
      <c r="I5" s="238" t="n">
        <f aca="false">ROUND(IF($A5&gt;MAX(Resultado!$A$4:$A$65536),0,IF(SUM(Resultado!$AZ$4:$AZ$65536)&gt;SUM(Resultado!$BA$4:$BA$65536),MIN(VLOOKUP($A5,Resultado!$A$4:$BC$65536,35,0),VLOOKUP($A5,Resultado!$A$4:$BC$65536,43,0)),MIN(VLOOKUP($A5,Resultado!$A$4:$BC$65536,36,0),VLOOKUP($A5,Resultado!$A$4:$BC$65536,44,0)))),0)</f>
        <v>0</v>
      </c>
      <c r="J5" s="238" t="n">
        <f aca="false">ROUND(IF($A5&gt;MAX(Resultado!$A$4:$A$65536),0,IF(SUM(Resultado!$AZ$4:$AZ$65536)&gt;SUM(Resultado!$BA$4:$BA$65536),MIN(VLOOKUP($A5,Resultado!$A$4:$BC$65536,37,0),VLOOKUP($A5,Resultado!$A$4:$BC$65536,45,0)),MIN(VLOOKUP($A5,Resultado!$A$4:$BC$65536,38,0),VLOOKUP($A5,Resultado!$A$4:$BC$65536,46,0)))),0)</f>
        <v>0</v>
      </c>
      <c r="K5" s="320" t="n">
        <f aca="false">ROUND(IF($A5&gt;MAX(Resultado!$A$4:$A$65536),0,IF(SUM(Resultado!$AZ$4:$AZ$65536)&gt;SUM(Resultado!$BA$4:$BA$65536),VLOOKUP($A5,Resultado!$A$4:$BC$65536,52,0),VLOOKUP($A5,Resultado!$A$4:$BC$65536,53,0))),0)</f>
        <v>0</v>
      </c>
      <c r="L5" s="321" t="str">
        <f aca="false">IF($K5=0,"",VLOOKUP($A5,Resultado!$A$4:$BD$65536,56,0))</f>
        <v/>
      </c>
      <c r="M5" s="217"/>
      <c r="N5" s="217"/>
      <c r="R5" s="244" t="s">
        <v>140</v>
      </c>
    </row>
    <row r="6" customFormat="false" ht="20.9" hidden="false" customHeight="true" outlineLevel="0" collapsed="false">
      <c r="A6" s="311" t="n">
        <f aca="false">$A5+1</f>
        <v>3</v>
      </c>
      <c r="B6" s="317" t="e">
        <f aca="false">INT(Tela1!$AH$58+$A5/12)</f>
        <v>#VALUE!</v>
      </c>
      <c r="C6" s="318" t="n">
        <f aca="false">IF($A6&gt;MAX(Resultado!$A$4:$A$65536),0,VLOOKUP($A6,Resultado!$A$4:$BC$65536,12,0)+VLOOKUP($A6,Resultado!$A$4:$BC$65536,13,0)+VLOOKUP($A6,Resultado!$A$4:$BC$65536,14,0))</f>
        <v>0</v>
      </c>
      <c r="D6" s="319" t="n">
        <f aca="false">IF($A6&gt;MAX(Resultado!$A$4:$A$65536),0,-VLOOKUP($A6,Resultado!$A$4:$BC$65536,15,0))</f>
        <v>0</v>
      </c>
      <c r="E6" s="319" t="n">
        <f aca="false">IF($A6&gt;MAX(Resultado!$A$4:$A$65536),0,-VLOOKUP($A6,Resultado!$A$4:$BC$65536,16,0)-VLOOKUP($A6,Resultado!$A$4:$BC$65536,17,0))</f>
        <v>0</v>
      </c>
      <c r="F6" s="318" t="e">
        <f aca="false">IF(OR(Resultado!$AV$3=MAX(Resultado!$AV$3:$AY$3),Resultado!$AX$3=MAX(Resultado!$AV$3:$AY$3)),VLOOKUP($A6,Resultado!$A$4:$BC$65536,18,0)+VLOOKUP($A6,Resultado!$A$4:$BC$65536,20,0)+VLOOKUP($A6,Resultado!$A$4:$BC$65536,22,0),IF(VLOOKUP($A6,Resultado!$A$4:$BC$65536,19,0)+VLOOKUP($A6,Resultado!$A$4:$BC$65536,21,0)+VLOOKUP($A6,Resultado!$A$4:$BC$65536,22,0)&lt;=Resultado!$E$4,"Isento",VLOOKUP($A6,Resultado!$A$4:$BC$65536,19,0)+VLOOKUP($A6,Resultado!$A$4:$BC$65536,21,0)+VLOOKUP($A6,Resultado!$A$4:$BC$65536,22,0)))</f>
        <v>#N/A</v>
      </c>
      <c r="G6" s="319" t="e">
        <f aca="false">IF(OR(Resultado!$AV$3=MAX(Resultado!$AV$3:$AY$3),Resultado!$AX$3=MAX(Resultado!$AV$3:$AY$3)),-VLOOKUP($A6,Resultado!$A$4:$BC$65536,23,0)-VLOOKUP($A6,Resultado!$A$4:$BC$65536,25,0)-VLOOKUP($A6,Resultado!$A$4:$BC$65536,27,0),IF($F6="Isento","Isento",-VLOOKUP($A6,Resultado!$A$4:$BC$65536,24,0)-VLOOKUP($A6,Resultado!$A$4:$BC$65536,26,0)-VLOOKUP($A6,Resultado!$A$4:$BC$65536,27,0)))</f>
        <v>#N/A</v>
      </c>
      <c r="H6" s="238" t="n">
        <f aca="false">ROUND(IF($A6&gt;MAX(Resultado!$A$4:$A$65536),0,IF(SUM(Resultado!$AZ$4:$AZ$65536)&gt;SUM(Resultado!$BA$4:$BA$65536),MIN(VLOOKUP($A6,Resultado!$A$4:$BC$65536,33,0),VLOOKUP($A6,Resultado!$A$4:$BC$65536,41,0)),MIN(VLOOKUP($A6,Resultado!$A$4:$BC$65536,34,0),VLOOKUP($A6,Resultado!$A$4:$BC$65536,42,0)))),0)</f>
        <v>0</v>
      </c>
      <c r="I6" s="238" t="n">
        <f aca="false">ROUND(IF($A6&gt;MAX(Resultado!$A$4:$A$65536),0,IF(SUM(Resultado!$AZ$4:$AZ$65536)&gt;SUM(Resultado!$BA$4:$BA$65536),MIN(VLOOKUP($A6,Resultado!$A$4:$BC$65536,35,0),VLOOKUP($A6,Resultado!$A$4:$BC$65536,43,0)),MIN(VLOOKUP($A6,Resultado!$A$4:$BC$65536,36,0),VLOOKUP($A6,Resultado!$A$4:$BC$65536,44,0)))),0)</f>
        <v>0</v>
      </c>
      <c r="J6" s="238" t="n">
        <f aca="false">ROUND(IF($A6&gt;MAX(Resultado!$A$4:$A$65536),0,IF(SUM(Resultado!$AZ$4:$AZ$65536)&gt;SUM(Resultado!$BA$4:$BA$65536),MIN(VLOOKUP($A6,Resultado!$A$4:$BC$65536,37,0),VLOOKUP($A6,Resultado!$A$4:$BC$65536,45,0)),MIN(VLOOKUP($A6,Resultado!$A$4:$BC$65536,38,0),VLOOKUP($A6,Resultado!$A$4:$BC$65536,46,0)))),0)</f>
        <v>0</v>
      </c>
      <c r="K6" s="320" t="n">
        <f aca="false">ROUND(IF($A6&gt;MAX(Resultado!$A$4:$A$65536),0,IF(SUM(Resultado!$AZ$4:$AZ$65536)&gt;SUM(Resultado!$BA$4:$BA$65536),VLOOKUP($A6,Resultado!$A$4:$BC$65536,52,0),VLOOKUP($A6,Resultado!$A$4:$BC$65536,53,0))),0)</f>
        <v>0</v>
      </c>
      <c r="L6" s="321" t="str">
        <f aca="false">IF($K6=0,"",VLOOKUP($A6,Resultado!$A$4:$BD$65536,56,0))</f>
        <v/>
      </c>
      <c r="M6" s="217"/>
      <c r="N6" s="217"/>
      <c r="R6" s="225" t="n">
        <f aca="false">ROUND(MAX(Resultado!$A$4:$A$65536)/12+2,0)</f>
        <v>2</v>
      </c>
      <c r="S6" s="212" t="s">
        <v>141</v>
      </c>
    </row>
    <row r="7" customFormat="false" ht="20.9" hidden="false" customHeight="true" outlineLevel="0" collapsed="false">
      <c r="A7" s="311" t="n">
        <f aca="false">$A6+1</f>
        <v>4</v>
      </c>
      <c r="B7" s="317" t="e">
        <f aca="false">INT(Tela1!$AH$58+$A6/12)</f>
        <v>#VALUE!</v>
      </c>
      <c r="C7" s="318" t="n">
        <f aca="false">IF($A7&gt;MAX(Resultado!$A$4:$A$65536),0,VLOOKUP($A7,Resultado!$A$4:$BC$65536,12,0)+VLOOKUP($A7,Resultado!$A$4:$BC$65536,13,0)+VLOOKUP($A7,Resultado!$A$4:$BC$65536,14,0))</f>
        <v>0</v>
      </c>
      <c r="D7" s="319" t="n">
        <f aca="false">IF($A7&gt;MAX(Resultado!$A$4:$A$65536),0,-VLOOKUP($A7,Resultado!$A$4:$BC$65536,15,0))</f>
        <v>0</v>
      </c>
      <c r="E7" s="319" t="n">
        <f aca="false">IF($A7&gt;MAX(Resultado!$A$4:$A$65536),0,-VLOOKUP($A7,Resultado!$A$4:$BC$65536,16,0)-VLOOKUP($A7,Resultado!$A$4:$BC$65536,17,0))</f>
        <v>0</v>
      </c>
      <c r="F7" s="318" t="e">
        <f aca="false">IF(OR(Resultado!$AV$3=MAX(Resultado!$AV$3:$AY$3),Resultado!$AX$3=MAX(Resultado!$AV$3:$AY$3)),VLOOKUP($A7,Resultado!$A$4:$BC$65536,18,0)+VLOOKUP($A7,Resultado!$A$4:$BC$65536,20,0)+VLOOKUP($A7,Resultado!$A$4:$BC$65536,22,0),IF(VLOOKUP($A7,Resultado!$A$4:$BC$65536,19,0)+VLOOKUP($A7,Resultado!$A$4:$BC$65536,21,0)+VLOOKUP($A7,Resultado!$A$4:$BC$65536,22,0)&lt;=Resultado!$E$4,"Isento",VLOOKUP($A7,Resultado!$A$4:$BC$65536,19,0)+VLOOKUP($A7,Resultado!$A$4:$BC$65536,21,0)+VLOOKUP($A7,Resultado!$A$4:$BC$65536,22,0)))</f>
        <v>#N/A</v>
      </c>
      <c r="G7" s="319" t="e">
        <f aca="false">IF(OR(Resultado!$AV$3=MAX(Resultado!$AV$3:$AY$3),Resultado!$AX$3=MAX(Resultado!$AV$3:$AY$3)),-VLOOKUP($A7,Resultado!$A$4:$BC$65536,23,0)-VLOOKUP($A7,Resultado!$A$4:$BC$65536,25,0)-VLOOKUP($A7,Resultado!$A$4:$BC$65536,27,0),IF($F7="Isento","Isento",-VLOOKUP($A7,Resultado!$A$4:$BC$65536,24,0)-VLOOKUP($A7,Resultado!$A$4:$BC$65536,26,0)-VLOOKUP($A7,Resultado!$A$4:$BC$65536,27,0)))</f>
        <v>#N/A</v>
      </c>
      <c r="H7" s="238" t="n">
        <f aca="false">ROUND(IF($A7&gt;MAX(Resultado!$A$4:$A$65536),0,IF(SUM(Resultado!$AZ$4:$AZ$65536)&gt;SUM(Resultado!$BA$4:$BA$65536),MIN(VLOOKUP($A7,Resultado!$A$4:$BC$65536,33,0),VLOOKUP($A7,Resultado!$A$4:$BC$65536,41,0)),MIN(VLOOKUP($A7,Resultado!$A$4:$BC$65536,34,0),VLOOKUP($A7,Resultado!$A$4:$BC$65536,42,0)))),0)</f>
        <v>0</v>
      </c>
      <c r="I7" s="238" t="n">
        <f aca="false">ROUND(IF($A7&gt;MAX(Resultado!$A$4:$A$65536),0,IF(SUM(Resultado!$AZ$4:$AZ$65536)&gt;SUM(Resultado!$BA$4:$BA$65536),MIN(VLOOKUP($A7,Resultado!$A$4:$BC$65536,35,0),VLOOKUP($A7,Resultado!$A$4:$BC$65536,43,0)),MIN(VLOOKUP($A7,Resultado!$A$4:$BC$65536,36,0),VLOOKUP($A7,Resultado!$A$4:$BC$65536,44,0)))),0)</f>
        <v>0</v>
      </c>
      <c r="J7" s="238" t="n">
        <f aca="false">ROUND(IF($A7&gt;MAX(Resultado!$A$4:$A$65536),0,IF(SUM(Resultado!$AZ$4:$AZ$65536)&gt;SUM(Resultado!$BA$4:$BA$65536),MIN(VLOOKUP($A7,Resultado!$A$4:$BC$65536,37,0),VLOOKUP($A7,Resultado!$A$4:$BC$65536,45,0)),MIN(VLOOKUP($A7,Resultado!$A$4:$BC$65536,38,0),VLOOKUP($A7,Resultado!$A$4:$BC$65536,46,0)))),0)</f>
        <v>0</v>
      </c>
      <c r="K7" s="320" t="n">
        <f aca="false">ROUND(IF($A7&gt;MAX(Resultado!$A$4:$A$65536),0,IF(SUM(Resultado!$AZ$4:$AZ$65536)&gt;SUM(Resultado!$BA$4:$BA$65536),VLOOKUP($A7,Resultado!$A$4:$BC$65536,52,0),VLOOKUP($A7,Resultado!$A$4:$BC$65536,53,0))),0)</f>
        <v>0</v>
      </c>
      <c r="L7" s="321" t="str">
        <f aca="false">IF($K7=0,"",VLOOKUP($A7,Resultado!$A$4:$BD$65536,56,0))</f>
        <v/>
      </c>
      <c r="M7" s="217"/>
      <c r="N7" s="217"/>
    </row>
    <row r="8" customFormat="false" ht="20.9" hidden="false" customHeight="true" outlineLevel="0" collapsed="false">
      <c r="A8" s="311" t="n">
        <f aca="false">$A7+1</f>
        <v>5</v>
      </c>
      <c r="B8" s="317" t="e">
        <f aca="false">INT(Tela1!$AH$58+$A7/12)</f>
        <v>#VALUE!</v>
      </c>
      <c r="C8" s="318" t="n">
        <f aca="false">IF($A8&gt;MAX(Resultado!$A$4:$A$65536),0,VLOOKUP($A8,Resultado!$A$4:$BC$65536,12,0)+VLOOKUP($A8,Resultado!$A$4:$BC$65536,13,0)+VLOOKUP($A8,Resultado!$A$4:$BC$65536,14,0))</f>
        <v>0</v>
      </c>
      <c r="D8" s="319" t="n">
        <f aca="false">IF($A8&gt;MAX(Resultado!$A$4:$A$65536),0,-VLOOKUP($A8,Resultado!$A$4:$BC$65536,15,0))</f>
        <v>0</v>
      </c>
      <c r="E8" s="319" t="n">
        <f aca="false">IF($A8&gt;MAX(Resultado!$A$4:$A$65536),0,-VLOOKUP($A8,Resultado!$A$4:$BC$65536,16,0)-VLOOKUP($A8,Resultado!$A$4:$BC$65536,17,0))</f>
        <v>0</v>
      </c>
      <c r="F8" s="318" t="e">
        <f aca="false">IF(OR(Resultado!$AV$3=MAX(Resultado!$AV$3:$AY$3),Resultado!$AX$3=MAX(Resultado!$AV$3:$AY$3)),VLOOKUP($A8,Resultado!$A$4:$BC$65536,18,0)+VLOOKUP($A8,Resultado!$A$4:$BC$65536,20,0)+VLOOKUP($A8,Resultado!$A$4:$BC$65536,22,0),IF(VLOOKUP($A8,Resultado!$A$4:$BC$65536,19,0)+VLOOKUP($A8,Resultado!$A$4:$BC$65536,21,0)+VLOOKUP($A8,Resultado!$A$4:$BC$65536,22,0)&lt;=Resultado!$E$4,"Isento",VLOOKUP($A8,Resultado!$A$4:$BC$65536,19,0)+VLOOKUP($A8,Resultado!$A$4:$BC$65536,21,0)+VLOOKUP($A8,Resultado!$A$4:$BC$65536,22,0)))</f>
        <v>#N/A</v>
      </c>
      <c r="G8" s="319" t="e">
        <f aca="false">IF(OR(Resultado!$AV$3=MAX(Resultado!$AV$3:$AY$3),Resultado!$AX$3=MAX(Resultado!$AV$3:$AY$3)),-VLOOKUP($A8,Resultado!$A$4:$BC$65536,23,0)-VLOOKUP($A8,Resultado!$A$4:$BC$65536,25,0)-VLOOKUP($A8,Resultado!$A$4:$BC$65536,27,0),IF($F8="Isento","Isento",-VLOOKUP($A8,Resultado!$A$4:$BC$65536,24,0)-VLOOKUP($A8,Resultado!$A$4:$BC$65536,26,0)-VLOOKUP($A8,Resultado!$A$4:$BC$65536,27,0)))</f>
        <v>#N/A</v>
      </c>
      <c r="H8" s="238" t="n">
        <f aca="false">ROUND(IF($A8&gt;MAX(Resultado!$A$4:$A$65536),0,IF(SUM(Resultado!$AZ$4:$AZ$65536)&gt;SUM(Resultado!$BA$4:$BA$65536),MIN(VLOOKUP($A8,Resultado!$A$4:$BC$65536,33,0),VLOOKUP($A8,Resultado!$A$4:$BC$65536,41,0)),MIN(VLOOKUP($A8,Resultado!$A$4:$BC$65536,34,0),VLOOKUP($A8,Resultado!$A$4:$BC$65536,42,0)))),0)</f>
        <v>0</v>
      </c>
      <c r="I8" s="238" t="n">
        <f aca="false">ROUND(IF($A8&gt;MAX(Resultado!$A$4:$A$65536),0,IF(SUM(Resultado!$AZ$4:$AZ$65536)&gt;SUM(Resultado!$BA$4:$BA$65536),MIN(VLOOKUP($A8,Resultado!$A$4:$BC$65536,35,0),VLOOKUP($A8,Resultado!$A$4:$BC$65536,43,0)),MIN(VLOOKUP($A8,Resultado!$A$4:$BC$65536,36,0),VLOOKUP($A8,Resultado!$A$4:$BC$65536,44,0)))),0)</f>
        <v>0</v>
      </c>
      <c r="J8" s="238" t="n">
        <f aca="false">ROUND(IF($A8&gt;MAX(Resultado!$A$4:$A$65536),0,IF(SUM(Resultado!$AZ$4:$AZ$65536)&gt;SUM(Resultado!$BA$4:$BA$65536),MIN(VLOOKUP($A8,Resultado!$A$4:$BC$65536,37,0),VLOOKUP($A8,Resultado!$A$4:$BC$65536,45,0)),MIN(VLOOKUP($A8,Resultado!$A$4:$BC$65536,38,0),VLOOKUP($A8,Resultado!$A$4:$BC$65536,46,0)))),0)</f>
        <v>0</v>
      </c>
      <c r="K8" s="320" t="n">
        <f aca="false">ROUND(IF($A8&gt;MAX(Resultado!$A$4:$A$65536),0,IF(SUM(Resultado!$AZ$4:$AZ$65536)&gt;SUM(Resultado!$BA$4:$BA$65536),VLOOKUP($A8,Resultado!$A$4:$BC$65536,52,0),VLOOKUP($A8,Resultado!$A$4:$BC$65536,53,0))),0)</f>
        <v>0</v>
      </c>
      <c r="L8" s="321" t="str">
        <f aca="false">IF($K8=0,"",VLOOKUP($A8,Resultado!$A$4:$BD$65536,56,0))</f>
        <v/>
      </c>
      <c r="M8" s="217"/>
      <c r="N8" s="217"/>
    </row>
    <row r="9" customFormat="false" ht="20.9" hidden="false" customHeight="true" outlineLevel="0" collapsed="false">
      <c r="A9" s="311" t="n">
        <f aca="false">$A8+1</f>
        <v>6</v>
      </c>
      <c r="B9" s="317" t="e">
        <f aca="false">INT(Tela1!$AH$58+$A8/12)</f>
        <v>#VALUE!</v>
      </c>
      <c r="C9" s="318" t="n">
        <f aca="false">IF($A9&gt;MAX(Resultado!$A$4:$A$65536),0,VLOOKUP($A9,Resultado!$A$4:$BC$65536,12,0)+VLOOKUP($A9,Resultado!$A$4:$BC$65536,13,0)+VLOOKUP($A9,Resultado!$A$4:$BC$65536,14,0))</f>
        <v>0</v>
      </c>
      <c r="D9" s="319" t="n">
        <f aca="false">IF($A9&gt;MAX(Resultado!$A$4:$A$65536),0,-VLOOKUP($A9,Resultado!$A$4:$BC$65536,15,0))</f>
        <v>0</v>
      </c>
      <c r="E9" s="319" t="n">
        <f aca="false">IF($A9&gt;MAX(Resultado!$A$4:$A$65536),0,-VLOOKUP($A9,Resultado!$A$4:$BC$65536,16,0)-VLOOKUP($A9,Resultado!$A$4:$BC$65536,17,0))</f>
        <v>0</v>
      </c>
      <c r="F9" s="318" t="e">
        <f aca="false">IF(OR(Resultado!$AV$3=MAX(Resultado!$AV$3:$AY$3),Resultado!$AX$3=MAX(Resultado!$AV$3:$AY$3)),VLOOKUP($A9,Resultado!$A$4:$BC$65536,18,0)+VLOOKUP($A9,Resultado!$A$4:$BC$65536,20,0)+VLOOKUP($A9,Resultado!$A$4:$BC$65536,22,0),IF(VLOOKUP($A9,Resultado!$A$4:$BC$65536,19,0)+VLOOKUP($A9,Resultado!$A$4:$BC$65536,21,0)+VLOOKUP($A9,Resultado!$A$4:$BC$65536,22,0)&lt;=Resultado!$E$4,"Isento",VLOOKUP($A9,Resultado!$A$4:$BC$65536,19,0)+VLOOKUP($A9,Resultado!$A$4:$BC$65536,21,0)+VLOOKUP($A9,Resultado!$A$4:$BC$65536,22,0)))</f>
        <v>#N/A</v>
      </c>
      <c r="G9" s="319" t="e">
        <f aca="false">IF(OR(Resultado!$AV$3=MAX(Resultado!$AV$3:$AY$3),Resultado!$AX$3=MAX(Resultado!$AV$3:$AY$3)),-VLOOKUP($A9,Resultado!$A$4:$BC$65536,23,0)-VLOOKUP($A9,Resultado!$A$4:$BC$65536,25,0)-VLOOKUP($A9,Resultado!$A$4:$BC$65536,27,0),IF($F9="Isento","Isento",-VLOOKUP($A9,Resultado!$A$4:$BC$65536,24,0)-VLOOKUP($A9,Resultado!$A$4:$BC$65536,26,0)-VLOOKUP($A9,Resultado!$A$4:$BC$65536,27,0)))</f>
        <v>#N/A</v>
      </c>
      <c r="H9" s="238" t="n">
        <f aca="false">ROUND(IF($A9&gt;MAX(Resultado!$A$4:$A$65536),0,IF(SUM(Resultado!$AZ$4:$AZ$65536)&gt;SUM(Resultado!$BA$4:$BA$65536),MIN(VLOOKUP($A9,Resultado!$A$4:$BC$65536,33,0),VLOOKUP($A9,Resultado!$A$4:$BC$65536,41,0)),MIN(VLOOKUP($A9,Resultado!$A$4:$BC$65536,34,0),VLOOKUP($A9,Resultado!$A$4:$BC$65536,42,0)))),0)</f>
        <v>0</v>
      </c>
      <c r="I9" s="238" t="n">
        <f aca="false">ROUND(IF($A9&gt;MAX(Resultado!$A$4:$A$65536),0,IF(SUM(Resultado!$AZ$4:$AZ$65536)&gt;SUM(Resultado!$BA$4:$BA$65536),MIN(VLOOKUP($A9,Resultado!$A$4:$BC$65536,35,0),VLOOKUP($A9,Resultado!$A$4:$BC$65536,43,0)),MIN(VLOOKUP($A9,Resultado!$A$4:$BC$65536,36,0),VLOOKUP($A9,Resultado!$A$4:$BC$65536,44,0)))),0)</f>
        <v>0</v>
      </c>
      <c r="J9" s="238" t="n">
        <f aca="false">ROUND(IF($A9&gt;MAX(Resultado!$A$4:$A$65536),0,IF(SUM(Resultado!$AZ$4:$AZ$65536)&gt;SUM(Resultado!$BA$4:$BA$65536),MIN(VLOOKUP($A9,Resultado!$A$4:$BC$65536,37,0),VLOOKUP($A9,Resultado!$A$4:$BC$65536,45,0)),MIN(VLOOKUP($A9,Resultado!$A$4:$BC$65536,38,0),VLOOKUP($A9,Resultado!$A$4:$BC$65536,46,0)))),0)</f>
        <v>0</v>
      </c>
      <c r="K9" s="320" t="n">
        <f aca="false">ROUND(IF($A9&gt;MAX(Resultado!$A$4:$A$65536),0,IF(SUM(Resultado!$AZ$4:$AZ$65536)&gt;SUM(Resultado!$BA$4:$BA$65536),VLOOKUP($A9,Resultado!$A$4:$BC$65536,52,0),VLOOKUP($A9,Resultado!$A$4:$BC$65536,53,0))),0)</f>
        <v>0</v>
      </c>
      <c r="L9" s="321" t="str">
        <f aca="false">IF($K9=0,"",VLOOKUP($A9,Resultado!$A$4:$BD$65536,56,0))</f>
        <v/>
      </c>
      <c r="M9" s="217"/>
      <c r="N9" s="217"/>
    </row>
    <row r="10" customFormat="false" ht="20.9" hidden="false" customHeight="true" outlineLevel="0" collapsed="false">
      <c r="A10" s="311" t="n">
        <f aca="false">$A9+1</f>
        <v>7</v>
      </c>
      <c r="B10" s="317" t="e">
        <f aca="false">INT(Tela1!$AH$58+$A9/12)</f>
        <v>#VALUE!</v>
      </c>
      <c r="C10" s="318" t="n">
        <f aca="false">IF($A10&gt;MAX(Resultado!$A$4:$A$65536),0,VLOOKUP($A10,Resultado!$A$4:$BC$65536,12,0)+VLOOKUP($A10,Resultado!$A$4:$BC$65536,13,0)+VLOOKUP($A10,Resultado!$A$4:$BC$65536,14,0))</f>
        <v>0</v>
      </c>
      <c r="D10" s="319" t="n">
        <f aca="false">IF($A10&gt;MAX(Resultado!$A$4:$A$65536),0,-VLOOKUP($A10,Resultado!$A$4:$BC$65536,15,0))</f>
        <v>0</v>
      </c>
      <c r="E10" s="319" t="n">
        <f aca="false">IF($A10&gt;MAX(Resultado!$A$4:$A$65536),0,-VLOOKUP($A10,Resultado!$A$4:$BC$65536,16,0)-VLOOKUP($A10,Resultado!$A$4:$BC$65536,17,0))</f>
        <v>0</v>
      </c>
      <c r="F10" s="318" t="e">
        <f aca="false">IF(OR(Resultado!$AV$3=MAX(Resultado!$AV$3:$AY$3),Resultado!$AX$3=MAX(Resultado!$AV$3:$AY$3)),VLOOKUP($A10,Resultado!$A$4:$BC$65536,18,0)+VLOOKUP($A10,Resultado!$A$4:$BC$65536,20,0)+VLOOKUP($A10,Resultado!$A$4:$BC$65536,22,0),IF(VLOOKUP($A10,Resultado!$A$4:$BC$65536,19,0)+VLOOKUP($A10,Resultado!$A$4:$BC$65536,21,0)+VLOOKUP($A10,Resultado!$A$4:$BC$65536,22,0)&lt;=Resultado!$E$4,"Isento",VLOOKUP($A10,Resultado!$A$4:$BC$65536,19,0)+VLOOKUP($A10,Resultado!$A$4:$BC$65536,21,0)+VLOOKUP($A10,Resultado!$A$4:$BC$65536,22,0)))</f>
        <v>#N/A</v>
      </c>
      <c r="G10" s="319" t="e">
        <f aca="false">IF(OR(Resultado!$AV$3=MAX(Resultado!$AV$3:$AY$3),Resultado!$AX$3=MAX(Resultado!$AV$3:$AY$3)),-VLOOKUP($A10,Resultado!$A$4:$BC$65536,23,0)-VLOOKUP($A10,Resultado!$A$4:$BC$65536,25,0)-VLOOKUP($A10,Resultado!$A$4:$BC$65536,27,0),IF($F10="Isento","Isento",-VLOOKUP($A10,Resultado!$A$4:$BC$65536,24,0)-VLOOKUP($A10,Resultado!$A$4:$BC$65536,26,0)-VLOOKUP($A10,Resultado!$A$4:$BC$65536,27,0)))</f>
        <v>#N/A</v>
      </c>
      <c r="H10" s="238" t="n">
        <f aca="false">ROUND(IF($A10&gt;MAX(Resultado!$A$4:$A$65536),0,IF(SUM(Resultado!$AZ$4:$AZ$65536)&gt;SUM(Resultado!$BA$4:$BA$65536),MIN(VLOOKUP($A10,Resultado!$A$4:$BC$65536,33,0),VLOOKUP($A10,Resultado!$A$4:$BC$65536,41,0)),MIN(VLOOKUP($A10,Resultado!$A$4:$BC$65536,34,0),VLOOKUP($A10,Resultado!$A$4:$BC$65536,42,0)))),0)</f>
        <v>0</v>
      </c>
      <c r="I10" s="238" t="n">
        <f aca="false">ROUND(IF($A10&gt;MAX(Resultado!$A$4:$A$65536),0,IF(SUM(Resultado!$AZ$4:$AZ$65536)&gt;SUM(Resultado!$BA$4:$BA$65536),MIN(VLOOKUP($A10,Resultado!$A$4:$BC$65536,35,0),VLOOKUP($A10,Resultado!$A$4:$BC$65536,43,0)),MIN(VLOOKUP($A10,Resultado!$A$4:$BC$65536,36,0),VLOOKUP($A10,Resultado!$A$4:$BC$65536,44,0)))),0)</f>
        <v>0</v>
      </c>
      <c r="J10" s="238" t="n">
        <f aca="false">ROUND(IF($A10&gt;MAX(Resultado!$A$4:$A$65536),0,IF(SUM(Resultado!$AZ$4:$AZ$65536)&gt;SUM(Resultado!$BA$4:$BA$65536),MIN(VLOOKUP($A10,Resultado!$A$4:$BC$65536,37,0),VLOOKUP($A10,Resultado!$A$4:$BC$65536,45,0)),MIN(VLOOKUP($A10,Resultado!$A$4:$BC$65536,38,0),VLOOKUP($A10,Resultado!$A$4:$BC$65536,46,0)))),0)</f>
        <v>0</v>
      </c>
      <c r="K10" s="320" t="n">
        <f aca="false">ROUND(IF($A10&gt;MAX(Resultado!$A$4:$A$65536),0,IF(SUM(Resultado!$AZ$4:$AZ$65536)&gt;SUM(Resultado!$BA$4:$BA$65536),VLOOKUP($A10,Resultado!$A$4:$BC$65536,52,0),VLOOKUP($A10,Resultado!$A$4:$BC$65536,53,0))),0)</f>
        <v>0</v>
      </c>
      <c r="L10" s="321" t="str">
        <f aca="false">IF($K10=0,"",VLOOKUP($A10,Resultado!$A$4:$BD$65536,56,0))</f>
        <v/>
      </c>
      <c r="M10" s="217"/>
      <c r="N10" s="217"/>
    </row>
    <row r="11" customFormat="false" ht="20.9" hidden="false" customHeight="true" outlineLevel="0" collapsed="false">
      <c r="A11" s="311" t="n">
        <f aca="false">$A10+1</f>
        <v>8</v>
      </c>
      <c r="B11" s="317" t="e">
        <f aca="false">INT(Tela1!$AH$58+$A10/12)</f>
        <v>#VALUE!</v>
      </c>
      <c r="C11" s="318" t="n">
        <f aca="false">IF($A11&gt;MAX(Resultado!$A$4:$A$65536),0,VLOOKUP($A11,Resultado!$A$4:$BC$65536,12,0)+VLOOKUP($A11,Resultado!$A$4:$BC$65536,13,0)+VLOOKUP($A11,Resultado!$A$4:$BC$65536,14,0))</f>
        <v>0</v>
      </c>
      <c r="D11" s="319" t="n">
        <f aca="false">IF($A11&gt;MAX(Resultado!$A$4:$A$65536),0,-VLOOKUP($A11,Resultado!$A$4:$BC$65536,15,0))</f>
        <v>0</v>
      </c>
      <c r="E11" s="319" t="n">
        <f aca="false">IF($A11&gt;MAX(Resultado!$A$4:$A$65536),0,-VLOOKUP($A11,Resultado!$A$4:$BC$65536,16,0)-VLOOKUP($A11,Resultado!$A$4:$BC$65536,17,0))</f>
        <v>0</v>
      </c>
      <c r="F11" s="318" t="e">
        <f aca="false">IF(OR(Resultado!$AV$3=MAX(Resultado!$AV$3:$AY$3),Resultado!$AX$3=MAX(Resultado!$AV$3:$AY$3)),VLOOKUP($A11,Resultado!$A$4:$BC$65536,18,0)+VLOOKUP($A11,Resultado!$A$4:$BC$65536,20,0)+VLOOKUP($A11,Resultado!$A$4:$BC$65536,22,0),IF(VLOOKUP($A11,Resultado!$A$4:$BC$65536,19,0)+VLOOKUP($A11,Resultado!$A$4:$BC$65536,21,0)+VLOOKUP($A11,Resultado!$A$4:$BC$65536,22,0)&lt;=Resultado!$E$4,"Isento",VLOOKUP($A11,Resultado!$A$4:$BC$65536,19,0)+VLOOKUP($A11,Resultado!$A$4:$BC$65536,21,0)+VLOOKUP($A11,Resultado!$A$4:$BC$65536,22,0)))</f>
        <v>#N/A</v>
      </c>
      <c r="G11" s="319" t="e">
        <f aca="false">IF(OR(Resultado!$AV$3=MAX(Resultado!$AV$3:$AY$3),Resultado!$AX$3=MAX(Resultado!$AV$3:$AY$3)),-VLOOKUP($A11,Resultado!$A$4:$BC$65536,23,0)-VLOOKUP($A11,Resultado!$A$4:$BC$65536,25,0)-VLOOKUP($A11,Resultado!$A$4:$BC$65536,27,0),IF($F11="Isento","Isento",-VLOOKUP($A11,Resultado!$A$4:$BC$65536,24,0)-VLOOKUP($A11,Resultado!$A$4:$BC$65536,26,0)-VLOOKUP($A11,Resultado!$A$4:$BC$65536,27,0)))</f>
        <v>#N/A</v>
      </c>
      <c r="H11" s="238" t="n">
        <f aca="false">ROUND(IF($A11&gt;MAX(Resultado!$A$4:$A$65536),0,IF(SUM(Resultado!$AZ$4:$AZ$65536)&gt;SUM(Resultado!$BA$4:$BA$65536),MIN(VLOOKUP($A11,Resultado!$A$4:$BC$65536,33,0),VLOOKUP($A11,Resultado!$A$4:$BC$65536,41,0)),MIN(VLOOKUP($A11,Resultado!$A$4:$BC$65536,34,0),VLOOKUP($A11,Resultado!$A$4:$BC$65536,42,0)))),0)</f>
        <v>0</v>
      </c>
      <c r="I11" s="238" t="n">
        <f aca="false">ROUND(IF($A11&gt;MAX(Resultado!$A$4:$A$65536),0,IF(SUM(Resultado!$AZ$4:$AZ$65536)&gt;SUM(Resultado!$BA$4:$BA$65536),MIN(VLOOKUP($A11,Resultado!$A$4:$BC$65536,35,0),VLOOKUP($A11,Resultado!$A$4:$BC$65536,43,0)),MIN(VLOOKUP($A11,Resultado!$A$4:$BC$65536,36,0),VLOOKUP($A11,Resultado!$A$4:$BC$65536,44,0)))),0)</f>
        <v>0</v>
      </c>
      <c r="J11" s="238" t="n">
        <f aca="false">ROUND(IF($A11&gt;MAX(Resultado!$A$4:$A$65536),0,IF(SUM(Resultado!$AZ$4:$AZ$65536)&gt;SUM(Resultado!$BA$4:$BA$65536),MIN(VLOOKUP($A11,Resultado!$A$4:$BC$65536,37,0),VLOOKUP($A11,Resultado!$A$4:$BC$65536,45,0)),MIN(VLOOKUP($A11,Resultado!$A$4:$BC$65536,38,0),VLOOKUP($A11,Resultado!$A$4:$BC$65536,46,0)))),0)</f>
        <v>0</v>
      </c>
      <c r="K11" s="320" t="n">
        <f aca="false">ROUND(IF($A11&gt;MAX(Resultado!$A$4:$A$65536),0,IF(SUM(Resultado!$AZ$4:$AZ$65536)&gt;SUM(Resultado!$BA$4:$BA$65536),VLOOKUP($A11,Resultado!$A$4:$BC$65536,52,0),VLOOKUP($A11,Resultado!$A$4:$BC$65536,53,0))),0)</f>
        <v>0</v>
      </c>
      <c r="L11" s="321" t="str">
        <f aca="false">IF($K11=0,"",VLOOKUP($A11,Resultado!$A$4:$BD$65536,56,0))</f>
        <v/>
      </c>
      <c r="M11" s="217"/>
      <c r="N11" s="217"/>
    </row>
    <row r="12" customFormat="false" ht="20.9" hidden="false" customHeight="true" outlineLevel="0" collapsed="false">
      <c r="A12" s="311" t="n">
        <f aca="false">$A11+1</f>
        <v>9</v>
      </c>
      <c r="B12" s="317" t="e">
        <f aca="false">INT(Tela1!$AH$58+$A11/12)</f>
        <v>#VALUE!</v>
      </c>
      <c r="C12" s="318" t="n">
        <f aca="false">IF($A12&gt;MAX(Resultado!$A$4:$A$65536),0,VLOOKUP($A12,Resultado!$A$4:$BC$65536,12,0)+VLOOKUP($A12,Resultado!$A$4:$BC$65536,13,0)+VLOOKUP($A12,Resultado!$A$4:$BC$65536,14,0))</f>
        <v>0</v>
      </c>
      <c r="D12" s="319" t="n">
        <f aca="false">IF($A12&gt;MAX(Resultado!$A$4:$A$65536),0,-VLOOKUP($A12,Resultado!$A$4:$BC$65536,15,0))</f>
        <v>0</v>
      </c>
      <c r="E12" s="319" t="n">
        <f aca="false">IF($A12&gt;MAX(Resultado!$A$4:$A$65536),0,-VLOOKUP($A12,Resultado!$A$4:$BC$65536,16,0)-VLOOKUP($A12,Resultado!$A$4:$BC$65536,17,0))</f>
        <v>0</v>
      </c>
      <c r="F12" s="318" t="e">
        <f aca="false">IF(OR(Resultado!$AV$3=MAX(Resultado!$AV$3:$AY$3),Resultado!$AX$3=MAX(Resultado!$AV$3:$AY$3)),VLOOKUP($A12,Resultado!$A$4:$BC$65536,18,0)+VLOOKUP($A12,Resultado!$A$4:$BC$65536,20,0)+VLOOKUP($A12,Resultado!$A$4:$BC$65536,22,0),IF(VLOOKUP($A12,Resultado!$A$4:$BC$65536,19,0)+VLOOKUP($A12,Resultado!$A$4:$BC$65536,21,0)+VLOOKUP($A12,Resultado!$A$4:$BC$65536,22,0)&lt;=Resultado!$E$4,"Isento",VLOOKUP($A12,Resultado!$A$4:$BC$65536,19,0)+VLOOKUP($A12,Resultado!$A$4:$BC$65536,21,0)+VLOOKUP($A12,Resultado!$A$4:$BC$65536,22,0)))</f>
        <v>#N/A</v>
      </c>
      <c r="G12" s="319" t="e">
        <f aca="false">IF(OR(Resultado!$AV$3=MAX(Resultado!$AV$3:$AY$3),Resultado!$AX$3=MAX(Resultado!$AV$3:$AY$3)),-VLOOKUP($A12,Resultado!$A$4:$BC$65536,23,0)-VLOOKUP($A12,Resultado!$A$4:$BC$65536,25,0)-VLOOKUP($A12,Resultado!$A$4:$BC$65536,27,0),IF($F12="Isento","Isento",-VLOOKUP($A12,Resultado!$A$4:$BC$65536,24,0)-VLOOKUP($A12,Resultado!$A$4:$BC$65536,26,0)-VLOOKUP($A12,Resultado!$A$4:$BC$65536,27,0)))</f>
        <v>#N/A</v>
      </c>
      <c r="H12" s="238" t="n">
        <f aca="false">ROUND(IF($A12&gt;MAX(Resultado!$A$4:$A$65536),0,IF(SUM(Resultado!$AZ$4:$AZ$65536)&gt;SUM(Resultado!$BA$4:$BA$65536),MIN(VLOOKUP($A12,Resultado!$A$4:$BC$65536,33,0),VLOOKUP($A12,Resultado!$A$4:$BC$65536,41,0)),MIN(VLOOKUP($A12,Resultado!$A$4:$BC$65536,34,0),VLOOKUP($A12,Resultado!$A$4:$BC$65536,42,0)))),0)</f>
        <v>0</v>
      </c>
      <c r="I12" s="238" t="n">
        <f aca="false">ROUND(IF($A12&gt;MAX(Resultado!$A$4:$A$65536),0,IF(SUM(Resultado!$AZ$4:$AZ$65536)&gt;SUM(Resultado!$BA$4:$BA$65536),MIN(VLOOKUP($A12,Resultado!$A$4:$BC$65536,35,0),VLOOKUP($A12,Resultado!$A$4:$BC$65536,43,0)),MIN(VLOOKUP($A12,Resultado!$A$4:$BC$65536,36,0),VLOOKUP($A12,Resultado!$A$4:$BC$65536,44,0)))),0)</f>
        <v>0</v>
      </c>
      <c r="J12" s="238" t="n">
        <f aca="false">ROUND(IF($A12&gt;MAX(Resultado!$A$4:$A$65536),0,IF(SUM(Resultado!$AZ$4:$AZ$65536)&gt;SUM(Resultado!$BA$4:$BA$65536),MIN(VLOOKUP($A12,Resultado!$A$4:$BC$65536,37,0),VLOOKUP($A12,Resultado!$A$4:$BC$65536,45,0)),MIN(VLOOKUP($A12,Resultado!$A$4:$BC$65536,38,0),VLOOKUP($A12,Resultado!$A$4:$BC$65536,46,0)))),0)</f>
        <v>0</v>
      </c>
      <c r="K12" s="320" t="n">
        <f aca="false">ROUND(IF($A12&gt;MAX(Resultado!$A$4:$A$65536),0,IF(SUM(Resultado!$AZ$4:$AZ$65536)&gt;SUM(Resultado!$BA$4:$BA$65536),VLOOKUP($A12,Resultado!$A$4:$BC$65536,52,0),VLOOKUP($A12,Resultado!$A$4:$BC$65536,53,0))),0)</f>
        <v>0</v>
      </c>
      <c r="L12" s="321" t="str">
        <f aca="false">IF($K12=0,"",VLOOKUP($A12,Resultado!$A$4:$BD$65536,56,0))</f>
        <v/>
      </c>
      <c r="M12" s="217"/>
      <c r="N12" s="217"/>
    </row>
    <row r="13" customFormat="false" ht="20.9" hidden="false" customHeight="true" outlineLevel="0" collapsed="false">
      <c r="A13" s="311" t="n">
        <f aca="false">$A12+1</f>
        <v>10</v>
      </c>
      <c r="B13" s="317" t="e">
        <f aca="false">INT(Tela1!$AH$58+$A12/12)</f>
        <v>#VALUE!</v>
      </c>
      <c r="C13" s="318" t="n">
        <f aca="false">IF($A13&gt;MAX(Resultado!$A$4:$A$65536),0,VLOOKUP($A13,Resultado!$A$4:$BC$65536,12,0)+VLOOKUP($A13,Resultado!$A$4:$BC$65536,13,0)+VLOOKUP($A13,Resultado!$A$4:$BC$65536,14,0))</f>
        <v>0</v>
      </c>
      <c r="D13" s="319" t="n">
        <f aca="false">IF($A13&gt;MAX(Resultado!$A$4:$A$65536),0,-VLOOKUP($A13,Resultado!$A$4:$BC$65536,15,0))</f>
        <v>0</v>
      </c>
      <c r="E13" s="319" t="n">
        <f aca="false">IF($A13&gt;MAX(Resultado!$A$4:$A$65536),0,-VLOOKUP($A13,Resultado!$A$4:$BC$65536,16,0)-VLOOKUP($A13,Resultado!$A$4:$BC$65536,17,0))</f>
        <v>0</v>
      </c>
      <c r="F13" s="318" t="e">
        <f aca="false">IF(OR(Resultado!$AV$3=MAX(Resultado!$AV$3:$AY$3),Resultado!$AX$3=MAX(Resultado!$AV$3:$AY$3)),VLOOKUP($A13,Resultado!$A$4:$BC$65536,18,0)+VLOOKUP($A13,Resultado!$A$4:$BC$65536,20,0)+VLOOKUP($A13,Resultado!$A$4:$BC$65536,22,0),IF(VLOOKUP($A13,Resultado!$A$4:$BC$65536,19,0)+VLOOKUP($A13,Resultado!$A$4:$BC$65536,21,0)+VLOOKUP($A13,Resultado!$A$4:$BC$65536,22,0)&lt;=Resultado!$E$4,"Isento",VLOOKUP($A13,Resultado!$A$4:$BC$65536,19,0)+VLOOKUP($A13,Resultado!$A$4:$BC$65536,21,0)+VLOOKUP($A13,Resultado!$A$4:$BC$65536,22,0)))</f>
        <v>#N/A</v>
      </c>
      <c r="G13" s="319" t="e">
        <f aca="false">IF(OR(Resultado!$AV$3=MAX(Resultado!$AV$3:$AY$3),Resultado!$AX$3=MAX(Resultado!$AV$3:$AY$3)),-VLOOKUP($A13,Resultado!$A$4:$BC$65536,23,0)-VLOOKUP($A13,Resultado!$A$4:$BC$65536,25,0)-VLOOKUP($A13,Resultado!$A$4:$BC$65536,27,0),IF($F13="Isento","Isento",-VLOOKUP($A13,Resultado!$A$4:$BC$65536,24,0)-VLOOKUP($A13,Resultado!$A$4:$BC$65536,26,0)-VLOOKUP($A13,Resultado!$A$4:$BC$65536,27,0)))</f>
        <v>#N/A</v>
      </c>
      <c r="H13" s="238" t="n">
        <f aca="false">ROUND(IF($A13&gt;MAX(Resultado!$A$4:$A$65536),0,IF(SUM(Resultado!$AZ$4:$AZ$65536)&gt;SUM(Resultado!$BA$4:$BA$65536),MIN(VLOOKUP($A13,Resultado!$A$4:$BC$65536,33,0),VLOOKUP($A13,Resultado!$A$4:$BC$65536,41,0)),MIN(VLOOKUP($A13,Resultado!$A$4:$BC$65536,34,0),VLOOKUP($A13,Resultado!$A$4:$BC$65536,42,0)))),0)</f>
        <v>0</v>
      </c>
      <c r="I13" s="238" t="n">
        <f aca="false">ROUND(IF($A13&gt;MAX(Resultado!$A$4:$A$65536),0,IF(SUM(Resultado!$AZ$4:$AZ$65536)&gt;SUM(Resultado!$BA$4:$BA$65536),MIN(VLOOKUP($A13,Resultado!$A$4:$BC$65536,35,0),VLOOKUP($A13,Resultado!$A$4:$BC$65536,43,0)),MIN(VLOOKUP($A13,Resultado!$A$4:$BC$65536,36,0),VLOOKUP($A13,Resultado!$A$4:$BC$65536,44,0)))),0)</f>
        <v>0</v>
      </c>
      <c r="J13" s="238" t="n">
        <f aca="false">ROUND(IF($A13&gt;MAX(Resultado!$A$4:$A$65536),0,IF(SUM(Resultado!$AZ$4:$AZ$65536)&gt;SUM(Resultado!$BA$4:$BA$65536),MIN(VLOOKUP($A13,Resultado!$A$4:$BC$65536,37,0),VLOOKUP($A13,Resultado!$A$4:$BC$65536,45,0)),MIN(VLOOKUP($A13,Resultado!$A$4:$BC$65536,38,0),VLOOKUP($A13,Resultado!$A$4:$BC$65536,46,0)))),0)</f>
        <v>0</v>
      </c>
      <c r="K13" s="320" t="n">
        <f aca="false">ROUND(IF($A13&gt;MAX(Resultado!$A$4:$A$65536),0,IF(SUM(Resultado!$AZ$4:$AZ$65536)&gt;SUM(Resultado!$BA$4:$BA$65536),VLOOKUP($A13,Resultado!$A$4:$BC$65536,52,0),VLOOKUP($A13,Resultado!$A$4:$BC$65536,53,0))),0)</f>
        <v>0</v>
      </c>
      <c r="L13" s="321" t="str">
        <f aca="false">IF($K13=0,"",VLOOKUP($A13,Resultado!$A$4:$BD$65536,56,0))</f>
        <v/>
      </c>
      <c r="M13" s="217"/>
      <c r="N13" s="217"/>
    </row>
    <row r="14" customFormat="false" ht="20.9" hidden="false" customHeight="true" outlineLevel="0" collapsed="false">
      <c r="A14" s="311" t="n">
        <f aca="false">$A13+1</f>
        <v>11</v>
      </c>
      <c r="B14" s="317" t="e">
        <f aca="false">INT(Tela1!$AH$58+$A13/12)</f>
        <v>#VALUE!</v>
      </c>
      <c r="C14" s="318" t="n">
        <f aca="false">IF($A14&gt;MAX(Resultado!$A$4:$A$65536),0,VLOOKUP($A14,Resultado!$A$4:$BC$65536,12,0)+VLOOKUP($A14,Resultado!$A$4:$BC$65536,13,0)+VLOOKUP($A14,Resultado!$A$4:$BC$65536,14,0))</f>
        <v>0</v>
      </c>
      <c r="D14" s="319" t="n">
        <f aca="false">IF($A14&gt;MAX(Resultado!$A$4:$A$65536),0,-VLOOKUP($A14,Resultado!$A$4:$BC$65536,15,0))</f>
        <v>0</v>
      </c>
      <c r="E14" s="319" t="n">
        <f aca="false">IF($A14&gt;MAX(Resultado!$A$4:$A$65536),0,-VLOOKUP($A14,Resultado!$A$4:$BC$65536,16,0)-VLOOKUP($A14,Resultado!$A$4:$BC$65536,17,0))</f>
        <v>0</v>
      </c>
      <c r="F14" s="318" t="e">
        <f aca="false">IF(OR(Resultado!$AV$3=MAX(Resultado!$AV$3:$AY$3),Resultado!$AX$3=MAX(Resultado!$AV$3:$AY$3)),VLOOKUP($A14,Resultado!$A$4:$BC$65536,18,0)+VLOOKUP($A14,Resultado!$A$4:$BC$65536,20,0)+VLOOKUP($A14,Resultado!$A$4:$BC$65536,22,0),IF(VLOOKUP($A14,Resultado!$A$4:$BC$65536,19,0)+VLOOKUP($A14,Resultado!$A$4:$BC$65536,21,0)+VLOOKUP($A14,Resultado!$A$4:$BC$65536,22,0)&lt;=Resultado!$E$4,"Isento",VLOOKUP($A14,Resultado!$A$4:$BC$65536,19,0)+VLOOKUP($A14,Resultado!$A$4:$BC$65536,21,0)+VLOOKUP($A14,Resultado!$A$4:$BC$65536,22,0)))</f>
        <v>#N/A</v>
      </c>
      <c r="G14" s="319" t="e">
        <f aca="false">IF(OR(Resultado!$AV$3=MAX(Resultado!$AV$3:$AY$3),Resultado!$AX$3=MAX(Resultado!$AV$3:$AY$3)),-VLOOKUP($A14,Resultado!$A$4:$BC$65536,23,0)-VLOOKUP($A14,Resultado!$A$4:$BC$65536,25,0)-VLOOKUP($A14,Resultado!$A$4:$BC$65536,27,0),IF($F14="Isento","Isento",-VLOOKUP($A14,Resultado!$A$4:$BC$65536,24,0)-VLOOKUP($A14,Resultado!$A$4:$BC$65536,26,0)-VLOOKUP($A14,Resultado!$A$4:$BC$65536,27,0)))</f>
        <v>#N/A</v>
      </c>
      <c r="H14" s="238" t="n">
        <f aca="false">ROUND(IF($A14&gt;MAX(Resultado!$A$4:$A$65536),0,IF(SUM(Resultado!$AZ$4:$AZ$65536)&gt;SUM(Resultado!$BA$4:$BA$65536),MIN(VLOOKUP($A14,Resultado!$A$4:$BC$65536,33,0),VLOOKUP($A14,Resultado!$A$4:$BC$65536,41,0)),MIN(VLOOKUP($A14,Resultado!$A$4:$BC$65536,34,0),VLOOKUP($A14,Resultado!$A$4:$BC$65536,42,0)))),0)</f>
        <v>0</v>
      </c>
      <c r="I14" s="238" t="n">
        <f aca="false">ROUND(IF($A14&gt;MAX(Resultado!$A$4:$A$65536),0,IF(SUM(Resultado!$AZ$4:$AZ$65536)&gt;SUM(Resultado!$BA$4:$BA$65536),MIN(VLOOKUP($A14,Resultado!$A$4:$BC$65536,35,0),VLOOKUP($A14,Resultado!$A$4:$BC$65536,43,0)),MIN(VLOOKUP($A14,Resultado!$A$4:$BC$65536,36,0),VLOOKUP($A14,Resultado!$A$4:$BC$65536,44,0)))),0)</f>
        <v>0</v>
      </c>
      <c r="J14" s="238" t="n">
        <f aca="false">ROUND(IF($A14&gt;MAX(Resultado!$A$4:$A$65536),0,IF(SUM(Resultado!$AZ$4:$AZ$65536)&gt;SUM(Resultado!$BA$4:$BA$65536),MIN(VLOOKUP($A14,Resultado!$A$4:$BC$65536,37,0),VLOOKUP($A14,Resultado!$A$4:$BC$65536,45,0)),MIN(VLOOKUP($A14,Resultado!$A$4:$BC$65536,38,0),VLOOKUP($A14,Resultado!$A$4:$BC$65536,46,0)))),0)</f>
        <v>0</v>
      </c>
      <c r="K14" s="320" t="n">
        <f aca="false">ROUND(IF($A14&gt;MAX(Resultado!$A$4:$A$65536),0,IF(SUM(Resultado!$AZ$4:$AZ$65536)&gt;SUM(Resultado!$BA$4:$BA$65536),VLOOKUP($A14,Resultado!$A$4:$BC$65536,52,0),VLOOKUP($A14,Resultado!$A$4:$BC$65536,53,0))),0)</f>
        <v>0</v>
      </c>
      <c r="L14" s="321" t="str">
        <f aca="false">IF($K14=0,"",VLOOKUP($A14,Resultado!$A$4:$BD$65536,56,0))</f>
        <v/>
      </c>
      <c r="M14" s="217"/>
      <c r="N14" s="217"/>
    </row>
    <row r="15" customFormat="false" ht="20.9" hidden="false" customHeight="true" outlineLevel="0" collapsed="false">
      <c r="A15" s="311" t="n">
        <f aca="false">$A14+1</f>
        <v>12</v>
      </c>
      <c r="B15" s="317" t="e">
        <f aca="false">INT(Tela1!$AH$58+$A14/12)</f>
        <v>#VALUE!</v>
      </c>
      <c r="C15" s="318" t="n">
        <f aca="false">IF($A15&gt;MAX(Resultado!$A$4:$A$65536),0,VLOOKUP($A15,Resultado!$A$4:$BC$65536,12,0)+VLOOKUP($A15,Resultado!$A$4:$BC$65536,13,0)+VLOOKUP($A15,Resultado!$A$4:$BC$65536,14,0))</f>
        <v>0</v>
      </c>
      <c r="D15" s="319" t="n">
        <f aca="false">IF($A15&gt;MAX(Resultado!$A$4:$A$65536),0,-VLOOKUP($A15,Resultado!$A$4:$BC$65536,15,0))</f>
        <v>0</v>
      </c>
      <c r="E15" s="319" t="n">
        <f aca="false">IF($A15&gt;MAX(Resultado!$A$4:$A$65536),0,-VLOOKUP($A15,Resultado!$A$4:$BC$65536,16,0)-VLOOKUP($A15,Resultado!$A$4:$BC$65536,17,0))</f>
        <v>0</v>
      </c>
      <c r="F15" s="318" t="e">
        <f aca="false">IF(OR(Resultado!$AV$3=MAX(Resultado!$AV$3:$AY$3),Resultado!$AX$3=MAX(Resultado!$AV$3:$AY$3)),VLOOKUP($A15,Resultado!$A$4:$BC$65536,18,0)+VLOOKUP($A15,Resultado!$A$4:$BC$65536,20,0)+VLOOKUP($A15,Resultado!$A$4:$BC$65536,22,0),IF(VLOOKUP($A15,Resultado!$A$4:$BC$65536,19,0)+VLOOKUP($A15,Resultado!$A$4:$BC$65536,21,0)+VLOOKUP($A15,Resultado!$A$4:$BC$65536,22,0)&lt;=Resultado!$E$4,"Isento",VLOOKUP($A15,Resultado!$A$4:$BC$65536,19,0)+VLOOKUP($A15,Resultado!$A$4:$BC$65536,21,0)+VLOOKUP($A15,Resultado!$A$4:$BC$65536,22,0)))</f>
        <v>#N/A</v>
      </c>
      <c r="G15" s="319" t="e">
        <f aca="false">IF(OR(Resultado!$AV$3=MAX(Resultado!$AV$3:$AY$3),Resultado!$AX$3=MAX(Resultado!$AV$3:$AY$3)),-VLOOKUP($A15,Resultado!$A$4:$BC$65536,23,0)-VLOOKUP($A15,Resultado!$A$4:$BC$65536,25,0)-VLOOKUP($A15,Resultado!$A$4:$BC$65536,27,0),IF($F15="Isento","Isento",-VLOOKUP($A15,Resultado!$A$4:$BC$65536,24,0)-VLOOKUP($A15,Resultado!$A$4:$BC$65536,26,0)-VLOOKUP($A15,Resultado!$A$4:$BC$65536,27,0)))</f>
        <v>#N/A</v>
      </c>
      <c r="H15" s="238" t="n">
        <f aca="false">ROUND(IF($A15&gt;MAX(Resultado!$A$4:$A$65536),0,IF(SUM(Resultado!$AZ$4:$AZ$65536)&gt;SUM(Resultado!$BA$4:$BA$65536),MIN(VLOOKUP($A15,Resultado!$A$4:$BC$65536,33,0),VLOOKUP($A15,Resultado!$A$4:$BC$65536,41,0)),MIN(VLOOKUP($A15,Resultado!$A$4:$BC$65536,34,0),VLOOKUP($A15,Resultado!$A$4:$BC$65536,42,0)))),0)</f>
        <v>0</v>
      </c>
      <c r="I15" s="238" t="n">
        <f aca="false">ROUND(IF($A15&gt;MAX(Resultado!$A$4:$A$65536),0,IF(SUM(Resultado!$AZ$4:$AZ$65536)&gt;SUM(Resultado!$BA$4:$BA$65536),MIN(VLOOKUP($A15,Resultado!$A$4:$BC$65536,35,0),VLOOKUP($A15,Resultado!$A$4:$BC$65536,43,0)),MIN(VLOOKUP($A15,Resultado!$A$4:$BC$65536,36,0),VLOOKUP($A15,Resultado!$A$4:$BC$65536,44,0)))),0)</f>
        <v>0</v>
      </c>
      <c r="J15" s="238" t="n">
        <f aca="false">ROUND(IF($A15&gt;MAX(Resultado!$A$4:$A$65536),0,IF(SUM(Resultado!$AZ$4:$AZ$65536)&gt;SUM(Resultado!$BA$4:$BA$65536),MIN(VLOOKUP($A15,Resultado!$A$4:$BC$65536,37,0),VLOOKUP($A15,Resultado!$A$4:$BC$65536,45,0)),MIN(VLOOKUP($A15,Resultado!$A$4:$BC$65536,38,0),VLOOKUP($A15,Resultado!$A$4:$BC$65536,46,0)))),0)</f>
        <v>0</v>
      </c>
      <c r="K15" s="320" t="n">
        <f aca="false">ROUND(IF($A15&gt;MAX(Resultado!$A$4:$A$65536),0,IF(SUM(Resultado!$AZ$4:$AZ$65536)&gt;SUM(Resultado!$BA$4:$BA$65536),VLOOKUP($A15,Resultado!$A$4:$BC$65536,52,0),VLOOKUP($A15,Resultado!$A$4:$BC$65536,53,0))),0)</f>
        <v>0</v>
      </c>
      <c r="L15" s="321" t="str">
        <f aca="false">IF($K15=0,"",VLOOKUP($A15,Resultado!$A$4:$BD$65536,56,0))</f>
        <v/>
      </c>
      <c r="M15" s="217"/>
      <c r="N15" s="217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  <c r="M16" s="217"/>
      <c r="N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  <c r="M17" s="217"/>
      <c r="N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  <c r="M18" s="217"/>
      <c r="N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  <c r="M19" s="217"/>
      <c r="N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  <c r="M20" s="217"/>
      <c r="N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  <c r="M21" s="217"/>
      <c r="N21" s="217"/>
    </row>
    <row r="22" customFormat="false" ht="20.15" hidden="false" customHeight="true" outlineLevel="0" collapsed="false">
      <c r="A22" s="217"/>
      <c r="B22" s="247"/>
      <c r="C22" s="247"/>
      <c r="D22" s="247"/>
      <c r="E22" s="247"/>
      <c r="F22" s="217"/>
      <c r="G22" s="217"/>
      <c r="H22" s="217"/>
      <c r="I22" s="217"/>
      <c r="J22" s="217"/>
      <c r="K22" s="217"/>
      <c r="L22" s="217"/>
      <c r="M22" s="217"/>
      <c r="N22" s="217"/>
    </row>
    <row r="23" customFormat="false" ht="20.15" hidden="false" customHeight="true" outlineLevel="0" collapsed="false">
      <c r="A23" s="217"/>
      <c r="B23" s="247"/>
      <c r="C23" s="247"/>
      <c r="D23" s="247"/>
      <c r="E23" s="247"/>
      <c r="F23" s="217"/>
      <c r="G23" s="217"/>
      <c r="H23" s="217"/>
      <c r="I23" s="217"/>
      <c r="J23" s="217"/>
      <c r="K23" s="217"/>
      <c r="L23" s="217"/>
      <c r="M23" s="217"/>
      <c r="N23" s="217"/>
    </row>
    <row r="24" customFormat="false" ht="8.15" hidden="false" customHeight="true" outlineLevel="0" collapsed="false">
      <c r="A24" s="217"/>
      <c r="B24" s="247"/>
      <c r="C24" s="247"/>
      <c r="D24" s="247"/>
      <c r="E24" s="247"/>
      <c r="F24" s="217"/>
      <c r="G24" s="217"/>
      <c r="H24" s="217"/>
      <c r="I24" s="217"/>
      <c r="J24" s="217"/>
      <c r="K24" s="217"/>
      <c r="L24" s="217"/>
      <c r="M24" s="217"/>
      <c r="N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9">
    <mergeCell ref="B2:B3"/>
    <mergeCell ref="C2:C3"/>
    <mergeCell ref="D2:D3"/>
    <mergeCell ref="E2:E3"/>
    <mergeCell ref="F2:F3"/>
    <mergeCell ref="G2:G3"/>
    <mergeCell ref="H2:J2"/>
    <mergeCell ref="K2:K3"/>
    <mergeCell ref="L2:L3"/>
  </mergeCells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71875" defaultRowHeight="20.15" zeroHeight="true" outlineLevelRow="0" outlineLevelCol="0"/>
  <cols>
    <col collapsed="false" customWidth="true" hidden="false" outlineLevel="0" max="1" min="1" style="212" width="1.72"/>
    <col collapsed="false" customWidth="true" hidden="false" outlineLevel="0" max="4" min="2" style="213" width="10.72"/>
    <col collapsed="false" customWidth="true" hidden="false" outlineLevel="0" max="5" min="5" style="213" width="11.72"/>
    <col collapsed="false" customWidth="true" hidden="false" outlineLevel="0" max="11" min="6" style="212" width="14.72"/>
    <col collapsed="false" customWidth="true" hidden="false" outlineLevel="0" max="12" min="12" style="212" width="11.53"/>
    <col collapsed="false" customWidth="true" hidden="true" outlineLevel="0" max="13" min="13" style="214" width="2.72"/>
    <col collapsed="false" customWidth="true" hidden="true" outlineLevel="0" max="14" min="14" style="214" width="1.99"/>
    <col collapsed="false" customWidth="false" hidden="true" outlineLevel="0" max="15" min="15" style="212" width="9.17"/>
    <col collapsed="false" customWidth="true" hidden="true" outlineLevel="0" max="16" min="16" style="212" width="10.72"/>
    <col collapsed="false" customWidth="false" hidden="true" outlineLevel="0" max="257" min="17" style="212" width="9.17"/>
  </cols>
  <sheetData>
    <row r="1" customFormat="false" ht="70" hidden="false" customHeight="true" outlineLevel="0" collapsed="false">
      <c r="A1" s="215"/>
      <c r="B1" s="216" t="n">
        <v>1</v>
      </c>
      <c r="C1" s="217"/>
      <c r="D1" s="217"/>
      <c r="E1" s="217"/>
      <c r="F1" s="217"/>
      <c r="G1" s="217"/>
      <c r="H1" s="217"/>
      <c r="I1" s="217"/>
      <c r="J1" s="217"/>
      <c r="K1" s="217"/>
      <c r="L1" s="217"/>
    </row>
    <row r="2" customFormat="false" ht="20.15" hidden="false" customHeight="true" outlineLevel="0" collapsed="false">
      <c r="A2" s="217"/>
      <c r="B2" s="322"/>
      <c r="C2" s="322"/>
      <c r="D2" s="322"/>
      <c r="E2" s="322"/>
      <c r="F2" s="323"/>
      <c r="G2" s="323"/>
      <c r="H2" s="323"/>
      <c r="I2" s="323"/>
      <c r="J2" s="324"/>
      <c r="K2" s="324"/>
      <c r="L2" s="217"/>
    </row>
    <row r="3" customFormat="false" ht="20.15" hidden="false" customHeight="true" outlineLevel="0" collapsed="false">
      <c r="A3" s="217"/>
      <c r="B3" s="322"/>
      <c r="C3" s="322"/>
      <c r="D3" s="322"/>
      <c r="E3" s="322"/>
      <c r="F3" s="323"/>
      <c r="G3" s="323"/>
      <c r="H3" s="323"/>
      <c r="I3" s="323"/>
      <c r="J3" s="322"/>
      <c r="K3" s="322"/>
      <c r="L3" s="217"/>
    </row>
    <row r="4" customFormat="false" ht="21" hidden="false" customHeight="true" outlineLevel="0" collapsed="false">
      <c r="A4" s="217"/>
      <c r="B4" s="325"/>
      <c r="C4" s="326"/>
      <c r="D4" s="326"/>
      <c r="E4" s="326"/>
      <c r="F4" s="327"/>
      <c r="G4" s="327"/>
      <c r="H4" s="327"/>
      <c r="I4" s="328"/>
      <c r="J4" s="327"/>
      <c r="K4" s="327"/>
      <c r="L4" s="234"/>
    </row>
    <row r="5" customFormat="false" ht="21" hidden="false" customHeight="true" outlineLevel="0" collapsed="false">
      <c r="A5" s="217"/>
      <c r="B5" s="325"/>
      <c r="C5" s="326"/>
      <c r="D5" s="326"/>
      <c r="E5" s="326"/>
      <c r="F5" s="327"/>
      <c r="G5" s="327"/>
      <c r="H5" s="327"/>
      <c r="I5" s="328"/>
      <c r="J5" s="327"/>
      <c r="K5" s="327"/>
      <c r="L5" s="243"/>
    </row>
    <row r="6" customFormat="false" ht="21" hidden="false" customHeight="true" outlineLevel="0" collapsed="false">
      <c r="A6" s="217"/>
      <c r="B6" s="325"/>
      <c r="C6" s="326"/>
      <c r="D6" s="326"/>
      <c r="E6" s="326"/>
      <c r="F6" s="327"/>
      <c r="G6" s="327"/>
      <c r="H6" s="327"/>
      <c r="I6" s="328"/>
      <c r="J6" s="327"/>
      <c r="K6" s="327"/>
      <c r="L6" s="245"/>
    </row>
    <row r="7" customFormat="false" ht="21" hidden="false" customHeight="true" outlineLevel="0" collapsed="false">
      <c r="A7" s="217"/>
      <c r="B7" s="325"/>
      <c r="C7" s="326"/>
      <c r="D7" s="326"/>
      <c r="E7" s="326"/>
      <c r="F7" s="327"/>
      <c r="G7" s="327"/>
      <c r="H7" s="327"/>
      <c r="I7" s="328"/>
      <c r="J7" s="327"/>
      <c r="K7" s="327"/>
      <c r="L7" s="245"/>
    </row>
    <row r="8" customFormat="false" ht="21" hidden="false" customHeight="true" outlineLevel="0" collapsed="false">
      <c r="A8" s="217"/>
      <c r="B8" s="325"/>
      <c r="C8" s="326"/>
      <c r="D8" s="326"/>
      <c r="E8" s="326"/>
      <c r="F8" s="327"/>
      <c r="G8" s="327"/>
      <c r="H8" s="327"/>
      <c r="I8" s="328"/>
      <c r="J8" s="327"/>
      <c r="K8" s="327"/>
      <c r="L8" s="245"/>
    </row>
    <row r="9" customFormat="false" ht="21" hidden="false" customHeight="true" outlineLevel="0" collapsed="false">
      <c r="A9" s="217"/>
      <c r="B9" s="325"/>
      <c r="C9" s="326"/>
      <c r="D9" s="326"/>
      <c r="E9" s="326"/>
      <c r="F9" s="327"/>
      <c r="G9" s="327"/>
      <c r="H9" s="327"/>
      <c r="I9" s="328"/>
      <c r="J9" s="327"/>
      <c r="K9" s="327"/>
      <c r="L9" s="245"/>
    </row>
    <row r="10" customFormat="false" ht="21" hidden="false" customHeight="true" outlineLevel="0" collapsed="false">
      <c r="A10" s="217"/>
      <c r="B10" s="325"/>
      <c r="C10" s="326"/>
      <c r="D10" s="326"/>
      <c r="E10" s="326"/>
      <c r="F10" s="327"/>
      <c r="G10" s="327"/>
      <c r="H10" s="327"/>
      <c r="I10" s="328"/>
      <c r="J10" s="327"/>
      <c r="K10" s="327"/>
      <c r="L10" s="245"/>
    </row>
    <row r="11" customFormat="false" ht="21" hidden="false" customHeight="true" outlineLevel="0" collapsed="false">
      <c r="A11" s="217"/>
      <c r="B11" s="325"/>
      <c r="C11" s="326"/>
      <c r="D11" s="326"/>
      <c r="E11" s="326"/>
      <c r="F11" s="327"/>
      <c r="G11" s="327"/>
      <c r="H11" s="327"/>
      <c r="I11" s="328"/>
      <c r="J11" s="327"/>
      <c r="K11" s="327"/>
      <c r="L11" s="245"/>
    </row>
    <row r="12" customFormat="false" ht="21" hidden="false" customHeight="true" outlineLevel="0" collapsed="false">
      <c r="A12" s="217"/>
      <c r="B12" s="325"/>
      <c r="C12" s="326"/>
      <c r="D12" s="326"/>
      <c r="E12" s="326"/>
      <c r="F12" s="327"/>
      <c r="G12" s="327"/>
      <c r="H12" s="327"/>
      <c r="I12" s="328"/>
      <c r="J12" s="327"/>
      <c r="K12" s="327"/>
      <c r="L12" s="245"/>
    </row>
    <row r="13" customFormat="false" ht="21" hidden="false" customHeight="true" outlineLevel="0" collapsed="false">
      <c r="A13" s="217"/>
      <c r="B13" s="325"/>
      <c r="C13" s="326"/>
      <c r="D13" s="326"/>
      <c r="E13" s="326"/>
      <c r="F13" s="327"/>
      <c r="G13" s="327"/>
      <c r="H13" s="327"/>
      <c r="I13" s="328"/>
      <c r="J13" s="327"/>
      <c r="K13" s="327"/>
      <c r="L13" s="245"/>
    </row>
    <row r="14" customFormat="false" ht="21" hidden="false" customHeight="true" outlineLevel="0" collapsed="false">
      <c r="A14" s="217"/>
      <c r="B14" s="325"/>
      <c r="C14" s="326"/>
      <c r="D14" s="326"/>
      <c r="E14" s="326"/>
      <c r="F14" s="327"/>
      <c r="G14" s="327"/>
      <c r="H14" s="327"/>
      <c r="I14" s="328"/>
      <c r="J14" s="327"/>
      <c r="K14" s="327"/>
      <c r="L14" s="245"/>
    </row>
    <row r="15" customFormat="false" ht="21" hidden="false" customHeight="true" outlineLevel="0" collapsed="false">
      <c r="A15" s="217"/>
      <c r="B15" s="325"/>
      <c r="C15" s="326"/>
      <c r="D15" s="326"/>
      <c r="E15" s="326"/>
      <c r="F15" s="327"/>
      <c r="G15" s="327"/>
      <c r="H15" s="327"/>
      <c r="I15" s="328"/>
      <c r="J15" s="327"/>
      <c r="K15" s="327"/>
      <c r="L15" s="245"/>
    </row>
    <row r="16" customFormat="false" ht="20.15" hidden="false" customHeight="true" outlineLevel="0" collapsed="false">
      <c r="A16" s="217"/>
      <c r="B16" s="247"/>
      <c r="C16" s="247"/>
      <c r="D16" s="247"/>
      <c r="E16" s="247"/>
      <c r="F16" s="217"/>
      <c r="G16" s="217"/>
      <c r="H16" s="217"/>
      <c r="I16" s="217"/>
      <c r="J16" s="217"/>
      <c r="K16" s="217"/>
      <c r="L16" s="217"/>
    </row>
    <row r="17" customFormat="false" ht="20.15" hidden="false" customHeight="true" outlineLevel="0" collapsed="false">
      <c r="A17" s="217"/>
      <c r="B17" s="217"/>
      <c r="C17" s="217"/>
      <c r="D17" s="217"/>
      <c r="E17" s="217"/>
      <c r="F17" s="217"/>
      <c r="G17" s="217"/>
      <c r="H17" s="217"/>
      <c r="I17" s="217"/>
      <c r="J17" s="217"/>
      <c r="K17" s="217"/>
      <c r="L17" s="217"/>
    </row>
    <row r="18" customFormat="false" ht="20.15" hidden="false" customHeight="true" outlineLevel="0" collapsed="false">
      <c r="A18" s="217"/>
      <c r="B18" s="247"/>
      <c r="C18" s="247"/>
      <c r="D18" s="247"/>
      <c r="E18" s="247"/>
      <c r="F18" s="217"/>
      <c r="G18" s="217"/>
      <c r="H18" s="217"/>
      <c r="I18" s="217"/>
      <c r="J18" s="217"/>
      <c r="K18" s="217"/>
      <c r="L18" s="217"/>
    </row>
    <row r="19" customFormat="false" ht="20.15" hidden="false" customHeight="true" outlineLevel="0" collapsed="false">
      <c r="A19" s="217"/>
      <c r="B19" s="247"/>
      <c r="C19" s="247"/>
      <c r="D19" s="247"/>
      <c r="E19" s="247"/>
      <c r="F19" s="217"/>
      <c r="G19" s="217"/>
      <c r="H19" s="217"/>
      <c r="I19" s="217"/>
      <c r="J19" s="217"/>
      <c r="K19" s="217"/>
      <c r="L19" s="217"/>
    </row>
    <row r="20" customFormat="false" ht="20.15" hidden="false" customHeight="true" outlineLevel="0" collapsed="false">
      <c r="A20" s="217"/>
      <c r="B20" s="247"/>
      <c r="C20" s="247"/>
      <c r="D20" s="247"/>
      <c r="E20" s="247"/>
      <c r="F20" s="217"/>
      <c r="G20" s="217"/>
      <c r="H20" s="217"/>
      <c r="I20" s="217"/>
      <c r="J20" s="217"/>
      <c r="K20" s="217"/>
      <c r="L20" s="217"/>
    </row>
    <row r="21" customFormat="false" ht="20.15" hidden="false" customHeight="true" outlineLevel="0" collapsed="false">
      <c r="A21" s="217"/>
      <c r="B21" s="247"/>
      <c r="C21" s="247"/>
      <c r="D21" s="247"/>
      <c r="E21" s="247"/>
      <c r="F21" s="217"/>
      <c r="G21" s="217"/>
      <c r="H21" s="217"/>
      <c r="I21" s="217"/>
      <c r="J21" s="217"/>
      <c r="K21" s="217"/>
      <c r="L21" s="217"/>
    </row>
    <row r="22" customFormat="false" ht="20.15" hidden="false" customHeight="true" outlineLevel="0" collapsed="false">
      <c r="A22" s="217"/>
      <c r="B22" s="296" t="s">
        <v>191</v>
      </c>
      <c r="C22" s="296"/>
      <c r="D22" s="296"/>
      <c r="E22" s="296"/>
      <c r="F22" s="296"/>
      <c r="G22" s="296"/>
      <c r="H22" s="296"/>
      <c r="I22" s="296"/>
      <c r="J22" s="296"/>
      <c r="K22" s="296"/>
      <c r="L22" s="217"/>
    </row>
    <row r="23" customFormat="false" ht="20.15" hidden="false" customHeight="true" outlineLevel="0" collapsed="false">
      <c r="A23" s="217"/>
      <c r="B23" s="296"/>
      <c r="C23" s="296"/>
      <c r="D23" s="296"/>
      <c r="E23" s="296"/>
      <c r="F23" s="296"/>
      <c r="G23" s="296"/>
      <c r="H23" s="296"/>
      <c r="I23" s="296"/>
      <c r="J23" s="296"/>
      <c r="K23" s="296"/>
      <c r="L23" s="217"/>
    </row>
    <row r="24" customFormat="false" ht="15" hidden="false" customHeight="true" outlineLevel="0" collapsed="false">
      <c r="A24" s="217"/>
      <c r="B24" s="296"/>
      <c r="C24" s="296"/>
      <c r="D24" s="296"/>
      <c r="E24" s="296"/>
      <c r="F24" s="296"/>
      <c r="G24" s="296"/>
      <c r="H24" s="296"/>
      <c r="I24" s="296"/>
      <c r="J24" s="296"/>
      <c r="K24" s="296"/>
      <c r="L24" s="217"/>
    </row>
    <row r="25" customFormat="false" ht="20.15" hidden="true" customHeight="true" outlineLevel="0" collapsed="false">
      <c r="A25" s="214"/>
      <c r="B25" s="248"/>
      <c r="C25" s="248"/>
      <c r="D25" s="248"/>
      <c r="E25" s="248"/>
      <c r="F25" s="214"/>
      <c r="G25" s="214"/>
      <c r="H25" s="214"/>
      <c r="I25" s="214"/>
      <c r="J25" s="214"/>
      <c r="K25" s="214"/>
      <c r="L25" s="214"/>
    </row>
    <row r="26" customFormat="false" ht="20.15" hidden="true" customHeight="true" outlineLevel="0" collapsed="false">
      <c r="A26" s="214"/>
      <c r="B26" s="248"/>
      <c r="C26" s="248"/>
      <c r="D26" s="248"/>
      <c r="E26" s="248"/>
      <c r="F26" s="214"/>
      <c r="G26" s="214"/>
      <c r="H26" s="214"/>
      <c r="I26" s="214"/>
      <c r="J26" s="214"/>
      <c r="K26" s="214"/>
      <c r="L26" s="214"/>
    </row>
  </sheetData>
  <sheetProtection sheet="true" password="b7a1" objects="true" scenarios="true"/>
  <mergeCells count="8">
    <mergeCell ref="B2:B3"/>
    <mergeCell ref="C2:C3"/>
    <mergeCell ref="D2:D3"/>
    <mergeCell ref="E2:E3"/>
    <mergeCell ref="F2:F3"/>
    <mergeCell ref="G2:I2"/>
    <mergeCell ref="J2:K2"/>
    <mergeCell ref="B22:K24"/>
  </mergeCells>
  <conditionalFormatting sqref="J4:J15">
    <cfRule type="expression" priority="2" aboveAverage="0" equalAverage="0" bottom="0" percent="0" rank="0" text="" dxfId="18">
      <formula>#REF!=1</formula>
    </cfRule>
  </conditionalFormatting>
  <conditionalFormatting sqref="K4:K15">
    <cfRule type="expression" priority="3" aboveAverage="0" equalAverage="0" bottom="0" percent="0" rank="0" text="" dxfId="19">
      <formula>#REF!=2</formula>
    </cfRule>
  </conditionalFormatting>
  <printOptions headings="false" gridLines="false" gridLinesSet="true" horizontalCentered="true" verticalCentered="true"/>
  <pageMargins left="0.196527777777778" right="0.196527777777778" top="1.18125" bottom="0.7875" header="0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36SIMULAÇÃO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4"/>
  <sheetViews>
    <sheetView showFormulas="false" showGridLines="fals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6" activeCellId="0" sqref="AA6"/>
    </sheetView>
  </sheetViews>
  <sheetFormatPr defaultColWidth="9.171875" defaultRowHeight="21" zeroHeight="false" outlineLevelRow="0" outlineLevelCol="0"/>
  <cols>
    <col collapsed="false" customWidth="true" hidden="false" outlineLevel="0" max="1" min="1" style="329" width="10.72"/>
    <col collapsed="false" customWidth="true" hidden="false" outlineLevel="0" max="2" min="2" style="330" width="15.72"/>
    <col collapsed="false" customWidth="true" hidden="false" outlineLevel="0" max="5" min="3" style="331" width="12.72"/>
    <col collapsed="false" customWidth="true" hidden="false" outlineLevel="0" max="6" min="6" style="332" width="12.72"/>
    <col collapsed="false" customWidth="true" hidden="false" outlineLevel="0" max="7" min="7" style="332" width="9.26"/>
    <col collapsed="false" customWidth="true" hidden="false" outlineLevel="0" max="8" min="8" style="333" width="9.26"/>
    <col collapsed="false" customWidth="true" hidden="false" outlineLevel="0" max="9" min="9" style="334" width="10.72"/>
    <col collapsed="false" customWidth="true" hidden="false" outlineLevel="0" max="10" min="10" style="335" width="10.72"/>
    <col collapsed="false" customWidth="true" hidden="false" outlineLevel="0" max="11" min="11" style="335" width="12.72"/>
    <col collapsed="false" customWidth="true" hidden="false" outlineLevel="0" max="12" min="12" style="332" width="12.72"/>
    <col collapsed="false" customWidth="true" hidden="false" outlineLevel="0" max="21" min="13" style="332" width="15.72"/>
    <col collapsed="false" customWidth="true" hidden="false" outlineLevel="0" max="23" min="22" style="332" width="13.72"/>
    <col collapsed="false" customWidth="true" hidden="false" outlineLevel="0" max="24" min="24" style="336" width="2.72"/>
    <col collapsed="false" customWidth="true" hidden="false" outlineLevel="0" max="25" min="25" style="336" width="13.72"/>
    <col collapsed="false" customWidth="true" hidden="false" outlineLevel="0" max="26" min="26" style="336" width="15.72"/>
    <col collapsed="false" customWidth="true" hidden="false" outlineLevel="0" max="27" min="27" style="336" width="13.72"/>
    <col collapsed="false" customWidth="false" hidden="false" outlineLevel="0" max="257" min="28" style="336" width="9.17"/>
  </cols>
  <sheetData>
    <row r="1" s="301" customFormat="true" ht="21" hidden="false" customHeight="true" outlineLevel="0" collapsed="false">
      <c r="A1" s="337" t="s">
        <v>192</v>
      </c>
      <c r="B1" s="337" t="s">
        <v>193</v>
      </c>
      <c r="C1" s="337" t="s">
        <v>125</v>
      </c>
      <c r="D1" s="337" t="s">
        <v>194</v>
      </c>
      <c r="E1" s="337" t="s">
        <v>127</v>
      </c>
      <c r="F1" s="337" t="s">
        <v>9</v>
      </c>
      <c r="G1" s="338" t="s">
        <v>98</v>
      </c>
      <c r="H1" s="338" t="s">
        <v>195</v>
      </c>
      <c r="I1" s="339" t="s">
        <v>196</v>
      </c>
      <c r="J1" s="339"/>
      <c r="K1" s="339"/>
      <c r="L1" s="339"/>
      <c r="M1" s="337" t="s">
        <v>197</v>
      </c>
      <c r="N1" s="337"/>
      <c r="O1" s="337"/>
      <c r="P1" s="337"/>
      <c r="Q1" s="337"/>
      <c r="R1" s="337"/>
      <c r="S1" s="337"/>
      <c r="T1" s="337"/>
      <c r="U1" s="337"/>
      <c r="V1" s="340" t="s">
        <v>130</v>
      </c>
      <c r="W1" s="340"/>
      <c r="Y1" s="341" t="s">
        <v>198</v>
      </c>
      <c r="Z1" s="341"/>
      <c r="AA1" s="341"/>
    </row>
    <row r="2" s="301" customFormat="true" ht="21" hidden="false" customHeight="true" outlineLevel="0" collapsed="false">
      <c r="A2" s="337"/>
      <c r="B2" s="337"/>
      <c r="C2" s="337"/>
      <c r="D2" s="337"/>
      <c r="E2" s="337"/>
      <c r="F2" s="337"/>
      <c r="G2" s="338"/>
      <c r="H2" s="338"/>
      <c r="I2" s="342" t="s">
        <v>199</v>
      </c>
      <c r="J2" s="342"/>
      <c r="K2" s="342"/>
      <c r="L2" s="343" t="s">
        <v>200</v>
      </c>
      <c r="M2" s="342" t="s">
        <v>201</v>
      </c>
      <c r="N2" s="342"/>
      <c r="O2" s="342"/>
      <c r="P2" s="342"/>
      <c r="Q2" s="342"/>
      <c r="R2" s="344" t="s">
        <v>202</v>
      </c>
      <c r="S2" s="344"/>
      <c r="T2" s="344"/>
      <c r="U2" s="344"/>
      <c r="V2" s="337" t="s">
        <v>135</v>
      </c>
      <c r="W2" s="337" t="s">
        <v>136</v>
      </c>
      <c r="Y2" s="337" t="s">
        <v>203</v>
      </c>
      <c r="Z2" s="337" t="s">
        <v>204</v>
      </c>
      <c r="AA2" s="345" t="s">
        <v>205</v>
      </c>
    </row>
    <row r="3" s="301" customFormat="true" ht="21" hidden="false" customHeight="true" outlineLevel="0" collapsed="false">
      <c r="A3" s="337"/>
      <c r="B3" s="337"/>
      <c r="C3" s="337"/>
      <c r="D3" s="337"/>
      <c r="E3" s="337"/>
      <c r="F3" s="337"/>
      <c r="G3" s="338"/>
      <c r="H3" s="338"/>
      <c r="I3" s="342" t="s">
        <v>206</v>
      </c>
      <c r="J3" s="342" t="s">
        <v>207</v>
      </c>
      <c r="K3" s="342" t="s">
        <v>208</v>
      </c>
      <c r="L3" s="344" t="s">
        <v>209</v>
      </c>
      <c r="M3" s="342" t="s">
        <v>210</v>
      </c>
      <c r="N3" s="342" t="s">
        <v>208</v>
      </c>
      <c r="O3" s="342" t="s">
        <v>211</v>
      </c>
      <c r="P3" s="342" t="s">
        <v>212</v>
      </c>
      <c r="Q3" s="342" t="s">
        <v>132</v>
      </c>
      <c r="R3" s="344" t="s">
        <v>209</v>
      </c>
      <c r="S3" s="344" t="s">
        <v>213</v>
      </c>
      <c r="T3" s="344" t="s">
        <v>214</v>
      </c>
      <c r="U3" s="344" t="s">
        <v>133</v>
      </c>
      <c r="V3" s="337"/>
      <c r="W3" s="337"/>
      <c r="Y3" s="337"/>
      <c r="Z3" s="337"/>
      <c r="AA3" s="346" t="str">
        <f aca="false">IF(Tela1!$AH$83="Não","",IF(Tela1!$AC$73&gt;1,Tela1!$AD$74,"Prazo"))</f>
        <v/>
      </c>
    </row>
    <row r="4" s="354" customFormat="true" ht="21" hidden="false" customHeight="true" outlineLevel="0" collapsed="false">
      <c r="A4" s="347" t="n">
        <v>0</v>
      </c>
      <c r="B4" s="348" t="str">
        <f aca="false">IF(Tela1!$AF$51="Sim",Tela1!$AG$46,"")</f>
        <v/>
      </c>
      <c r="C4" s="349" t="str">
        <f aca="false">IF(Tela1!$AF$51="Sim",Tela1!$AH$52,"")</f>
        <v/>
      </c>
      <c r="D4" s="349" t="str">
        <f aca="false">IF(Tela1!$AF$51="Sim",Tela1!$AH$53,"")</f>
        <v/>
      </c>
      <c r="E4" s="349" t="str">
        <f aca="false">IF(Tela1!$AF$51="Sim",Tela1!$AH$54,"")</f>
        <v/>
      </c>
      <c r="F4" s="350" t="n">
        <f aca="false">Tela1!$C$7</f>
        <v>0</v>
      </c>
      <c r="G4" s="350" t="n">
        <f aca="false">Tela1!$AH$77</f>
        <v>5883</v>
      </c>
      <c r="H4" s="351" t="str">
        <f aca="false">IF(Tela1!$AF$51="Não","",IF($C4+$D4&lt;46,1,IF($C4+$D4&lt;61,2,IF($C4+$D4&lt;76,3,4))))</f>
        <v/>
      </c>
      <c r="I4" s="352" t="n">
        <f aca="false">Tela1!$AH$66</f>
        <v>0</v>
      </c>
      <c r="J4" s="353" t="n">
        <f aca="false">$I4*MAX($F4-$G4,0)</f>
        <v>0</v>
      </c>
      <c r="K4" s="353" t="n">
        <f aca="false">Tela1!$AH$68*$F4</f>
        <v>0</v>
      </c>
      <c r="L4" s="350" t="n">
        <f aca="false">$J4</f>
        <v>0</v>
      </c>
      <c r="M4" s="350" t="n">
        <f aca="false">Tela1!$C$10</f>
        <v>0</v>
      </c>
      <c r="N4" s="350" t="n">
        <f aca="false">Tela1!$C$11</f>
        <v>0</v>
      </c>
      <c r="O4" s="350" t="n">
        <f aca="false">Tela1!$C$12</f>
        <v>0</v>
      </c>
      <c r="P4" s="350" t="n">
        <f aca="false">Tela1!$C$13</f>
        <v>0</v>
      </c>
      <c r="Q4" s="350" t="n">
        <f aca="false">SUM($M4:$P4)</f>
        <v>0</v>
      </c>
      <c r="R4" s="350" t="n">
        <f aca="false">Tela1!$C$16</f>
        <v>0</v>
      </c>
      <c r="S4" s="350" t="n">
        <f aca="false">Tela1!$C$17</f>
        <v>0</v>
      </c>
      <c r="T4" s="350" t="n">
        <f aca="false">Tela1!$C$18</f>
        <v>0</v>
      </c>
      <c r="U4" s="350" t="n">
        <f aca="false">SUM($R4:$T4)</f>
        <v>0</v>
      </c>
      <c r="V4" s="350" t="n">
        <f aca="false">IF(Tela3!$Q$6=1,IF($E4&lt;3,"Não elegível",MAX(3*$F4*MIN($D4,35)/35,$Q4+$U4)),$O4)</f>
        <v>0</v>
      </c>
      <c r="W4" s="350" t="n">
        <f aca="false">IF(Tela3!$Q$6=2,$Q4-$O4+IF($D4&lt;3,0,IF($D4&gt;=12,$U4*50%,$U4*VLOOKUP(INT($D4),Tela1!$AY$46:$AZ$54,2,0))),0)</f>
        <v>0</v>
      </c>
      <c r="Y4" s="348" t="str">
        <f aca="false">IF(OR($AA$3="",$AA$3="Prazo"),"",DATE(YEAR(Tela1!$AG$46),MONTH(Tela1!$AG$46)+Tela1!$AH$60+1,DAY(Tela1!$AG$47)))</f>
        <v/>
      </c>
      <c r="Z4" s="350" t="str">
        <f aca="false">IF(OR($AA$3="",$AA$3="Prazo"),"",Tela1!$AG$80)</f>
        <v/>
      </c>
      <c r="AA4" s="350" t="str">
        <f aca="false">IF(OR($AA$3="",$AA$3="Prazo"),"",Tela1!$AG$81+Tela1!$AG$82)</f>
        <v/>
      </c>
    </row>
    <row r="5" s="354" customFormat="true" ht="21" hidden="false" customHeight="true" outlineLevel="0" collapsed="false">
      <c r="A5" s="355" t="n">
        <v>1</v>
      </c>
      <c r="B5" s="356" t="str">
        <f aca="false">IF($B$4="","",DATE(YEAR($B4),MONTH($B4)+1,DAY(1)))</f>
        <v/>
      </c>
      <c r="C5" s="357" t="str">
        <f aca="false">IF($C$4="","",ROUND($C$4+$A5/12,2))</f>
        <v/>
      </c>
      <c r="D5" s="357" t="str">
        <f aca="false">IF($D$4="","",ROUND($D$4+$A5/12,2))</f>
        <v/>
      </c>
      <c r="E5" s="357" t="str">
        <f aca="false">IF($E$4="","",ROUND($E$4+$A5/12,2))</f>
        <v/>
      </c>
      <c r="F5" s="358" t="e">
        <f aca="false">IF(MONTH($B5)=Tela1!$AC$79,$F4*(1+Tela1!$AH$62),$F4)</f>
        <v>#VALUE!</v>
      </c>
      <c r="G5" s="358" t="n">
        <f aca="false">$G$4</f>
        <v>5883</v>
      </c>
      <c r="H5" s="351" t="str">
        <f aca="false">IF(Tela1!$AF$51="Não","",IF($C5+$D5&lt;46,1,IF($C5+$D5&lt;61,2,IF($C5+$D5&lt;76,3,4))))</f>
        <v/>
      </c>
      <c r="I5" s="359" t="n">
        <f aca="false">IF(Tela1!$AC$67=1,$I$4,IF($H4=$H5,$I4,ROUND(IF($H5=2,7%,IF($H5=3,9%,11%))*IF(Tela1!$AC$67=2,Tela1!$AH$67,1),2)))</f>
        <v>0</v>
      </c>
      <c r="J5" s="353" t="e">
        <f aca="false">$I5*MAX($F5-$G5,0)</f>
        <v>#VALUE!</v>
      </c>
      <c r="K5" s="353" t="n">
        <f aca="false">IF($K$4=0,0,IF(MONTH($B5)/Tela1!$AG$69=INT(MONTH($B5)/Tela1!$AG$69),Tela1!$AH$68*$F5,0))</f>
        <v>0</v>
      </c>
      <c r="L5" s="350" t="e">
        <f aca="false">$J5</f>
        <v>#VALUE!</v>
      </c>
      <c r="M5" s="358" t="e">
        <f aca="false">$M4*(1+Tela1!$AH$64)+$J5</f>
        <v>#VALUE!</v>
      </c>
      <c r="N5" s="358" t="e">
        <f aca="false">$N4*(1+Tela1!$AH$64)+$K5</f>
        <v>#VALUE!</v>
      </c>
      <c r="O5" s="358" t="e">
        <f aca="false">$O4*(1+Tela1!$AH$64)</f>
        <v>#VALUE!</v>
      </c>
      <c r="P5" s="358" t="e">
        <f aca="false">$P4*(1+Tela1!$AH$64)</f>
        <v>#VALUE!</v>
      </c>
      <c r="Q5" s="358" t="e">
        <f aca="false">SUM(M5:P5)</f>
        <v>#VALUE!</v>
      </c>
      <c r="R5" s="358" t="e">
        <f aca="false">$R4*(1+Tela1!$AH$64)+$L5</f>
        <v>#VALUE!</v>
      </c>
      <c r="S5" s="358" t="e">
        <f aca="false">$S4*(1+Tela1!$AH$64)</f>
        <v>#VALUE!</v>
      </c>
      <c r="T5" s="358" t="e">
        <f aca="false">$T4*(1+Tela1!$AH$64)</f>
        <v>#VALUE!</v>
      </c>
      <c r="U5" s="358" t="e">
        <f aca="false">SUM($R5:$T5)</f>
        <v>#VALUE!</v>
      </c>
      <c r="V5" s="350" t="e">
        <f aca="false">IF(Tela3!$Q$6=1,IF($E5&lt;3,"Não elegível",MAX(3*$F5*MIN($D5,35)/35,$Q5+$U5)),$O5)</f>
        <v>#VALUE!</v>
      </c>
      <c r="W5" s="350" t="n">
        <f aca="false">IF(Tela3!$Q$6=2,$Q5-$O5+IF($D5&lt;3,0,IF($D5&gt;=12,$U5*50%,$U5*VLOOKUP(INT($D5),Tela1!$AY$46:$AZ$54,2,0))),0)</f>
        <v>0</v>
      </c>
      <c r="Y5" s="356" t="str">
        <f aca="false">IF($Y4="","",DATE(YEAR($Y4),MONTH($Y4)+1,DAY($Y4)))</f>
        <v/>
      </c>
      <c r="Z5" s="358" t="str">
        <f aca="false">IF($Z4="","",($Z4-Tela1!$AG$82*IF(MONTH($Y4)=12,2,1))*(1+Tela1!$AH$64))</f>
        <v/>
      </c>
      <c r="AA5" s="350" t="str">
        <f aca="false">IF($AA4="","",IF(Tela1!$AC$73=3,IF(MONTH($Y5)=1,IF($AA4&lt;$Z5*0.1%,$Z5*0.1%,IF($AA4&gt;$Z5*3%,$Z5*3%,$AA4-Tela1!$AG$81)),$AA4-Tela1!$AG$81),$Z5*$AA$3))</f>
        <v/>
      </c>
    </row>
    <row r="6" s="354" customFormat="true" ht="21" hidden="false" customHeight="true" outlineLevel="0" collapsed="false">
      <c r="A6" s="355" t="n">
        <v>2</v>
      </c>
      <c r="B6" s="356" t="str">
        <f aca="false">IF($B$4="","",DATE(YEAR($B5),MONTH($B5)+1,DAY(1)))</f>
        <v/>
      </c>
      <c r="C6" s="357" t="str">
        <f aca="false">IF($C$4="","",ROUND($C$4+$A6/12,2))</f>
        <v/>
      </c>
      <c r="D6" s="357" t="str">
        <f aca="false">IF($D$4="","",ROUND($D$4+$A6/12,2))</f>
        <v/>
      </c>
      <c r="E6" s="357" t="str">
        <f aca="false">IF($E$4="","",ROUND($E$4+$A6/12,2))</f>
        <v/>
      </c>
      <c r="F6" s="358" t="e">
        <f aca="false">IF(MONTH($B6)=Tela1!$AC$79,$F5*(1+Tela1!$AH$62),$F5)</f>
        <v>#VALUE!</v>
      </c>
      <c r="G6" s="358" t="n">
        <f aca="false">$G$4</f>
        <v>5883</v>
      </c>
      <c r="H6" s="351" t="str">
        <f aca="false">IF(Tela1!$AF$51="Não","",IF($C6+$D6&lt;46,1,IF($C6+$D6&lt;61,2,IF($C6+$D6&lt;76,3,4))))</f>
        <v/>
      </c>
      <c r="I6" s="359" t="n">
        <f aca="false">IF(Tela1!$AC$67=1,$I$4,IF($H5=$H6,$I5,ROUND(IF($H6=2,7%,IF($H6=3,9%,11%))*IF(Tela1!$AC$67=2,Tela1!$AH$67,1),2)))</f>
        <v>0</v>
      </c>
      <c r="J6" s="353" t="e">
        <f aca="false">$I6*MAX($F6-$G6,0)</f>
        <v>#VALUE!</v>
      </c>
      <c r="K6" s="353" t="n">
        <f aca="false">IF($K$4=0,0,IF(MONTH($B6)/Tela1!$AG$69=INT(MONTH($B6)/Tela1!$AG$69),Tela1!$AH$68*$F6,0))</f>
        <v>0</v>
      </c>
      <c r="L6" s="350" t="e">
        <f aca="false">$J6</f>
        <v>#VALUE!</v>
      </c>
      <c r="M6" s="358" t="e">
        <f aca="false">$M5*(1+Tela1!$AH$64)+$J6</f>
        <v>#VALUE!</v>
      </c>
      <c r="N6" s="358" t="e">
        <f aca="false">$N5*(1+Tela1!$AH$64)+$K6</f>
        <v>#VALUE!</v>
      </c>
      <c r="O6" s="358" t="e">
        <f aca="false">$O5*(1+Tela1!$AH$64)</f>
        <v>#VALUE!</v>
      </c>
      <c r="P6" s="358" t="e">
        <f aca="false">$P5*(1+Tela1!$AH$64)</f>
        <v>#VALUE!</v>
      </c>
      <c r="Q6" s="358" t="e">
        <f aca="false">SUM(M6:P6)</f>
        <v>#VALUE!</v>
      </c>
      <c r="R6" s="358" t="e">
        <f aca="false">$R5*(1+Tela1!$AH$64)+$L6</f>
        <v>#VALUE!</v>
      </c>
      <c r="S6" s="358" t="e">
        <f aca="false">$S5*(1+Tela1!$AH$64)</f>
        <v>#VALUE!</v>
      </c>
      <c r="T6" s="358" t="e">
        <f aca="false">$T5*(1+Tela1!$AH$64)</f>
        <v>#VALUE!</v>
      </c>
      <c r="U6" s="358" t="e">
        <f aca="false">SUM($R6:$T6)</f>
        <v>#VALUE!</v>
      </c>
      <c r="V6" s="350" t="e">
        <f aca="false">IF(Tela3!$Q$6=1,IF($E6&lt;3,"Não elegível",MAX(3*$F6*MIN($D6,35)/35,$Q6+$U6)),$O6)</f>
        <v>#VALUE!</v>
      </c>
      <c r="W6" s="350" t="n">
        <f aca="false">IF(Tela3!$Q$6=2,$Q6-$O6+IF($D6&lt;3,0,IF($D6&gt;=12,$U6*50%,$U6*VLOOKUP(INT($D6),Tela1!$AY$46:$AZ$54,2,0))),0)</f>
        <v>0</v>
      </c>
      <c r="Y6" s="356" t="str">
        <f aca="false">IF($Y5="","",DATE(YEAR($Y5),MONTH($Y5)+1,DAY($Y5)))</f>
        <v/>
      </c>
      <c r="Z6" s="358" t="str">
        <f aca="false">IF($Z5="","",($Z5-$AA5*IF(MONTH($Y5)=12,2,1))*(1+Tela1!$AH$64))</f>
        <v/>
      </c>
      <c r="AA6" s="350" t="str">
        <f aca="false">IF($AA5="","",IF(Tela1!$AC$73=3,IF(MONTH($Y6)=1,IF($AA5&lt;$Z6*0.1%,$Z6*0.1%,IF($AA5&gt;$Z6*3%,$Z6*3%,$AA5)),$AA5),$Z6*$AA$3))</f>
        <v/>
      </c>
    </row>
    <row r="7" s="354" customFormat="true" ht="21" hidden="false" customHeight="true" outlineLevel="0" collapsed="false">
      <c r="A7" s="355" t="n">
        <v>3</v>
      </c>
      <c r="B7" s="356" t="str">
        <f aca="false">IF($B$4="","",DATE(YEAR($B6),MONTH($B6)+1,DAY(1)))</f>
        <v/>
      </c>
      <c r="C7" s="357" t="str">
        <f aca="false">IF($C$4="","",ROUND($C$4+$A7/12,2))</f>
        <v/>
      </c>
      <c r="D7" s="357" t="str">
        <f aca="false">IF($D$4="","",ROUND($D$4+$A7/12,2))</f>
        <v/>
      </c>
      <c r="E7" s="357" t="str">
        <f aca="false">IF($E$4="","",ROUND($E$4+$A7/12,2))</f>
        <v/>
      </c>
      <c r="F7" s="358" t="e">
        <f aca="false">IF(MONTH($B7)=Tela1!$AC$79,$F6*(1+Tela1!$AH$62),$F6)</f>
        <v>#VALUE!</v>
      </c>
      <c r="G7" s="358" t="n">
        <f aca="false">$G$4</f>
        <v>5883</v>
      </c>
      <c r="H7" s="351" t="str">
        <f aca="false">IF(Tela1!$AF$51="Não","",IF($C7+$D7&lt;46,1,IF($C7+$D7&lt;61,2,IF($C7+$D7&lt;76,3,4))))</f>
        <v/>
      </c>
      <c r="I7" s="359" t="n">
        <f aca="false">IF(Tela1!$AC$67=1,$I$4,IF($H6=$H7,$I6,ROUND(IF($H7=2,7%,IF($H7=3,9%,11%))*IF(Tela1!$AC$67=2,Tela1!$AH$67,1),2)))</f>
        <v>0</v>
      </c>
      <c r="J7" s="353" t="e">
        <f aca="false">$I7*MAX($F7-$G7,0)</f>
        <v>#VALUE!</v>
      </c>
      <c r="K7" s="353" t="n">
        <f aca="false">IF($K$4=0,0,IF(MONTH($B7)/Tela1!$AG$69=INT(MONTH($B7)/Tela1!$AG$69),Tela1!$AH$68*$F7,0))</f>
        <v>0</v>
      </c>
      <c r="L7" s="350" t="e">
        <f aca="false">$J7</f>
        <v>#VALUE!</v>
      </c>
      <c r="M7" s="358" t="e">
        <f aca="false">$M6*(1+Tela1!$AH$64)+$J7</f>
        <v>#VALUE!</v>
      </c>
      <c r="N7" s="358" t="e">
        <f aca="false">$N6*(1+Tela1!$AH$64)+$K7</f>
        <v>#VALUE!</v>
      </c>
      <c r="O7" s="358" t="e">
        <f aca="false">$O6*(1+Tela1!$AH$64)</f>
        <v>#VALUE!</v>
      </c>
      <c r="P7" s="358" t="e">
        <f aca="false">$P6*(1+Tela1!$AH$64)</f>
        <v>#VALUE!</v>
      </c>
      <c r="Q7" s="358" t="e">
        <f aca="false">SUM(M7:P7)</f>
        <v>#VALUE!</v>
      </c>
      <c r="R7" s="358" t="e">
        <f aca="false">$R6*(1+Tela1!$AH$64)+$L7</f>
        <v>#VALUE!</v>
      </c>
      <c r="S7" s="358" t="e">
        <f aca="false">$S6*(1+Tela1!$AH$64)</f>
        <v>#VALUE!</v>
      </c>
      <c r="T7" s="358" t="e">
        <f aca="false">$T6*(1+Tela1!$AH$64)</f>
        <v>#VALUE!</v>
      </c>
      <c r="U7" s="358" t="e">
        <f aca="false">SUM($R7:$T7)</f>
        <v>#VALUE!</v>
      </c>
      <c r="V7" s="350" t="e">
        <f aca="false">IF(Tela3!$Q$6=1,IF($E7&lt;3,"Não elegível",MAX(3*$F7*MIN($D7,35)/35,$Q7+$U7)),$O7)</f>
        <v>#VALUE!</v>
      </c>
      <c r="W7" s="350" t="n">
        <f aca="false">IF(Tela3!$Q$6=2,$Q7-$O7+IF($D7&lt;3,0,IF($D7&gt;=12,$U7*50%,$U7*VLOOKUP(INT($D7),Tela1!$AY$46:$AZ$54,2,0))),0)</f>
        <v>0</v>
      </c>
      <c r="Y7" s="356" t="str">
        <f aca="false">IF($Y6="","",DATE(YEAR($Y6),MONTH($Y6)+1,DAY($Y6)))</f>
        <v/>
      </c>
      <c r="Z7" s="358" t="str">
        <f aca="false">IF($Z6="","",($Z6-$AA6*IF(MONTH($Y6)=12,2,1))*(1+Tela1!$AH$64))</f>
        <v/>
      </c>
      <c r="AA7" s="350" t="str">
        <f aca="false">IF($AA6="","",IF(Tela1!$AC$73=3,IF(MONTH($Y7)=1,IF($AA6&lt;$Z7*0.1%,$Z7*0.1%,IF($AA6&gt;$Z7*3%,$Z7*3%,$AA6)),$AA6),$Z7*$AA$3))</f>
        <v/>
      </c>
    </row>
    <row r="8" s="354" customFormat="true" ht="21" hidden="false" customHeight="true" outlineLevel="0" collapsed="false">
      <c r="A8" s="355" t="n">
        <v>4</v>
      </c>
      <c r="B8" s="356" t="str">
        <f aca="false">IF($B$4="","",DATE(YEAR($B7),MONTH($B7)+1,DAY(1)))</f>
        <v/>
      </c>
      <c r="C8" s="357" t="str">
        <f aca="false">IF($C$4="","",ROUND($C$4+$A8/12,2))</f>
        <v/>
      </c>
      <c r="D8" s="357" t="str">
        <f aca="false">IF($D$4="","",ROUND($D$4+$A8/12,2))</f>
        <v/>
      </c>
      <c r="E8" s="357" t="str">
        <f aca="false">IF($E$4="","",ROUND($E$4+$A8/12,2))</f>
        <v/>
      </c>
      <c r="F8" s="358" t="e">
        <f aca="false">IF(MONTH($B8)=Tela1!$AC$79,$F7*(1+Tela1!$AH$62),$F7)</f>
        <v>#VALUE!</v>
      </c>
      <c r="G8" s="358" t="n">
        <f aca="false">$G$4</f>
        <v>5883</v>
      </c>
      <c r="H8" s="351" t="str">
        <f aca="false">IF(Tela1!$AF$51="Não","",IF($C8+$D8&lt;46,1,IF($C8+$D8&lt;61,2,IF($C8+$D8&lt;76,3,4))))</f>
        <v/>
      </c>
      <c r="I8" s="359" t="n">
        <f aca="false">IF(Tela1!$AC$67=1,$I$4,IF($H7=$H8,$I7,ROUND(IF($H8=2,7%,IF($H8=3,9%,11%))*IF(Tela1!$AC$67=2,Tela1!$AH$67,1),2)))</f>
        <v>0</v>
      </c>
      <c r="J8" s="353" t="e">
        <f aca="false">$I8*MAX($F8-$G8,0)</f>
        <v>#VALUE!</v>
      </c>
      <c r="K8" s="353" t="n">
        <f aca="false">IF($K$4=0,0,IF(MONTH($B8)/Tela1!$AG$69=INT(MONTH($B8)/Tela1!$AG$69),Tela1!$AH$68*$F8,0))</f>
        <v>0</v>
      </c>
      <c r="L8" s="350" t="e">
        <f aca="false">$J8</f>
        <v>#VALUE!</v>
      </c>
      <c r="M8" s="358" t="e">
        <f aca="false">$M7*(1+Tela1!$AH$64)+$J8</f>
        <v>#VALUE!</v>
      </c>
      <c r="N8" s="358" t="e">
        <f aca="false">$N7*(1+Tela1!$AH$64)+$K8</f>
        <v>#VALUE!</v>
      </c>
      <c r="O8" s="358" t="e">
        <f aca="false">$O7*(1+Tela1!$AH$64)</f>
        <v>#VALUE!</v>
      </c>
      <c r="P8" s="358" t="e">
        <f aca="false">$P7*(1+Tela1!$AH$64)</f>
        <v>#VALUE!</v>
      </c>
      <c r="Q8" s="358" t="e">
        <f aca="false">SUM(M8:P8)</f>
        <v>#VALUE!</v>
      </c>
      <c r="R8" s="358" t="e">
        <f aca="false">$R7*(1+Tela1!$AH$64)+$L8</f>
        <v>#VALUE!</v>
      </c>
      <c r="S8" s="358" t="e">
        <f aca="false">$S7*(1+Tela1!$AH$64)</f>
        <v>#VALUE!</v>
      </c>
      <c r="T8" s="358" t="e">
        <f aca="false">$T7*(1+Tela1!$AH$64)</f>
        <v>#VALUE!</v>
      </c>
      <c r="U8" s="358" t="e">
        <f aca="false">SUM($R8:$T8)</f>
        <v>#VALUE!</v>
      </c>
      <c r="V8" s="350" t="e">
        <f aca="false">IF(Tela3!$Q$6=1,IF($E8&lt;3,"Não elegível",MAX(3*$F8*MIN($D8,35)/35,$Q8+$U8)),$O8)</f>
        <v>#VALUE!</v>
      </c>
      <c r="W8" s="350" t="n">
        <f aca="false">IF(Tela3!$Q$6=2,$Q8-$O8+IF($D8&lt;3,0,IF($D8&gt;=12,$U8*50%,$U8*VLOOKUP(INT($D8),Tela1!$AY$46:$AZ$54,2,0))),0)</f>
        <v>0</v>
      </c>
      <c r="Y8" s="356" t="str">
        <f aca="false">IF($Y7="","",DATE(YEAR($Y7),MONTH($Y7)+1,DAY($Y7)))</f>
        <v/>
      </c>
      <c r="Z8" s="358" t="str">
        <f aca="false">IF($Z7="","",($Z7-$AA7*IF(MONTH($Y7)=12,2,1))*(1+Tela1!$AH$64))</f>
        <v/>
      </c>
      <c r="AA8" s="350" t="str">
        <f aca="false">IF($AA7="","",IF(Tela1!$AC$73=3,IF(MONTH($Y8)=1,IF($AA7&lt;$Z8*0.1%,$Z8*0.1%,IF($AA7&gt;$Z8*3%,$Z8*3%,$AA7)),$AA7),$Z8*$AA$3))</f>
        <v/>
      </c>
    </row>
    <row r="9" s="354" customFormat="true" ht="21" hidden="false" customHeight="true" outlineLevel="0" collapsed="false">
      <c r="A9" s="355" t="n">
        <v>5</v>
      </c>
      <c r="B9" s="356" t="str">
        <f aca="false">IF($B$4="","",DATE(YEAR($B8),MONTH($B8)+1,DAY(1)))</f>
        <v/>
      </c>
      <c r="C9" s="357" t="str">
        <f aca="false">IF($C$4="","",ROUND($C$4+$A9/12,2))</f>
        <v/>
      </c>
      <c r="D9" s="357" t="str">
        <f aca="false">IF($D$4="","",ROUND($D$4+$A9/12,2))</f>
        <v/>
      </c>
      <c r="E9" s="357" t="str">
        <f aca="false">IF($E$4="","",ROUND($E$4+$A9/12,2))</f>
        <v/>
      </c>
      <c r="F9" s="358" t="e">
        <f aca="false">IF(MONTH($B9)=Tela1!$AC$79,$F8*(1+Tela1!$AH$62),$F8)</f>
        <v>#VALUE!</v>
      </c>
      <c r="G9" s="358" t="n">
        <f aca="false">$G$4</f>
        <v>5883</v>
      </c>
      <c r="H9" s="351" t="str">
        <f aca="false">IF(Tela1!$AF$51="Não","",IF($C9+$D9&lt;46,1,IF($C9+$D9&lt;61,2,IF($C9+$D9&lt;76,3,4))))</f>
        <v/>
      </c>
      <c r="I9" s="359" t="n">
        <f aca="false">IF(Tela1!$AC$67=1,$I$4,IF($H8=$H9,$I8,ROUND(IF($H9=2,7%,IF($H9=3,9%,11%))*IF(Tela1!$AC$67=2,Tela1!$AH$67,1),2)))</f>
        <v>0</v>
      </c>
      <c r="J9" s="353" t="e">
        <f aca="false">$I9*MAX($F9-$G9,0)</f>
        <v>#VALUE!</v>
      </c>
      <c r="K9" s="353" t="n">
        <f aca="false">IF($K$4=0,0,IF(MONTH($B9)/Tela1!$AG$69=INT(MONTH($B9)/Tela1!$AG$69),Tela1!$AH$68*$F9,0))</f>
        <v>0</v>
      </c>
      <c r="L9" s="350" t="e">
        <f aca="false">$J9</f>
        <v>#VALUE!</v>
      </c>
      <c r="M9" s="358" t="e">
        <f aca="false">$M8*(1+Tela1!$AH$64)+$J9</f>
        <v>#VALUE!</v>
      </c>
      <c r="N9" s="358" t="e">
        <f aca="false">$N8*(1+Tela1!$AH$64)+$K9</f>
        <v>#VALUE!</v>
      </c>
      <c r="O9" s="358" t="e">
        <f aca="false">$O8*(1+Tela1!$AH$64)</f>
        <v>#VALUE!</v>
      </c>
      <c r="P9" s="358" t="e">
        <f aca="false">$P8*(1+Tela1!$AH$64)</f>
        <v>#VALUE!</v>
      </c>
      <c r="Q9" s="358" t="e">
        <f aca="false">SUM(M9:P9)</f>
        <v>#VALUE!</v>
      </c>
      <c r="R9" s="358" t="e">
        <f aca="false">$R8*(1+Tela1!$AH$64)+$L9</f>
        <v>#VALUE!</v>
      </c>
      <c r="S9" s="358" t="e">
        <f aca="false">$S8*(1+Tela1!$AH$64)</f>
        <v>#VALUE!</v>
      </c>
      <c r="T9" s="358" t="e">
        <f aca="false">$T8*(1+Tela1!$AH$64)</f>
        <v>#VALUE!</v>
      </c>
      <c r="U9" s="358" t="e">
        <f aca="false">SUM($R9:$T9)</f>
        <v>#VALUE!</v>
      </c>
      <c r="V9" s="350" t="e">
        <f aca="false">IF(Tela3!$Q$6=1,IF($E9&lt;3,"Não elegível",MAX(3*$F9*MIN($D9,35)/35,$Q9+$U9)),$O9)</f>
        <v>#VALUE!</v>
      </c>
      <c r="W9" s="350" t="n">
        <f aca="false">IF(Tela3!$Q$6=2,$Q9-$O9+IF($D9&lt;3,0,IF($D9&gt;=12,$U9*50%,$U9*VLOOKUP(INT($D9),Tela1!$AY$46:$AZ$54,2,0))),0)</f>
        <v>0</v>
      </c>
      <c r="Y9" s="356" t="str">
        <f aca="false">IF($Y8="","",DATE(YEAR($Y8),MONTH($Y8)+1,DAY($Y8)))</f>
        <v/>
      </c>
      <c r="Z9" s="358" t="str">
        <f aca="false">IF($Z8="","",($Z8-$AA8*IF(MONTH($Y8)=12,2,1))*(1+Tela1!$AH$64))</f>
        <v/>
      </c>
      <c r="AA9" s="350" t="str">
        <f aca="false">IF($AA8="","",IF(Tela1!$AC$73=3,IF(MONTH($Y9)=1,IF($AA8&lt;$Z9*0.1%,$Z9*0.1%,IF($AA8&gt;$Z9*3%,$Z9*3%,$AA8)),$AA8),$Z9*$AA$3))</f>
        <v/>
      </c>
    </row>
    <row r="10" s="354" customFormat="true" ht="21" hidden="false" customHeight="true" outlineLevel="0" collapsed="false">
      <c r="A10" s="355" t="n">
        <v>6</v>
      </c>
      <c r="B10" s="356" t="str">
        <f aca="false">IF($B$4="","",DATE(YEAR($B9),MONTH($B9)+1,DAY(1)))</f>
        <v/>
      </c>
      <c r="C10" s="357" t="str">
        <f aca="false">IF($C$4="","",ROUND($C$4+$A10/12,2))</f>
        <v/>
      </c>
      <c r="D10" s="357" t="str">
        <f aca="false">IF($D$4="","",ROUND($D$4+$A10/12,2))</f>
        <v/>
      </c>
      <c r="E10" s="357" t="str">
        <f aca="false">IF($E$4="","",ROUND($E$4+$A10/12,2))</f>
        <v/>
      </c>
      <c r="F10" s="358" t="e">
        <f aca="false">IF(MONTH($B10)=Tela1!$AC$79,$F9*(1+Tela1!$AH$62),$F9)</f>
        <v>#VALUE!</v>
      </c>
      <c r="G10" s="358" t="n">
        <f aca="false">$G$4</f>
        <v>5883</v>
      </c>
      <c r="H10" s="351" t="str">
        <f aca="false">IF(Tela1!$AF$51="Não","",IF($C10+$D10&lt;46,1,IF($C10+$D10&lt;61,2,IF($C10+$D10&lt;76,3,4))))</f>
        <v/>
      </c>
      <c r="I10" s="359" t="n">
        <f aca="false">IF(Tela1!$AC$67=1,$I$4,IF($H9=$H10,$I9,ROUND(IF($H10=2,7%,IF($H10=3,9%,11%))*IF(Tela1!$AC$67=2,Tela1!$AH$67,1),2)))</f>
        <v>0</v>
      </c>
      <c r="J10" s="353" t="e">
        <f aca="false">$I10*MAX($F10-$G10,0)</f>
        <v>#VALUE!</v>
      </c>
      <c r="K10" s="353" t="n">
        <f aca="false">IF($K$4=0,0,IF(MONTH($B10)/Tela1!$AG$69=INT(MONTH($B10)/Tela1!$AG$69),Tela1!$AH$68*$F10,0))</f>
        <v>0</v>
      </c>
      <c r="L10" s="350" t="e">
        <f aca="false">$J10</f>
        <v>#VALUE!</v>
      </c>
      <c r="M10" s="358" t="e">
        <f aca="false">$M9*(1+Tela1!$AH$64)+$J10</f>
        <v>#VALUE!</v>
      </c>
      <c r="N10" s="358" t="e">
        <f aca="false">$N9*(1+Tela1!$AH$64)+$K10</f>
        <v>#VALUE!</v>
      </c>
      <c r="O10" s="358" t="e">
        <f aca="false">$O9*(1+Tela1!$AH$64)</f>
        <v>#VALUE!</v>
      </c>
      <c r="P10" s="358" t="e">
        <f aca="false">$P9*(1+Tela1!$AH$64)</f>
        <v>#VALUE!</v>
      </c>
      <c r="Q10" s="358" t="e">
        <f aca="false">SUM(M10:P10)</f>
        <v>#VALUE!</v>
      </c>
      <c r="R10" s="358" t="e">
        <f aca="false">$R9*(1+Tela1!$AH$64)+$L10</f>
        <v>#VALUE!</v>
      </c>
      <c r="S10" s="358" t="e">
        <f aca="false">$S9*(1+Tela1!$AH$64)</f>
        <v>#VALUE!</v>
      </c>
      <c r="T10" s="358" t="e">
        <f aca="false">$T9*(1+Tela1!$AH$64)</f>
        <v>#VALUE!</v>
      </c>
      <c r="U10" s="358" t="e">
        <f aca="false">SUM($R10:$T10)</f>
        <v>#VALUE!</v>
      </c>
      <c r="V10" s="350" t="e">
        <f aca="false">IF(Tela3!$Q$6=1,IF($E10&lt;3,"Não elegível",MAX(3*$F10*MIN($D10,35)/35,$Q10+$U10)),$O10)</f>
        <v>#VALUE!</v>
      </c>
      <c r="W10" s="350" t="n">
        <f aca="false">IF(Tela3!$Q$6=2,$Q10-$O10+IF($D10&lt;3,0,IF($D10&gt;=12,$U10*50%,$U10*VLOOKUP(INT($D10),Tela1!$AY$46:$AZ$54,2,0))),0)</f>
        <v>0</v>
      </c>
      <c r="Y10" s="356" t="str">
        <f aca="false">IF($Y9="","",DATE(YEAR($Y9),MONTH($Y9)+1,DAY($Y9)))</f>
        <v/>
      </c>
      <c r="Z10" s="358" t="str">
        <f aca="false">IF($Z9="","",($Z9-$AA9*IF(MONTH($Y9)=12,2,1))*(1+Tela1!$AH$64))</f>
        <v/>
      </c>
      <c r="AA10" s="350" t="str">
        <f aca="false">IF($AA9="","",IF(Tela1!$AC$73=3,IF(MONTH($Y10)=1,IF($AA9&lt;$Z10*0.1%,$Z10*0.1%,IF($AA9&gt;$Z10*3%,$Z10*3%,$AA9)),$AA9),$Z10*$AA$3))</f>
        <v/>
      </c>
    </row>
    <row r="11" s="354" customFormat="true" ht="21" hidden="false" customHeight="true" outlineLevel="0" collapsed="false">
      <c r="A11" s="355" t="n">
        <v>7</v>
      </c>
      <c r="B11" s="356" t="str">
        <f aca="false">IF($B$4="","",DATE(YEAR($B10),MONTH($B10)+1,DAY(1)))</f>
        <v/>
      </c>
      <c r="C11" s="357" t="str">
        <f aca="false">IF($C$4="","",ROUND($C$4+$A11/12,2))</f>
        <v/>
      </c>
      <c r="D11" s="357" t="str">
        <f aca="false">IF($D$4="","",ROUND($D$4+$A11/12,2))</f>
        <v/>
      </c>
      <c r="E11" s="357" t="str">
        <f aca="false">IF($E$4="","",ROUND($E$4+$A11/12,2))</f>
        <v/>
      </c>
      <c r="F11" s="358" t="e">
        <f aca="false">IF(MONTH($B11)=Tela1!$AC$79,$F10*(1+Tela1!$AH$62),$F10)</f>
        <v>#VALUE!</v>
      </c>
      <c r="G11" s="358" t="n">
        <f aca="false">$G$4</f>
        <v>5883</v>
      </c>
      <c r="H11" s="351" t="str">
        <f aca="false">IF(Tela1!$AF$51="Não","",IF($C11+$D11&lt;46,1,IF($C11+$D11&lt;61,2,IF($C11+$D11&lt;76,3,4))))</f>
        <v/>
      </c>
      <c r="I11" s="359" t="n">
        <f aca="false">IF(Tela1!$AC$67=1,$I$4,IF($H10=$H11,$I10,ROUND(IF($H11=2,7%,IF($H11=3,9%,11%))*IF(Tela1!$AC$67=2,Tela1!$AH$67,1),2)))</f>
        <v>0</v>
      </c>
      <c r="J11" s="353" t="e">
        <f aca="false">$I11*MAX($F11-$G11,0)</f>
        <v>#VALUE!</v>
      </c>
      <c r="K11" s="353" t="n">
        <f aca="false">IF($K$4=0,0,IF(MONTH($B11)/Tela1!$AG$69=INT(MONTH($B11)/Tela1!$AG$69),Tela1!$AH$68*$F11,0))</f>
        <v>0</v>
      </c>
      <c r="L11" s="350" t="e">
        <f aca="false">$J11</f>
        <v>#VALUE!</v>
      </c>
      <c r="M11" s="358" t="e">
        <f aca="false">$M10*(1+Tela1!$AH$64)+$J11</f>
        <v>#VALUE!</v>
      </c>
      <c r="N11" s="358" t="e">
        <f aca="false">$N10*(1+Tela1!$AH$64)+$K11</f>
        <v>#VALUE!</v>
      </c>
      <c r="O11" s="358" t="e">
        <f aca="false">$O10*(1+Tela1!$AH$64)</f>
        <v>#VALUE!</v>
      </c>
      <c r="P11" s="358" t="e">
        <f aca="false">$P10*(1+Tela1!$AH$64)</f>
        <v>#VALUE!</v>
      </c>
      <c r="Q11" s="358" t="e">
        <f aca="false">SUM(M11:P11)</f>
        <v>#VALUE!</v>
      </c>
      <c r="R11" s="358" t="e">
        <f aca="false">$R10*(1+Tela1!$AH$64)+$L11</f>
        <v>#VALUE!</v>
      </c>
      <c r="S11" s="358" t="e">
        <f aca="false">$S10*(1+Tela1!$AH$64)</f>
        <v>#VALUE!</v>
      </c>
      <c r="T11" s="358" t="e">
        <f aca="false">$T10*(1+Tela1!$AH$64)</f>
        <v>#VALUE!</v>
      </c>
      <c r="U11" s="358" t="e">
        <f aca="false">SUM($R11:$T11)</f>
        <v>#VALUE!</v>
      </c>
      <c r="V11" s="350" t="e">
        <f aca="false">IF(Tela3!$Q$6=1,IF($E11&lt;3,"Não elegível",MAX(3*$F11*MIN($D11,35)/35,$Q11+$U11)),$O11)</f>
        <v>#VALUE!</v>
      </c>
      <c r="W11" s="350" t="n">
        <f aca="false">IF(Tela3!$Q$6=2,$Q11-$O11+IF($D11&lt;3,0,IF($D11&gt;=12,$U11*50%,$U11*VLOOKUP(INT($D11),Tela1!$AY$46:$AZ$54,2,0))),0)</f>
        <v>0</v>
      </c>
      <c r="Y11" s="356" t="str">
        <f aca="false">IF($Y10="","",DATE(YEAR($Y10),MONTH($Y10)+1,DAY($Y10)))</f>
        <v/>
      </c>
      <c r="Z11" s="358" t="str">
        <f aca="false">IF($Z10="","",($Z10-$AA10*IF(MONTH($Y10)=12,2,1))*(1+Tela1!$AH$64))</f>
        <v/>
      </c>
      <c r="AA11" s="350" t="str">
        <f aca="false">IF($AA10="","",IF(Tela1!$AC$73=3,IF(MONTH($Y11)=1,IF($AA10&lt;$Z11*0.1%,$Z11*0.1%,IF($AA10&gt;$Z11*3%,$Z11*3%,$AA10)),$AA10),$Z11*$AA$3))</f>
        <v/>
      </c>
    </row>
    <row r="12" s="354" customFormat="true" ht="21" hidden="false" customHeight="true" outlineLevel="0" collapsed="false">
      <c r="A12" s="355" t="n">
        <v>8</v>
      </c>
      <c r="B12" s="356" t="str">
        <f aca="false">IF($B$4="","",DATE(YEAR($B11),MONTH($B11)+1,DAY(1)))</f>
        <v/>
      </c>
      <c r="C12" s="357" t="str">
        <f aca="false">IF($C$4="","",ROUND($C$4+$A12/12,2))</f>
        <v/>
      </c>
      <c r="D12" s="357" t="str">
        <f aca="false">IF($D$4="","",ROUND($D$4+$A12/12,2))</f>
        <v/>
      </c>
      <c r="E12" s="357" t="str">
        <f aca="false">IF($E$4="","",ROUND($E$4+$A12/12,2))</f>
        <v/>
      </c>
      <c r="F12" s="358" t="e">
        <f aca="false">IF(MONTH($B12)=Tela1!$AC$79,$F11*(1+Tela1!$AH$62),$F11)</f>
        <v>#VALUE!</v>
      </c>
      <c r="G12" s="358" t="n">
        <f aca="false">$G$4</f>
        <v>5883</v>
      </c>
      <c r="H12" s="351" t="str">
        <f aca="false">IF(Tela1!$AF$51="Não","",IF($C12+$D12&lt;46,1,IF($C12+$D12&lt;61,2,IF($C12+$D12&lt;76,3,4))))</f>
        <v/>
      </c>
      <c r="I12" s="359" t="n">
        <f aca="false">IF(Tela1!$AC$67=1,$I$4,IF($H11=$H12,$I11,ROUND(IF($H12=2,7%,IF($H12=3,9%,11%))*IF(Tela1!$AC$67=2,Tela1!$AH$67,1),2)))</f>
        <v>0</v>
      </c>
      <c r="J12" s="353" t="e">
        <f aca="false">$I12*MAX($F12-$G12,0)</f>
        <v>#VALUE!</v>
      </c>
      <c r="K12" s="353" t="n">
        <f aca="false">IF($K$4=0,0,IF(MONTH($B12)/Tela1!$AG$69=INT(MONTH($B12)/Tela1!$AG$69),Tela1!$AH$68*$F12,0))</f>
        <v>0</v>
      </c>
      <c r="L12" s="350" t="e">
        <f aca="false">$J12</f>
        <v>#VALUE!</v>
      </c>
      <c r="M12" s="358" t="e">
        <f aca="false">$M11*(1+Tela1!$AH$64)+$J12</f>
        <v>#VALUE!</v>
      </c>
      <c r="N12" s="358" t="e">
        <f aca="false">$N11*(1+Tela1!$AH$64)+$K12</f>
        <v>#VALUE!</v>
      </c>
      <c r="O12" s="358" t="e">
        <f aca="false">$O11*(1+Tela1!$AH$64)</f>
        <v>#VALUE!</v>
      </c>
      <c r="P12" s="358" t="e">
        <f aca="false">$P11*(1+Tela1!$AH$64)</f>
        <v>#VALUE!</v>
      </c>
      <c r="Q12" s="358" t="e">
        <f aca="false">SUM(M12:P12)</f>
        <v>#VALUE!</v>
      </c>
      <c r="R12" s="358" t="e">
        <f aca="false">$R11*(1+Tela1!$AH$64)+$L12</f>
        <v>#VALUE!</v>
      </c>
      <c r="S12" s="358" t="e">
        <f aca="false">$S11*(1+Tela1!$AH$64)</f>
        <v>#VALUE!</v>
      </c>
      <c r="T12" s="358" t="e">
        <f aca="false">$T11*(1+Tela1!$AH$64)</f>
        <v>#VALUE!</v>
      </c>
      <c r="U12" s="358" t="e">
        <f aca="false">SUM($R12:$T12)</f>
        <v>#VALUE!</v>
      </c>
      <c r="V12" s="350" t="e">
        <f aca="false">IF(Tela3!$Q$6=1,IF($E12&lt;3,"Não elegível",MAX(3*$F12*MIN($D12,35)/35,$Q12+$U12)),$O12)</f>
        <v>#VALUE!</v>
      </c>
      <c r="W12" s="350" t="n">
        <f aca="false">IF(Tela3!$Q$6=2,$Q12-$O12+IF($D12&lt;3,0,IF($D12&gt;=12,$U12*50%,$U12*VLOOKUP(INT($D12),Tela1!$AY$46:$AZ$54,2,0))),0)</f>
        <v>0</v>
      </c>
      <c r="Y12" s="356" t="str">
        <f aca="false">IF($Y11="","",DATE(YEAR($Y11),MONTH($Y11)+1,DAY($Y11)))</f>
        <v/>
      </c>
      <c r="Z12" s="358" t="str">
        <f aca="false">IF($Z11="","",($Z11-$AA11*IF(MONTH($Y11)=12,2,1))*(1+Tela1!$AH$64))</f>
        <v/>
      </c>
      <c r="AA12" s="350" t="str">
        <f aca="false">IF($AA11="","",IF(Tela1!$AC$73=3,IF(MONTH($Y12)=1,IF($AA11&lt;$Z12*0.1%,$Z12*0.1%,IF($AA11&gt;$Z12*3%,$Z12*3%,$AA11)),$AA11),$Z12*$AA$3))</f>
        <v/>
      </c>
    </row>
    <row r="13" s="354" customFormat="true" ht="21" hidden="false" customHeight="true" outlineLevel="0" collapsed="false">
      <c r="A13" s="355" t="n">
        <v>9</v>
      </c>
      <c r="B13" s="356" t="str">
        <f aca="false">IF($B$4="","",DATE(YEAR($B12),MONTH($B12)+1,DAY(1)))</f>
        <v/>
      </c>
      <c r="C13" s="357" t="str">
        <f aca="false">IF($C$4="","",ROUND($C$4+$A13/12,2))</f>
        <v/>
      </c>
      <c r="D13" s="357" t="str">
        <f aca="false">IF($D$4="","",ROUND($D$4+$A13/12,2))</f>
        <v/>
      </c>
      <c r="E13" s="357" t="str">
        <f aca="false">IF($E$4="","",ROUND($E$4+$A13/12,2))</f>
        <v/>
      </c>
      <c r="F13" s="358" t="e">
        <f aca="false">IF(MONTH($B13)=Tela1!$AC$79,$F12*(1+Tela1!$AH$62),$F12)</f>
        <v>#VALUE!</v>
      </c>
      <c r="G13" s="358" t="n">
        <f aca="false">$G$4</f>
        <v>5883</v>
      </c>
      <c r="H13" s="351" t="str">
        <f aca="false">IF(Tela1!$AF$51="Não","",IF($C13+$D13&lt;46,1,IF($C13+$D13&lt;61,2,IF($C13+$D13&lt;76,3,4))))</f>
        <v/>
      </c>
      <c r="I13" s="359" t="n">
        <f aca="false">IF(Tela1!$AC$67=1,$I$4,IF($H12=$H13,$I12,ROUND(IF($H13=2,7%,IF($H13=3,9%,11%))*IF(Tela1!$AC$67=2,Tela1!$AH$67,1),2)))</f>
        <v>0</v>
      </c>
      <c r="J13" s="353" t="e">
        <f aca="false">$I13*MAX($F13-$G13,0)</f>
        <v>#VALUE!</v>
      </c>
      <c r="K13" s="353" t="n">
        <f aca="false">IF($K$4=0,0,IF(MONTH($B13)/Tela1!$AG$69=INT(MONTH($B13)/Tela1!$AG$69),Tela1!$AH$68*$F13,0))</f>
        <v>0</v>
      </c>
      <c r="L13" s="350" t="e">
        <f aca="false">$J13</f>
        <v>#VALUE!</v>
      </c>
      <c r="M13" s="358" t="e">
        <f aca="false">$M12*(1+Tela1!$AH$64)+$J13</f>
        <v>#VALUE!</v>
      </c>
      <c r="N13" s="358" t="e">
        <f aca="false">$N12*(1+Tela1!$AH$64)+$K13</f>
        <v>#VALUE!</v>
      </c>
      <c r="O13" s="358" t="e">
        <f aca="false">$O12*(1+Tela1!$AH$64)</f>
        <v>#VALUE!</v>
      </c>
      <c r="P13" s="358" t="e">
        <f aca="false">$P12*(1+Tela1!$AH$64)</f>
        <v>#VALUE!</v>
      </c>
      <c r="Q13" s="358" t="e">
        <f aca="false">SUM(M13:P13)</f>
        <v>#VALUE!</v>
      </c>
      <c r="R13" s="358" t="e">
        <f aca="false">$R12*(1+Tela1!$AH$64)+$L13</f>
        <v>#VALUE!</v>
      </c>
      <c r="S13" s="358" t="e">
        <f aca="false">$S12*(1+Tela1!$AH$64)</f>
        <v>#VALUE!</v>
      </c>
      <c r="T13" s="358" t="e">
        <f aca="false">$T12*(1+Tela1!$AH$64)</f>
        <v>#VALUE!</v>
      </c>
      <c r="U13" s="358" t="e">
        <f aca="false">SUM($R13:$T13)</f>
        <v>#VALUE!</v>
      </c>
      <c r="V13" s="350" t="e">
        <f aca="false">IF(Tela3!$Q$6=1,IF($E13&lt;3,"Não elegível",MAX(3*$F13*MIN($D13,35)/35,$Q13+$U13)),$O13)</f>
        <v>#VALUE!</v>
      </c>
      <c r="W13" s="350" t="n">
        <f aca="false">IF(Tela3!$Q$6=2,$Q13-$O13+IF($D13&lt;3,0,IF($D13&gt;=12,$U13*50%,$U13*VLOOKUP(INT($D13),Tela1!$AY$46:$AZ$54,2,0))),0)</f>
        <v>0</v>
      </c>
      <c r="Y13" s="356" t="str">
        <f aca="false">IF($Y12="","",DATE(YEAR($Y12),MONTH($Y12)+1,DAY($Y12)))</f>
        <v/>
      </c>
      <c r="Z13" s="358" t="str">
        <f aca="false">IF($Z12="","",($Z12-$AA12*IF(MONTH($Y12)=12,2,1))*(1+Tela1!$AH$64))</f>
        <v/>
      </c>
      <c r="AA13" s="350" t="str">
        <f aca="false">IF($AA12="","",IF(Tela1!$AC$73=3,IF(MONTH($Y13)=1,IF($AA12&lt;$Z13*0.1%,$Z13*0.1%,IF($AA12&gt;$Z13*3%,$Z13*3%,$AA12)),$AA12),$Z13*$AA$3))</f>
        <v/>
      </c>
    </row>
    <row r="14" s="354" customFormat="true" ht="21" hidden="false" customHeight="true" outlineLevel="0" collapsed="false">
      <c r="A14" s="355" t="n">
        <v>10</v>
      </c>
      <c r="B14" s="356" t="str">
        <f aca="false">IF($B$4="","",DATE(YEAR($B13),MONTH($B13)+1,DAY(1)))</f>
        <v/>
      </c>
      <c r="C14" s="357" t="str">
        <f aca="false">IF($C$4="","",ROUND($C$4+$A14/12,2))</f>
        <v/>
      </c>
      <c r="D14" s="357" t="str">
        <f aca="false">IF($D$4="","",ROUND($D$4+$A14/12,2))</f>
        <v/>
      </c>
      <c r="E14" s="357" t="str">
        <f aca="false">IF($E$4="","",ROUND($E$4+$A14/12,2))</f>
        <v/>
      </c>
      <c r="F14" s="358" t="e">
        <f aca="false">IF(MONTH($B14)=Tela1!$AC$79,$F13*(1+Tela1!$AH$62),$F13)</f>
        <v>#VALUE!</v>
      </c>
      <c r="G14" s="358" t="n">
        <f aca="false">$G$4</f>
        <v>5883</v>
      </c>
      <c r="H14" s="351" t="str">
        <f aca="false">IF(Tela1!$AF$51="Não","",IF($C14+$D14&lt;46,1,IF($C14+$D14&lt;61,2,IF($C14+$D14&lt;76,3,4))))</f>
        <v/>
      </c>
      <c r="I14" s="359" t="n">
        <f aca="false">IF(Tela1!$AC$67=1,$I$4,IF($H13=$H14,$I13,ROUND(IF($H14=2,7%,IF($H14=3,9%,11%))*IF(Tela1!$AC$67=2,Tela1!$AH$67,1),2)))</f>
        <v>0</v>
      </c>
      <c r="J14" s="353" t="e">
        <f aca="false">$I14*MAX($F14-$G14,0)</f>
        <v>#VALUE!</v>
      </c>
      <c r="K14" s="353" t="n">
        <f aca="false">IF($K$4=0,0,IF(MONTH($B14)/Tela1!$AG$69=INT(MONTH($B14)/Tela1!$AG$69),Tela1!$AH$68*$F14,0))</f>
        <v>0</v>
      </c>
      <c r="L14" s="350" t="e">
        <f aca="false">$J14</f>
        <v>#VALUE!</v>
      </c>
      <c r="M14" s="358" t="e">
        <f aca="false">$M13*(1+Tela1!$AH$64)+$J14</f>
        <v>#VALUE!</v>
      </c>
      <c r="N14" s="358" t="e">
        <f aca="false">$N13*(1+Tela1!$AH$64)+$K14</f>
        <v>#VALUE!</v>
      </c>
      <c r="O14" s="358" t="e">
        <f aca="false">$O13*(1+Tela1!$AH$64)</f>
        <v>#VALUE!</v>
      </c>
      <c r="P14" s="358" t="e">
        <f aca="false">$P13*(1+Tela1!$AH$64)</f>
        <v>#VALUE!</v>
      </c>
      <c r="Q14" s="358" t="e">
        <f aca="false">SUM(M14:P14)</f>
        <v>#VALUE!</v>
      </c>
      <c r="R14" s="358" t="e">
        <f aca="false">$R13*(1+Tela1!$AH$64)+$L14</f>
        <v>#VALUE!</v>
      </c>
      <c r="S14" s="358" t="e">
        <f aca="false">$S13*(1+Tela1!$AH$64)</f>
        <v>#VALUE!</v>
      </c>
      <c r="T14" s="358" t="e">
        <f aca="false">$T13*(1+Tela1!$AH$64)</f>
        <v>#VALUE!</v>
      </c>
      <c r="U14" s="358" t="e">
        <f aca="false">SUM($R14:$T14)</f>
        <v>#VALUE!</v>
      </c>
      <c r="V14" s="350" t="e">
        <f aca="false">IF(Tela3!$Q$6=1,IF($E14&lt;3,"Não elegível",MAX(3*$F14*MIN($D14,35)/35,$Q14+$U14)),$O14)</f>
        <v>#VALUE!</v>
      </c>
      <c r="W14" s="350" t="n">
        <f aca="false">IF(Tela3!$Q$6=2,$Q14-$O14+IF($D14&lt;3,0,IF($D14&gt;=12,$U14*50%,$U14*VLOOKUP(INT($D14),Tela1!$AY$46:$AZ$54,2,0))),0)</f>
        <v>0</v>
      </c>
      <c r="Y14" s="356" t="str">
        <f aca="false">IF($Y13="","",DATE(YEAR($Y13),MONTH($Y13)+1,DAY($Y13)))</f>
        <v/>
      </c>
      <c r="Z14" s="358" t="str">
        <f aca="false">IF($Z13="","",($Z13-$AA13*IF(MONTH($Y13)=12,2,1))*(1+Tela1!$AH$64))</f>
        <v/>
      </c>
      <c r="AA14" s="350" t="str">
        <f aca="false">IF($AA13="","",IF(Tela1!$AC$73=3,IF(MONTH($Y14)=1,IF($AA13&lt;$Z14*0.1%,$Z14*0.1%,IF($AA13&gt;$Z14*3%,$Z14*3%,$AA13)),$AA13),$Z14*$AA$3))</f>
        <v/>
      </c>
    </row>
    <row r="15" s="354" customFormat="true" ht="21" hidden="false" customHeight="true" outlineLevel="0" collapsed="false">
      <c r="A15" s="355" t="n">
        <v>11</v>
      </c>
      <c r="B15" s="356" t="str">
        <f aca="false">IF($B$4="","",DATE(YEAR($B14),MONTH($B14)+1,DAY(1)))</f>
        <v/>
      </c>
      <c r="C15" s="357" t="str">
        <f aca="false">IF($C$4="","",ROUND($C$4+$A15/12,2))</f>
        <v/>
      </c>
      <c r="D15" s="357" t="str">
        <f aca="false">IF($D$4="","",ROUND($D$4+$A15/12,2))</f>
        <v/>
      </c>
      <c r="E15" s="357" t="str">
        <f aca="false">IF($E$4="","",ROUND($E$4+$A15/12,2))</f>
        <v/>
      </c>
      <c r="F15" s="358" t="e">
        <f aca="false">IF(MONTH($B15)=Tela1!$AC$79,$F14*(1+Tela1!$AH$62),$F14)</f>
        <v>#VALUE!</v>
      </c>
      <c r="G15" s="358" t="n">
        <f aca="false">$G$4</f>
        <v>5883</v>
      </c>
      <c r="H15" s="351" t="str">
        <f aca="false">IF(Tela1!$AF$51="Não","",IF($C15+$D15&lt;46,1,IF($C15+$D15&lt;61,2,IF($C15+$D15&lt;76,3,4))))</f>
        <v/>
      </c>
      <c r="I15" s="359" t="n">
        <f aca="false">IF(Tela1!$AC$67=1,$I$4,IF($H14=$H15,$I14,ROUND(IF($H15=2,7%,IF($H15=3,9%,11%))*IF(Tela1!$AC$67=2,Tela1!$AH$67,1),2)))</f>
        <v>0</v>
      </c>
      <c r="J15" s="353" t="e">
        <f aca="false">$I15*MAX($F15-$G15,0)</f>
        <v>#VALUE!</v>
      </c>
      <c r="K15" s="353" t="n">
        <f aca="false">IF($K$4=0,0,IF(MONTH($B15)/Tela1!$AG$69=INT(MONTH($B15)/Tela1!$AG$69),Tela1!$AH$68*$F15,0))</f>
        <v>0</v>
      </c>
      <c r="L15" s="350" t="e">
        <f aca="false">$J15</f>
        <v>#VALUE!</v>
      </c>
      <c r="M15" s="358" t="e">
        <f aca="false">$M14*(1+Tela1!$AH$64)+$J15</f>
        <v>#VALUE!</v>
      </c>
      <c r="N15" s="358" t="e">
        <f aca="false">$N14*(1+Tela1!$AH$64)+$K15</f>
        <v>#VALUE!</v>
      </c>
      <c r="O15" s="358" t="e">
        <f aca="false">$O14*(1+Tela1!$AH$64)</f>
        <v>#VALUE!</v>
      </c>
      <c r="P15" s="358" t="e">
        <f aca="false">$P14*(1+Tela1!$AH$64)</f>
        <v>#VALUE!</v>
      </c>
      <c r="Q15" s="358" t="e">
        <f aca="false">SUM(M15:P15)</f>
        <v>#VALUE!</v>
      </c>
      <c r="R15" s="358" t="e">
        <f aca="false">$R14*(1+Tela1!$AH$64)+$L15</f>
        <v>#VALUE!</v>
      </c>
      <c r="S15" s="358" t="e">
        <f aca="false">$S14*(1+Tela1!$AH$64)</f>
        <v>#VALUE!</v>
      </c>
      <c r="T15" s="358" t="e">
        <f aca="false">$T14*(1+Tela1!$AH$64)</f>
        <v>#VALUE!</v>
      </c>
      <c r="U15" s="358" t="e">
        <f aca="false">SUM($R15:$T15)</f>
        <v>#VALUE!</v>
      </c>
      <c r="V15" s="350" t="e">
        <f aca="false">IF(Tela3!$Q$6=1,IF($E15&lt;3,"Não elegível",MAX(3*$F15*MIN($D15,35)/35,$Q15+$U15)),$O15)</f>
        <v>#VALUE!</v>
      </c>
      <c r="W15" s="350" t="n">
        <f aca="false">IF(Tela3!$Q$6=2,$Q15-$O15+IF($D15&lt;3,0,IF($D15&gt;=12,$U15*50%,$U15*VLOOKUP(INT($D15),Tela1!$AY$46:$AZ$54,2,0))),0)</f>
        <v>0</v>
      </c>
      <c r="Y15" s="356" t="str">
        <f aca="false">IF($Y14="","",DATE(YEAR($Y14),MONTH($Y14)+1,DAY($Y14)))</f>
        <v/>
      </c>
      <c r="Z15" s="358" t="str">
        <f aca="false">IF($Z14="","",($Z14-$AA14*IF(MONTH($Y14)=12,2,1))*(1+Tela1!$AH$64))</f>
        <v/>
      </c>
      <c r="AA15" s="350" t="str">
        <f aca="false">IF($AA14="","",IF(Tela1!$AC$73=3,IF(MONTH($Y15)=1,IF($AA14&lt;$Z15*0.1%,$Z15*0.1%,IF($AA14&gt;$Z15*3%,$Z15*3%,$AA14)),$AA14),$Z15*$AA$3))</f>
        <v/>
      </c>
    </row>
    <row r="16" s="354" customFormat="true" ht="21" hidden="false" customHeight="true" outlineLevel="0" collapsed="false">
      <c r="A16" s="355" t="n">
        <v>12</v>
      </c>
      <c r="B16" s="356" t="str">
        <f aca="false">IF($B$4="","",DATE(YEAR($B15),MONTH($B15)+1,DAY(1)))</f>
        <v/>
      </c>
      <c r="C16" s="357" t="str">
        <f aca="false">IF($C$4="","",ROUND($C$4+$A16/12,2))</f>
        <v/>
      </c>
      <c r="D16" s="357" t="str">
        <f aca="false">IF($D$4="","",ROUND($D$4+$A16/12,2))</f>
        <v/>
      </c>
      <c r="E16" s="357" t="str">
        <f aca="false">IF($E$4="","",ROUND($E$4+$A16/12,2))</f>
        <v/>
      </c>
      <c r="F16" s="358" t="e">
        <f aca="false">IF(MONTH($B16)=Tela1!$AC$79,$F15*(1+Tela1!$AH$62),$F15)</f>
        <v>#VALUE!</v>
      </c>
      <c r="G16" s="358" t="n">
        <f aca="false">$G$4</f>
        <v>5883</v>
      </c>
      <c r="H16" s="351" t="str">
        <f aca="false">IF(Tela1!$AF$51="Não","",IF($C16+$D16&lt;46,1,IF($C16+$D16&lt;61,2,IF($C16+$D16&lt;76,3,4))))</f>
        <v/>
      </c>
      <c r="I16" s="359" t="n">
        <f aca="false">IF(Tela1!$AC$67=1,$I$4,IF($H15=$H16,$I15,ROUND(IF($H16=2,7%,IF($H16=3,9%,11%))*IF(Tela1!$AC$67=2,Tela1!$AH$67,1),2)))</f>
        <v>0</v>
      </c>
      <c r="J16" s="353" t="e">
        <f aca="false">$I16*MAX($F16-$G16,0)</f>
        <v>#VALUE!</v>
      </c>
      <c r="K16" s="353" t="n">
        <f aca="false">IF($K$4=0,0,IF(MONTH($B16)/Tela1!$AG$69=INT(MONTH($B16)/Tela1!$AG$69),Tela1!$AH$68*$F16,0))</f>
        <v>0</v>
      </c>
      <c r="L16" s="350" t="e">
        <f aca="false">$J16</f>
        <v>#VALUE!</v>
      </c>
      <c r="M16" s="358" t="e">
        <f aca="false">$M15*(1+Tela1!$AH$64)+$J16</f>
        <v>#VALUE!</v>
      </c>
      <c r="N16" s="358" t="e">
        <f aca="false">$N15*(1+Tela1!$AH$64)+$K16</f>
        <v>#VALUE!</v>
      </c>
      <c r="O16" s="358" t="e">
        <f aca="false">$O15*(1+Tela1!$AH$64)</f>
        <v>#VALUE!</v>
      </c>
      <c r="P16" s="358" t="e">
        <f aca="false">$P15*(1+Tela1!$AH$64)</f>
        <v>#VALUE!</v>
      </c>
      <c r="Q16" s="358" t="e">
        <f aca="false">SUM(M16:P16)</f>
        <v>#VALUE!</v>
      </c>
      <c r="R16" s="358" t="e">
        <f aca="false">$R15*(1+Tela1!$AH$64)+$L16</f>
        <v>#VALUE!</v>
      </c>
      <c r="S16" s="358" t="e">
        <f aca="false">$S15*(1+Tela1!$AH$64)</f>
        <v>#VALUE!</v>
      </c>
      <c r="T16" s="358" t="e">
        <f aca="false">$T15*(1+Tela1!$AH$64)</f>
        <v>#VALUE!</v>
      </c>
      <c r="U16" s="358" t="e">
        <f aca="false">SUM($R16:$T16)</f>
        <v>#VALUE!</v>
      </c>
      <c r="V16" s="350" t="e">
        <f aca="false">IF(Tela3!$Q$6=1,IF($E16&lt;3,"Não elegível",MAX(3*$F16*MIN($D16,35)/35,$Q16+$U16)),$O16)</f>
        <v>#VALUE!</v>
      </c>
      <c r="W16" s="350" t="n">
        <f aca="false">IF(Tela3!$Q$6=2,$Q16-$O16+IF($D16&lt;3,0,IF($D16&gt;=12,$U16*50%,$U16*VLOOKUP(INT($D16),Tela1!$AY$46:$AZ$54,2,0))),0)</f>
        <v>0</v>
      </c>
      <c r="Y16" s="356" t="str">
        <f aca="false">IF($Y15="","",DATE(YEAR($Y15),MONTH($Y15)+1,DAY($Y15)))</f>
        <v/>
      </c>
      <c r="Z16" s="358" t="str">
        <f aca="false">IF($Z15="","",($Z15-$AA15*IF(MONTH($Y15)=12,2,1))*(1+Tela1!$AH$64))</f>
        <v/>
      </c>
      <c r="AA16" s="350" t="str">
        <f aca="false">IF($AA15="","",IF(Tela1!$AC$73=3,IF(MONTH($Y16)=1,IF($AA15&lt;$Z16*0.1%,$Z16*0.1%,IF($AA15&gt;$Z16*3%,$Z16*3%,$AA15)),$AA15),$Z16*$AA$3))</f>
        <v/>
      </c>
    </row>
    <row r="17" s="354" customFormat="true" ht="21" hidden="false" customHeight="true" outlineLevel="0" collapsed="false">
      <c r="A17" s="355" t="n">
        <v>13</v>
      </c>
      <c r="B17" s="356" t="str">
        <f aca="false">IF($B$4="","",DATE(YEAR($B16),MONTH($B16)+1,DAY(1)))</f>
        <v/>
      </c>
      <c r="C17" s="357" t="str">
        <f aca="false">IF($C$4="","",ROUND($C$4+$A17/12,2))</f>
        <v/>
      </c>
      <c r="D17" s="357" t="str">
        <f aca="false">IF($D$4="","",ROUND($D$4+$A17/12,2))</f>
        <v/>
      </c>
      <c r="E17" s="357" t="str">
        <f aca="false">IF($E$4="","",ROUND($E$4+$A17/12,2))</f>
        <v/>
      </c>
      <c r="F17" s="358" t="e">
        <f aca="false">IF(MONTH($B17)=Tela1!$AC$79,$F16*(1+Tela1!$AH$62),$F16)</f>
        <v>#VALUE!</v>
      </c>
      <c r="G17" s="358" t="n">
        <f aca="false">$G$4</f>
        <v>5883</v>
      </c>
      <c r="H17" s="351" t="str">
        <f aca="false">IF(Tela1!$AF$51="Não","",IF($C17+$D17&lt;46,1,IF($C17+$D17&lt;61,2,IF($C17+$D17&lt;76,3,4))))</f>
        <v/>
      </c>
      <c r="I17" s="359" t="n">
        <f aca="false">IF(Tela1!$AC$67=1,$I$4,IF($H16=$H17,$I16,ROUND(IF($H17=2,7%,IF($H17=3,9%,11%))*IF(Tela1!$AC$67=2,Tela1!$AH$67,1),2)))</f>
        <v>0</v>
      </c>
      <c r="J17" s="353" t="e">
        <f aca="false">$I17*MAX($F17-$G17,0)</f>
        <v>#VALUE!</v>
      </c>
      <c r="K17" s="353" t="n">
        <f aca="false">IF($K$4=0,0,IF(MONTH($B17)/Tela1!$AG$69=INT(MONTH($B17)/Tela1!$AG$69),Tela1!$AH$68*$F17,0))</f>
        <v>0</v>
      </c>
      <c r="L17" s="350" t="e">
        <f aca="false">$J17</f>
        <v>#VALUE!</v>
      </c>
      <c r="M17" s="358" t="e">
        <f aca="false">$M16*(1+Tela1!$AH$64)+$J17</f>
        <v>#VALUE!</v>
      </c>
      <c r="N17" s="358" t="e">
        <f aca="false">$N16*(1+Tela1!$AH$64)+$K17</f>
        <v>#VALUE!</v>
      </c>
      <c r="O17" s="358" t="e">
        <f aca="false">$O16*(1+Tela1!$AH$64)</f>
        <v>#VALUE!</v>
      </c>
      <c r="P17" s="358" t="e">
        <f aca="false">$P16*(1+Tela1!$AH$64)</f>
        <v>#VALUE!</v>
      </c>
      <c r="Q17" s="358" t="e">
        <f aca="false">SUM(M17:P17)</f>
        <v>#VALUE!</v>
      </c>
      <c r="R17" s="358" t="e">
        <f aca="false">$R16*(1+Tela1!$AH$64)+$L17</f>
        <v>#VALUE!</v>
      </c>
      <c r="S17" s="358" t="e">
        <f aca="false">$S16*(1+Tela1!$AH$64)</f>
        <v>#VALUE!</v>
      </c>
      <c r="T17" s="358" t="e">
        <f aca="false">$T16*(1+Tela1!$AH$64)</f>
        <v>#VALUE!</v>
      </c>
      <c r="U17" s="358" t="e">
        <f aca="false">SUM($R17:$T17)</f>
        <v>#VALUE!</v>
      </c>
      <c r="V17" s="350" t="e">
        <f aca="false">IF(Tela3!$Q$6=1,IF($E17&lt;3,"Não elegível",MAX(3*$F17*MIN($D17,35)/35,$Q17+$U17)),$O17)</f>
        <v>#VALUE!</v>
      </c>
      <c r="W17" s="350" t="n">
        <f aca="false">IF(Tela3!$Q$6=2,$Q17-$O17+IF($D17&lt;3,0,IF($D17&gt;=12,$U17*50%,$U17*VLOOKUP(INT($D17),Tela1!$AY$46:$AZ$54,2,0))),0)</f>
        <v>0</v>
      </c>
      <c r="Y17" s="356" t="str">
        <f aca="false">IF($Y16="","",DATE(YEAR($Y16),MONTH($Y16)+1,DAY($Y16)))</f>
        <v/>
      </c>
      <c r="Z17" s="358" t="str">
        <f aca="false">IF($Z16="","",($Z16-$AA16*IF(MONTH($Y16)=12,2,1))*(1+Tela1!$AH$64))</f>
        <v/>
      </c>
      <c r="AA17" s="350" t="str">
        <f aca="false">IF($AA16="","",IF(Tela1!$AC$73=3,IF(MONTH($Y17)=1,IF($AA16&lt;$Z17*0.1%,$Z17*0.1%,IF($AA16&gt;$Z17*3%,$Z17*3%,$AA16)),$AA16),$Z17*$AA$3))</f>
        <v/>
      </c>
    </row>
    <row r="18" s="354" customFormat="true" ht="21" hidden="false" customHeight="true" outlineLevel="0" collapsed="false">
      <c r="A18" s="355" t="n">
        <v>14</v>
      </c>
      <c r="B18" s="356" t="str">
        <f aca="false">IF($B$4="","",DATE(YEAR($B17),MONTH($B17)+1,DAY(1)))</f>
        <v/>
      </c>
      <c r="C18" s="357" t="str">
        <f aca="false">IF($C$4="","",ROUND($C$4+$A18/12,2))</f>
        <v/>
      </c>
      <c r="D18" s="357" t="str">
        <f aca="false">IF($D$4="","",ROUND($D$4+$A18/12,2))</f>
        <v/>
      </c>
      <c r="E18" s="357" t="str">
        <f aca="false">IF($E$4="","",ROUND($E$4+$A18/12,2))</f>
        <v/>
      </c>
      <c r="F18" s="358" t="e">
        <f aca="false">IF(MONTH($B18)=Tela1!$AC$79,$F17*(1+Tela1!$AH$62),$F17)</f>
        <v>#VALUE!</v>
      </c>
      <c r="G18" s="358" t="n">
        <f aca="false">$G$4</f>
        <v>5883</v>
      </c>
      <c r="H18" s="351" t="str">
        <f aca="false">IF(Tela1!$AF$51="Não","",IF($C18+$D18&lt;46,1,IF($C18+$D18&lt;61,2,IF($C18+$D18&lt;76,3,4))))</f>
        <v/>
      </c>
      <c r="I18" s="359" t="n">
        <f aca="false">IF(Tela1!$AC$67=1,$I$4,IF($H17=$H18,$I17,ROUND(IF($H18=2,7%,IF($H18=3,9%,11%))*IF(Tela1!$AC$67=2,Tela1!$AH$67,1),2)))</f>
        <v>0</v>
      </c>
      <c r="J18" s="353" t="e">
        <f aca="false">$I18*MAX($F18-$G18,0)</f>
        <v>#VALUE!</v>
      </c>
      <c r="K18" s="353" t="n">
        <f aca="false">IF($K$4=0,0,IF(MONTH($B18)/Tela1!$AG$69=INT(MONTH($B18)/Tela1!$AG$69),Tela1!$AH$68*$F18,0))</f>
        <v>0</v>
      </c>
      <c r="L18" s="350" t="e">
        <f aca="false">$J18</f>
        <v>#VALUE!</v>
      </c>
      <c r="M18" s="358" t="e">
        <f aca="false">$M17*(1+Tela1!$AH$64)+$J18</f>
        <v>#VALUE!</v>
      </c>
      <c r="N18" s="358" t="e">
        <f aca="false">$N17*(1+Tela1!$AH$64)+$K18</f>
        <v>#VALUE!</v>
      </c>
      <c r="O18" s="358" t="e">
        <f aca="false">$O17*(1+Tela1!$AH$64)</f>
        <v>#VALUE!</v>
      </c>
      <c r="P18" s="358" t="e">
        <f aca="false">$P17*(1+Tela1!$AH$64)</f>
        <v>#VALUE!</v>
      </c>
      <c r="Q18" s="358" t="e">
        <f aca="false">SUM(M18:P18)</f>
        <v>#VALUE!</v>
      </c>
      <c r="R18" s="358" t="e">
        <f aca="false">$R17*(1+Tela1!$AH$64)+$L18</f>
        <v>#VALUE!</v>
      </c>
      <c r="S18" s="358" t="e">
        <f aca="false">$S17*(1+Tela1!$AH$64)</f>
        <v>#VALUE!</v>
      </c>
      <c r="T18" s="358" t="e">
        <f aca="false">$T17*(1+Tela1!$AH$64)</f>
        <v>#VALUE!</v>
      </c>
      <c r="U18" s="358" t="e">
        <f aca="false">SUM($R18:$T18)</f>
        <v>#VALUE!</v>
      </c>
      <c r="V18" s="350" t="e">
        <f aca="false">IF(Tela3!$Q$6=1,IF($E18&lt;3,"Não elegível",MAX(3*$F18*MIN($D18,35)/35,$Q18+$U18)),$O18)</f>
        <v>#VALUE!</v>
      </c>
      <c r="W18" s="350" t="n">
        <f aca="false">IF(Tela3!$Q$6=2,$Q18-$O18+IF($D18&lt;3,0,IF($D18&gt;=12,$U18*50%,$U18*VLOOKUP(INT($D18),Tela1!$AY$46:$AZ$54,2,0))),0)</f>
        <v>0</v>
      </c>
      <c r="Y18" s="356" t="str">
        <f aca="false">IF($Y17="","",DATE(YEAR($Y17),MONTH($Y17)+1,DAY($Y17)))</f>
        <v/>
      </c>
      <c r="Z18" s="358" t="str">
        <f aca="false">IF($Z17="","",($Z17-$AA17*IF(MONTH($Y17)=12,2,1))*(1+Tela1!$AH$64))</f>
        <v/>
      </c>
      <c r="AA18" s="350" t="str">
        <f aca="false">IF($AA17="","",IF(Tela1!$AC$73=3,IF(MONTH($Y18)=1,IF($AA17&lt;$Z18*0.1%,$Z18*0.1%,IF($AA17&gt;$Z18*3%,$Z18*3%,$AA17)),$AA17),$Z18*$AA$3))</f>
        <v/>
      </c>
    </row>
    <row r="19" s="354" customFormat="true" ht="21" hidden="false" customHeight="true" outlineLevel="0" collapsed="false">
      <c r="A19" s="355" t="n">
        <v>15</v>
      </c>
      <c r="B19" s="356" t="str">
        <f aca="false">IF($B$4="","",DATE(YEAR($B18),MONTH($B18)+1,DAY(1)))</f>
        <v/>
      </c>
      <c r="C19" s="357" t="str">
        <f aca="false">IF($C$4="","",ROUND($C$4+$A19/12,2))</f>
        <v/>
      </c>
      <c r="D19" s="357" t="str">
        <f aca="false">IF($D$4="","",ROUND($D$4+$A19/12,2))</f>
        <v/>
      </c>
      <c r="E19" s="357" t="str">
        <f aca="false">IF($E$4="","",ROUND($E$4+$A19/12,2))</f>
        <v/>
      </c>
      <c r="F19" s="358" t="e">
        <f aca="false">IF(MONTH($B19)=Tela1!$AC$79,$F18*(1+Tela1!$AH$62),$F18)</f>
        <v>#VALUE!</v>
      </c>
      <c r="G19" s="358" t="n">
        <f aca="false">$G$4</f>
        <v>5883</v>
      </c>
      <c r="H19" s="351" t="str">
        <f aca="false">IF(Tela1!$AF$51="Não","",IF($C19+$D19&lt;46,1,IF($C19+$D19&lt;61,2,IF($C19+$D19&lt;76,3,4))))</f>
        <v/>
      </c>
      <c r="I19" s="359" t="n">
        <f aca="false">IF(Tela1!$AC$67=1,$I$4,IF($H18=$H19,$I18,ROUND(IF($H19=2,7%,IF($H19=3,9%,11%))*IF(Tela1!$AC$67=2,Tela1!$AH$67,1),2)))</f>
        <v>0</v>
      </c>
      <c r="J19" s="353" t="e">
        <f aca="false">$I19*MAX($F19-$G19,0)</f>
        <v>#VALUE!</v>
      </c>
      <c r="K19" s="353" t="n">
        <f aca="false">IF($K$4=0,0,IF(MONTH($B19)/Tela1!$AG$69=INT(MONTH($B19)/Tela1!$AG$69),Tela1!$AH$68*$F19,0))</f>
        <v>0</v>
      </c>
      <c r="L19" s="350" t="e">
        <f aca="false">$J19</f>
        <v>#VALUE!</v>
      </c>
      <c r="M19" s="358" t="e">
        <f aca="false">$M18*(1+Tela1!$AH$64)+$J19</f>
        <v>#VALUE!</v>
      </c>
      <c r="N19" s="358" t="e">
        <f aca="false">$N18*(1+Tela1!$AH$64)+$K19</f>
        <v>#VALUE!</v>
      </c>
      <c r="O19" s="358" t="e">
        <f aca="false">$O18*(1+Tela1!$AH$64)</f>
        <v>#VALUE!</v>
      </c>
      <c r="P19" s="358" t="e">
        <f aca="false">$P18*(1+Tela1!$AH$64)</f>
        <v>#VALUE!</v>
      </c>
      <c r="Q19" s="358" t="e">
        <f aca="false">SUM(M19:P19)</f>
        <v>#VALUE!</v>
      </c>
      <c r="R19" s="358" t="e">
        <f aca="false">$R18*(1+Tela1!$AH$64)+$L19</f>
        <v>#VALUE!</v>
      </c>
      <c r="S19" s="358" t="e">
        <f aca="false">$S18*(1+Tela1!$AH$64)</f>
        <v>#VALUE!</v>
      </c>
      <c r="T19" s="358" t="e">
        <f aca="false">$T18*(1+Tela1!$AH$64)</f>
        <v>#VALUE!</v>
      </c>
      <c r="U19" s="358" t="e">
        <f aca="false">SUM($R19:$T19)</f>
        <v>#VALUE!</v>
      </c>
      <c r="V19" s="350" t="e">
        <f aca="false">IF(Tela3!$Q$6=1,IF($E19&lt;3,"Não elegível",MAX(3*$F19*MIN($D19,35)/35,$Q19+$U19)),$O19)</f>
        <v>#VALUE!</v>
      </c>
      <c r="W19" s="350" t="n">
        <f aca="false">IF(Tela3!$Q$6=2,$Q19-$O19+IF($D19&lt;3,0,IF($D19&gt;=12,$U19*50%,$U19*VLOOKUP(INT($D19),Tela1!$AY$46:$AZ$54,2,0))),0)</f>
        <v>0</v>
      </c>
      <c r="Y19" s="356" t="str">
        <f aca="false">IF($Y18="","",DATE(YEAR($Y18),MONTH($Y18)+1,DAY($Y18)))</f>
        <v/>
      </c>
      <c r="Z19" s="358" t="str">
        <f aca="false">IF($Z18="","",($Z18-$AA18*IF(MONTH($Y18)=12,2,1))*(1+Tela1!$AH$64))</f>
        <v/>
      </c>
      <c r="AA19" s="350" t="str">
        <f aca="false">IF($AA18="","",IF(Tela1!$AC$73=3,IF(MONTH($Y19)=1,IF($AA18&lt;$Z19*0.1%,$Z19*0.1%,IF($AA18&gt;$Z19*3%,$Z19*3%,$AA18)),$AA18),$Z19*$AA$3))</f>
        <v/>
      </c>
    </row>
    <row r="20" s="354" customFormat="true" ht="21" hidden="false" customHeight="true" outlineLevel="0" collapsed="false">
      <c r="A20" s="355" t="n">
        <v>16</v>
      </c>
      <c r="B20" s="356" t="str">
        <f aca="false">IF($B$4="","",DATE(YEAR($B19),MONTH($B19)+1,DAY(1)))</f>
        <v/>
      </c>
      <c r="C20" s="357" t="str">
        <f aca="false">IF($C$4="","",ROUND($C$4+$A20/12,2))</f>
        <v/>
      </c>
      <c r="D20" s="357" t="str">
        <f aca="false">IF($D$4="","",ROUND($D$4+$A20/12,2))</f>
        <v/>
      </c>
      <c r="E20" s="357" t="str">
        <f aca="false">IF($E$4="","",ROUND($E$4+$A20/12,2))</f>
        <v/>
      </c>
      <c r="F20" s="358" t="e">
        <f aca="false">IF(MONTH($B20)=Tela1!$AC$79,$F19*(1+Tela1!$AH$62),$F19)</f>
        <v>#VALUE!</v>
      </c>
      <c r="G20" s="358" t="n">
        <f aca="false">$G$4</f>
        <v>5883</v>
      </c>
      <c r="H20" s="351" t="str">
        <f aca="false">IF(Tela1!$AF$51="Não","",IF($C20+$D20&lt;46,1,IF($C20+$D20&lt;61,2,IF($C20+$D20&lt;76,3,4))))</f>
        <v/>
      </c>
      <c r="I20" s="359" t="n">
        <f aca="false">IF(Tela1!$AC$67=1,$I$4,IF($H19=$H20,$I19,ROUND(IF($H20=2,7%,IF($H20=3,9%,11%))*IF(Tela1!$AC$67=2,Tela1!$AH$67,1),2)))</f>
        <v>0</v>
      </c>
      <c r="J20" s="353" t="e">
        <f aca="false">$I20*MAX($F20-$G20,0)</f>
        <v>#VALUE!</v>
      </c>
      <c r="K20" s="353" t="n">
        <f aca="false">IF($K$4=0,0,IF(MONTH($B20)/Tela1!$AG$69=INT(MONTH($B20)/Tela1!$AG$69),Tela1!$AH$68*$F20,0))</f>
        <v>0</v>
      </c>
      <c r="L20" s="350" t="e">
        <f aca="false">$J20</f>
        <v>#VALUE!</v>
      </c>
      <c r="M20" s="358" t="e">
        <f aca="false">$M19*(1+Tela1!$AH$64)+$J20</f>
        <v>#VALUE!</v>
      </c>
      <c r="N20" s="358" t="e">
        <f aca="false">$N19*(1+Tela1!$AH$64)+$K20</f>
        <v>#VALUE!</v>
      </c>
      <c r="O20" s="358" t="e">
        <f aca="false">$O19*(1+Tela1!$AH$64)</f>
        <v>#VALUE!</v>
      </c>
      <c r="P20" s="358" t="e">
        <f aca="false">$P19*(1+Tela1!$AH$64)</f>
        <v>#VALUE!</v>
      </c>
      <c r="Q20" s="358" t="e">
        <f aca="false">SUM(M20:P20)</f>
        <v>#VALUE!</v>
      </c>
      <c r="R20" s="358" t="e">
        <f aca="false">$R19*(1+Tela1!$AH$64)+$L20</f>
        <v>#VALUE!</v>
      </c>
      <c r="S20" s="358" t="e">
        <f aca="false">$S19*(1+Tela1!$AH$64)</f>
        <v>#VALUE!</v>
      </c>
      <c r="T20" s="358" t="e">
        <f aca="false">$T19*(1+Tela1!$AH$64)</f>
        <v>#VALUE!</v>
      </c>
      <c r="U20" s="358" t="e">
        <f aca="false">SUM($R20:$T20)</f>
        <v>#VALUE!</v>
      </c>
      <c r="V20" s="350" t="e">
        <f aca="false">IF(Tela3!$Q$6=1,IF($E20&lt;3,"Não elegível",MAX(3*$F20*MIN($D20,35)/35,$Q20+$U20)),$O20)</f>
        <v>#VALUE!</v>
      </c>
      <c r="W20" s="350" t="n">
        <f aca="false">IF(Tela3!$Q$6=2,$Q20-$O20+IF($D20&lt;3,0,IF($D20&gt;=12,$U20*50%,$U20*VLOOKUP(INT($D20),Tela1!$AY$46:$AZ$54,2,0))),0)</f>
        <v>0</v>
      </c>
      <c r="Y20" s="356" t="str">
        <f aca="false">IF($Y19="","",DATE(YEAR($Y19),MONTH($Y19)+1,DAY($Y19)))</f>
        <v/>
      </c>
      <c r="Z20" s="358" t="str">
        <f aca="false">IF($Z19="","",($Z19-$AA19*IF(MONTH($Y19)=12,2,1))*(1+Tela1!$AH$64))</f>
        <v/>
      </c>
      <c r="AA20" s="350" t="str">
        <f aca="false">IF($AA19="","",IF(Tela1!$AC$73=3,IF(MONTH($Y20)=1,IF($AA19&lt;$Z20*0.1%,$Z20*0.1%,IF($AA19&gt;$Z20*3%,$Z20*3%,$AA19)),$AA19),$Z20*$AA$3))</f>
        <v/>
      </c>
    </row>
    <row r="21" s="354" customFormat="true" ht="21" hidden="false" customHeight="true" outlineLevel="0" collapsed="false">
      <c r="A21" s="355" t="n">
        <v>17</v>
      </c>
      <c r="B21" s="356" t="str">
        <f aca="false">IF($B$4="","",DATE(YEAR($B20),MONTH($B20)+1,DAY(1)))</f>
        <v/>
      </c>
      <c r="C21" s="357" t="str">
        <f aca="false">IF($C$4="","",ROUND($C$4+$A21/12,2))</f>
        <v/>
      </c>
      <c r="D21" s="357" t="str">
        <f aca="false">IF($D$4="","",ROUND($D$4+$A21/12,2))</f>
        <v/>
      </c>
      <c r="E21" s="357" t="str">
        <f aca="false">IF($E$4="","",ROUND($E$4+$A21/12,2))</f>
        <v/>
      </c>
      <c r="F21" s="358" t="e">
        <f aca="false">IF(MONTH($B21)=Tela1!$AC$79,$F20*(1+Tela1!$AH$62),$F20)</f>
        <v>#VALUE!</v>
      </c>
      <c r="G21" s="358" t="n">
        <f aca="false">$G$4</f>
        <v>5883</v>
      </c>
      <c r="H21" s="351" t="str">
        <f aca="false">IF(Tela1!$AF$51="Não","",IF($C21+$D21&lt;46,1,IF($C21+$D21&lt;61,2,IF($C21+$D21&lt;76,3,4))))</f>
        <v/>
      </c>
      <c r="I21" s="359" t="n">
        <f aca="false">IF(Tela1!$AC$67=1,$I$4,IF($H20=$H21,$I20,ROUND(IF($H21=2,7%,IF($H21=3,9%,11%))*IF(Tela1!$AC$67=2,Tela1!$AH$67,1),2)))</f>
        <v>0</v>
      </c>
      <c r="J21" s="353" t="e">
        <f aca="false">$I21*MAX($F21-$G21,0)</f>
        <v>#VALUE!</v>
      </c>
      <c r="K21" s="353" t="n">
        <f aca="false">IF($K$4=0,0,IF(MONTH($B21)/Tela1!$AG$69=INT(MONTH($B21)/Tela1!$AG$69),Tela1!$AH$68*$F21,0))</f>
        <v>0</v>
      </c>
      <c r="L21" s="350" t="e">
        <f aca="false">$J21</f>
        <v>#VALUE!</v>
      </c>
      <c r="M21" s="358" t="e">
        <f aca="false">$M20*(1+Tela1!$AH$64)+$J21</f>
        <v>#VALUE!</v>
      </c>
      <c r="N21" s="358" t="e">
        <f aca="false">$N20*(1+Tela1!$AH$64)+$K21</f>
        <v>#VALUE!</v>
      </c>
      <c r="O21" s="358" t="e">
        <f aca="false">$O20*(1+Tela1!$AH$64)</f>
        <v>#VALUE!</v>
      </c>
      <c r="P21" s="358" t="e">
        <f aca="false">$P20*(1+Tela1!$AH$64)</f>
        <v>#VALUE!</v>
      </c>
      <c r="Q21" s="358" t="e">
        <f aca="false">SUM(M21:P21)</f>
        <v>#VALUE!</v>
      </c>
      <c r="R21" s="358" t="e">
        <f aca="false">$R20*(1+Tela1!$AH$64)+$L21</f>
        <v>#VALUE!</v>
      </c>
      <c r="S21" s="358" t="e">
        <f aca="false">$S20*(1+Tela1!$AH$64)</f>
        <v>#VALUE!</v>
      </c>
      <c r="T21" s="358" t="e">
        <f aca="false">$T20*(1+Tela1!$AH$64)</f>
        <v>#VALUE!</v>
      </c>
      <c r="U21" s="358" t="e">
        <f aca="false">SUM($R21:$T21)</f>
        <v>#VALUE!</v>
      </c>
      <c r="V21" s="350" t="e">
        <f aca="false">IF(Tela3!$Q$6=1,IF($E21&lt;3,"Não elegível",MAX(3*$F21*MIN($D21,35)/35,$Q21+$U21)),$O21)</f>
        <v>#VALUE!</v>
      </c>
      <c r="W21" s="350" t="n">
        <f aca="false">IF(Tela3!$Q$6=2,$Q21-$O21+IF($D21&lt;3,0,IF($D21&gt;=12,$U21*50%,$U21*VLOOKUP(INT($D21),Tela1!$AY$46:$AZ$54,2,0))),0)</f>
        <v>0</v>
      </c>
      <c r="Y21" s="356" t="str">
        <f aca="false">IF($Y20="","",DATE(YEAR($Y20),MONTH($Y20)+1,DAY($Y20)))</f>
        <v/>
      </c>
      <c r="Z21" s="358" t="str">
        <f aca="false">IF($Z20="","",($Z20-$AA20*IF(MONTH($Y20)=12,2,1))*(1+Tela1!$AH$64))</f>
        <v/>
      </c>
      <c r="AA21" s="350" t="str">
        <f aca="false">IF($AA20="","",IF(Tela1!$AC$73=3,IF(MONTH($Y21)=1,IF($AA20&lt;$Z21*0.1%,$Z21*0.1%,IF($AA20&gt;$Z21*3%,$Z21*3%,$AA20)),$AA20),$Z21*$AA$3))</f>
        <v/>
      </c>
    </row>
    <row r="22" s="354" customFormat="true" ht="21" hidden="false" customHeight="true" outlineLevel="0" collapsed="false">
      <c r="A22" s="355" t="n">
        <v>18</v>
      </c>
      <c r="B22" s="356" t="str">
        <f aca="false">IF($B$4="","",DATE(YEAR($B21),MONTH($B21)+1,DAY(1)))</f>
        <v/>
      </c>
      <c r="C22" s="357" t="str">
        <f aca="false">IF($C$4="","",ROUND($C$4+$A22/12,2))</f>
        <v/>
      </c>
      <c r="D22" s="357" t="str">
        <f aca="false">IF($D$4="","",ROUND($D$4+$A22/12,2))</f>
        <v/>
      </c>
      <c r="E22" s="357" t="str">
        <f aca="false">IF($E$4="","",ROUND($E$4+$A22/12,2))</f>
        <v/>
      </c>
      <c r="F22" s="358" t="e">
        <f aca="false">IF(MONTH($B22)=Tela1!$AC$79,$F21*(1+Tela1!$AH$62),$F21)</f>
        <v>#VALUE!</v>
      </c>
      <c r="G22" s="358" t="n">
        <f aca="false">$G$4</f>
        <v>5883</v>
      </c>
      <c r="H22" s="351" t="str">
        <f aca="false">IF(Tela1!$AF$51="Não","",IF($C22+$D22&lt;46,1,IF($C22+$D22&lt;61,2,IF($C22+$D22&lt;76,3,4))))</f>
        <v/>
      </c>
      <c r="I22" s="359" t="n">
        <f aca="false">IF(Tela1!$AC$67=1,$I$4,IF($H21=$H22,$I21,ROUND(IF($H22=2,7%,IF($H22=3,9%,11%))*IF(Tela1!$AC$67=2,Tela1!$AH$67,1),2)))</f>
        <v>0</v>
      </c>
      <c r="J22" s="353" t="e">
        <f aca="false">$I22*MAX($F22-$G22,0)</f>
        <v>#VALUE!</v>
      </c>
      <c r="K22" s="353" t="n">
        <f aca="false">IF($K$4=0,0,IF(MONTH($B22)/Tela1!$AG$69=INT(MONTH($B22)/Tela1!$AG$69),Tela1!$AH$68*$F22,0))</f>
        <v>0</v>
      </c>
      <c r="L22" s="350" t="e">
        <f aca="false">$J22</f>
        <v>#VALUE!</v>
      </c>
      <c r="M22" s="358" t="e">
        <f aca="false">$M21*(1+Tela1!$AH$64)+$J22</f>
        <v>#VALUE!</v>
      </c>
      <c r="N22" s="358" t="e">
        <f aca="false">$N21*(1+Tela1!$AH$64)+$K22</f>
        <v>#VALUE!</v>
      </c>
      <c r="O22" s="358" t="e">
        <f aca="false">$O21*(1+Tela1!$AH$64)</f>
        <v>#VALUE!</v>
      </c>
      <c r="P22" s="358" t="e">
        <f aca="false">$P21*(1+Tela1!$AH$64)</f>
        <v>#VALUE!</v>
      </c>
      <c r="Q22" s="358" t="e">
        <f aca="false">SUM(M22:P22)</f>
        <v>#VALUE!</v>
      </c>
      <c r="R22" s="358" t="e">
        <f aca="false">$R21*(1+Tela1!$AH$64)+$L22</f>
        <v>#VALUE!</v>
      </c>
      <c r="S22" s="358" t="e">
        <f aca="false">$S21*(1+Tela1!$AH$64)</f>
        <v>#VALUE!</v>
      </c>
      <c r="T22" s="358" t="e">
        <f aca="false">$T21*(1+Tela1!$AH$64)</f>
        <v>#VALUE!</v>
      </c>
      <c r="U22" s="358" t="e">
        <f aca="false">SUM($R22:$T22)</f>
        <v>#VALUE!</v>
      </c>
      <c r="V22" s="350" t="e">
        <f aca="false">IF(Tela3!$Q$6=1,IF($E22&lt;3,"Não elegível",MAX(3*$F22*MIN($D22,35)/35,$Q22+$U22)),$O22)</f>
        <v>#VALUE!</v>
      </c>
      <c r="W22" s="350" t="n">
        <f aca="false">IF(Tela3!$Q$6=2,$Q22-$O22+IF($D22&lt;3,0,IF($D22&gt;=12,$U22*50%,$U22*VLOOKUP(INT($D22),Tela1!$AY$46:$AZ$54,2,0))),0)</f>
        <v>0</v>
      </c>
      <c r="Y22" s="356" t="str">
        <f aca="false">IF($Y21="","",DATE(YEAR($Y21),MONTH($Y21)+1,DAY($Y21)))</f>
        <v/>
      </c>
      <c r="Z22" s="358" t="str">
        <f aca="false">IF($Z21="","",($Z21-$AA21*IF(MONTH($Y21)=12,2,1))*(1+Tela1!$AH$64))</f>
        <v/>
      </c>
      <c r="AA22" s="350" t="str">
        <f aca="false">IF($AA21="","",IF(Tela1!$AC$73=3,IF(MONTH($Y22)=1,IF($AA21&lt;$Z22*0.1%,$Z22*0.1%,IF($AA21&gt;$Z22*3%,$Z22*3%,$AA21)),$AA21),$Z22*$AA$3))</f>
        <v/>
      </c>
    </row>
    <row r="23" s="354" customFormat="true" ht="21" hidden="false" customHeight="true" outlineLevel="0" collapsed="false">
      <c r="A23" s="355" t="n">
        <v>19</v>
      </c>
      <c r="B23" s="356" t="str">
        <f aca="false">IF($B$4="","",DATE(YEAR($B22),MONTH($B22)+1,DAY(1)))</f>
        <v/>
      </c>
      <c r="C23" s="357" t="str">
        <f aca="false">IF($C$4="","",ROUND($C$4+$A23/12,2))</f>
        <v/>
      </c>
      <c r="D23" s="357" t="str">
        <f aca="false">IF($D$4="","",ROUND($D$4+$A23/12,2))</f>
        <v/>
      </c>
      <c r="E23" s="357" t="str">
        <f aca="false">IF($E$4="","",ROUND($E$4+$A23/12,2))</f>
        <v/>
      </c>
      <c r="F23" s="358" t="e">
        <f aca="false">IF(MONTH($B23)=Tela1!$AC$79,$F22*(1+Tela1!$AH$62),$F22)</f>
        <v>#VALUE!</v>
      </c>
      <c r="G23" s="358" t="n">
        <f aca="false">$G$4</f>
        <v>5883</v>
      </c>
      <c r="H23" s="351" t="str">
        <f aca="false">IF(Tela1!$AF$51="Não","",IF($C23+$D23&lt;46,1,IF($C23+$D23&lt;61,2,IF($C23+$D23&lt;76,3,4))))</f>
        <v/>
      </c>
      <c r="I23" s="359" t="n">
        <f aca="false">IF(Tela1!$AC$67=1,$I$4,IF($H22=$H23,$I22,ROUND(IF($H23=2,7%,IF($H23=3,9%,11%))*IF(Tela1!$AC$67=2,Tela1!$AH$67,1),2)))</f>
        <v>0</v>
      </c>
      <c r="J23" s="353" t="e">
        <f aca="false">$I23*MAX($F23-$G23,0)</f>
        <v>#VALUE!</v>
      </c>
      <c r="K23" s="353" t="n">
        <f aca="false">IF($K$4=0,0,IF(MONTH($B23)/Tela1!$AG$69=INT(MONTH($B23)/Tela1!$AG$69),Tela1!$AH$68*$F23,0))</f>
        <v>0</v>
      </c>
      <c r="L23" s="350" t="e">
        <f aca="false">$J23</f>
        <v>#VALUE!</v>
      </c>
      <c r="M23" s="358" t="e">
        <f aca="false">$M22*(1+Tela1!$AH$64)+$J23</f>
        <v>#VALUE!</v>
      </c>
      <c r="N23" s="358" t="e">
        <f aca="false">$N22*(1+Tela1!$AH$64)+$K23</f>
        <v>#VALUE!</v>
      </c>
      <c r="O23" s="358" t="e">
        <f aca="false">$O22*(1+Tela1!$AH$64)</f>
        <v>#VALUE!</v>
      </c>
      <c r="P23" s="358" t="e">
        <f aca="false">$P22*(1+Tela1!$AH$64)</f>
        <v>#VALUE!</v>
      </c>
      <c r="Q23" s="358" t="e">
        <f aca="false">SUM(M23:P23)</f>
        <v>#VALUE!</v>
      </c>
      <c r="R23" s="358" t="e">
        <f aca="false">$R22*(1+Tela1!$AH$64)+$L23</f>
        <v>#VALUE!</v>
      </c>
      <c r="S23" s="358" t="e">
        <f aca="false">$S22*(1+Tela1!$AH$64)</f>
        <v>#VALUE!</v>
      </c>
      <c r="T23" s="358" t="e">
        <f aca="false">$T22*(1+Tela1!$AH$64)</f>
        <v>#VALUE!</v>
      </c>
      <c r="U23" s="358" t="e">
        <f aca="false">SUM($R23:$T23)</f>
        <v>#VALUE!</v>
      </c>
      <c r="V23" s="350" t="e">
        <f aca="false">IF(Tela3!$Q$6=1,IF($E23&lt;3,"Não elegível",MAX(3*$F23*MIN($D23,35)/35,$Q23+$U23)),$O23)</f>
        <v>#VALUE!</v>
      </c>
      <c r="W23" s="350" t="n">
        <f aca="false">IF(Tela3!$Q$6=2,$Q23-$O23+IF($D23&lt;3,0,IF($D23&gt;=12,$U23*50%,$U23*VLOOKUP(INT($D23),Tela1!$AY$46:$AZ$54,2,0))),0)</f>
        <v>0</v>
      </c>
      <c r="Y23" s="356" t="str">
        <f aca="false">IF($Y22="","",DATE(YEAR($Y22),MONTH($Y22)+1,DAY($Y22)))</f>
        <v/>
      </c>
      <c r="Z23" s="358" t="str">
        <f aca="false">IF($Z22="","",($Z22-$AA22*IF(MONTH($Y22)=12,2,1))*(1+Tela1!$AH$64))</f>
        <v/>
      </c>
      <c r="AA23" s="350" t="str">
        <f aca="false">IF($AA22="","",IF(Tela1!$AC$73=3,IF(MONTH($Y23)=1,IF($AA22&lt;$Z23*0.1%,$Z23*0.1%,IF($AA22&gt;$Z23*3%,$Z23*3%,$AA22)),$AA22),$Z23*$AA$3))</f>
        <v/>
      </c>
    </row>
    <row r="24" s="354" customFormat="true" ht="21" hidden="false" customHeight="true" outlineLevel="0" collapsed="false">
      <c r="A24" s="355" t="n">
        <v>20</v>
      </c>
      <c r="B24" s="356" t="str">
        <f aca="false">IF($B$4="","",DATE(YEAR($B23),MONTH($B23)+1,DAY(1)))</f>
        <v/>
      </c>
      <c r="C24" s="357" t="str">
        <f aca="false">IF($C$4="","",ROUND($C$4+$A24/12,2))</f>
        <v/>
      </c>
      <c r="D24" s="357" t="str">
        <f aca="false">IF($D$4="","",ROUND($D$4+$A24/12,2))</f>
        <v/>
      </c>
      <c r="E24" s="357" t="str">
        <f aca="false">IF($E$4="","",ROUND($E$4+$A24/12,2))</f>
        <v/>
      </c>
      <c r="F24" s="358" t="e">
        <f aca="false">IF(MONTH($B24)=Tela1!$AC$79,$F23*(1+Tela1!$AH$62),$F23)</f>
        <v>#VALUE!</v>
      </c>
      <c r="G24" s="358" t="n">
        <f aca="false">$G$4</f>
        <v>5883</v>
      </c>
      <c r="H24" s="351" t="str">
        <f aca="false">IF(Tela1!$AF$51="Não","",IF($C24+$D24&lt;46,1,IF($C24+$D24&lt;61,2,IF($C24+$D24&lt;76,3,4))))</f>
        <v/>
      </c>
      <c r="I24" s="359" t="n">
        <f aca="false">IF(Tela1!$AC$67=1,$I$4,IF($H23=$H24,$I23,ROUND(IF($H24=2,7%,IF($H24=3,9%,11%))*IF(Tela1!$AC$67=2,Tela1!$AH$67,1),2)))</f>
        <v>0</v>
      </c>
      <c r="J24" s="353" t="e">
        <f aca="false">$I24*MAX($F24-$G24,0)</f>
        <v>#VALUE!</v>
      </c>
      <c r="K24" s="353" t="n">
        <f aca="false">IF($K$4=0,0,IF(MONTH($B24)/Tela1!$AG$69=INT(MONTH($B24)/Tela1!$AG$69),Tela1!$AH$68*$F24,0))</f>
        <v>0</v>
      </c>
      <c r="L24" s="350" t="e">
        <f aca="false">$J24</f>
        <v>#VALUE!</v>
      </c>
      <c r="M24" s="358" t="e">
        <f aca="false">$M23*(1+Tela1!$AH$64)+$J24</f>
        <v>#VALUE!</v>
      </c>
      <c r="N24" s="358" t="e">
        <f aca="false">$N23*(1+Tela1!$AH$64)+$K24</f>
        <v>#VALUE!</v>
      </c>
      <c r="O24" s="358" t="e">
        <f aca="false">$O23*(1+Tela1!$AH$64)</f>
        <v>#VALUE!</v>
      </c>
      <c r="P24" s="358" t="e">
        <f aca="false">$P23*(1+Tela1!$AH$64)</f>
        <v>#VALUE!</v>
      </c>
      <c r="Q24" s="358" t="e">
        <f aca="false">SUM(M24:P24)</f>
        <v>#VALUE!</v>
      </c>
      <c r="R24" s="358" t="e">
        <f aca="false">$R23*(1+Tela1!$AH$64)+$L24</f>
        <v>#VALUE!</v>
      </c>
      <c r="S24" s="358" t="e">
        <f aca="false">$S23*(1+Tela1!$AH$64)</f>
        <v>#VALUE!</v>
      </c>
      <c r="T24" s="358" t="e">
        <f aca="false">$T23*(1+Tela1!$AH$64)</f>
        <v>#VALUE!</v>
      </c>
      <c r="U24" s="358" t="e">
        <f aca="false">SUM($R24:$T24)</f>
        <v>#VALUE!</v>
      </c>
      <c r="V24" s="350" t="e">
        <f aca="false">IF(Tela3!$Q$6=1,IF($E24&lt;3,"Não elegível",MAX(3*$F24*MIN($D24,35)/35,$Q24+$U24)),$O24)</f>
        <v>#VALUE!</v>
      </c>
      <c r="W24" s="350" t="n">
        <f aca="false">IF(Tela3!$Q$6=2,$Q24-$O24+IF($D24&lt;3,0,IF($D24&gt;=12,$U24*50%,$U24*VLOOKUP(INT($D24),Tela1!$AY$46:$AZ$54,2,0))),0)</f>
        <v>0</v>
      </c>
      <c r="Y24" s="356" t="str">
        <f aca="false">IF($Y23="","",DATE(YEAR($Y23),MONTH($Y23)+1,DAY($Y23)))</f>
        <v/>
      </c>
      <c r="Z24" s="358" t="str">
        <f aca="false">IF($Z23="","",($Z23-$AA23*IF(MONTH($Y23)=12,2,1))*(1+Tela1!$AH$64))</f>
        <v/>
      </c>
      <c r="AA24" s="350" t="str">
        <f aca="false">IF($AA23="","",IF(Tela1!$AC$73=3,IF(MONTH($Y24)=1,IF($AA23&lt;$Z24*0.1%,$Z24*0.1%,IF($AA23&gt;$Z24*3%,$Z24*3%,$AA23)),$AA23),$Z24*$AA$3))</f>
        <v/>
      </c>
    </row>
    <row r="25" s="354" customFormat="true" ht="21" hidden="false" customHeight="true" outlineLevel="0" collapsed="false">
      <c r="A25" s="355" t="n">
        <v>21</v>
      </c>
      <c r="B25" s="356" t="str">
        <f aca="false">IF($B$4="","",DATE(YEAR($B24),MONTH($B24)+1,DAY(1)))</f>
        <v/>
      </c>
      <c r="C25" s="357" t="str">
        <f aca="false">IF($C$4="","",ROUND($C$4+$A25/12,2))</f>
        <v/>
      </c>
      <c r="D25" s="357" t="str">
        <f aca="false">IF($D$4="","",ROUND($D$4+$A25/12,2))</f>
        <v/>
      </c>
      <c r="E25" s="357" t="str">
        <f aca="false">IF($E$4="","",ROUND($E$4+$A25/12,2))</f>
        <v/>
      </c>
      <c r="F25" s="358" t="e">
        <f aca="false">IF(MONTH($B25)=Tela1!$AC$79,$F24*(1+Tela1!$AH$62),$F24)</f>
        <v>#VALUE!</v>
      </c>
      <c r="G25" s="358" t="n">
        <f aca="false">$G$4</f>
        <v>5883</v>
      </c>
      <c r="H25" s="351" t="str">
        <f aca="false">IF(Tela1!$AF$51="Não","",IF($C25+$D25&lt;46,1,IF($C25+$D25&lt;61,2,IF($C25+$D25&lt;76,3,4))))</f>
        <v/>
      </c>
      <c r="I25" s="359" t="n">
        <f aca="false">IF(Tela1!$AC$67=1,$I$4,IF($H24=$H25,$I24,ROUND(IF($H25=2,7%,IF($H25=3,9%,11%))*IF(Tela1!$AC$67=2,Tela1!$AH$67,1),2)))</f>
        <v>0</v>
      </c>
      <c r="J25" s="353" t="e">
        <f aca="false">$I25*MAX($F25-$G25,0)</f>
        <v>#VALUE!</v>
      </c>
      <c r="K25" s="353" t="n">
        <f aca="false">IF($K$4=0,0,IF(MONTH($B25)/Tela1!$AG$69=INT(MONTH($B25)/Tela1!$AG$69),Tela1!$AH$68*$F25,0))</f>
        <v>0</v>
      </c>
      <c r="L25" s="350" t="e">
        <f aca="false">$J25</f>
        <v>#VALUE!</v>
      </c>
      <c r="M25" s="358" t="e">
        <f aca="false">$M24*(1+Tela1!$AH$64)+$J25</f>
        <v>#VALUE!</v>
      </c>
      <c r="N25" s="358" t="e">
        <f aca="false">$N24*(1+Tela1!$AH$64)+$K25</f>
        <v>#VALUE!</v>
      </c>
      <c r="O25" s="358" t="e">
        <f aca="false">$O24*(1+Tela1!$AH$64)</f>
        <v>#VALUE!</v>
      </c>
      <c r="P25" s="358" t="e">
        <f aca="false">$P24*(1+Tela1!$AH$64)</f>
        <v>#VALUE!</v>
      </c>
      <c r="Q25" s="358" t="e">
        <f aca="false">SUM(M25:P25)</f>
        <v>#VALUE!</v>
      </c>
      <c r="R25" s="358" t="e">
        <f aca="false">$R24*(1+Tela1!$AH$64)+$L25</f>
        <v>#VALUE!</v>
      </c>
      <c r="S25" s="358" t="e">
        <f aca="false">$S24*(1+Tela1!$AH$64)</f>
        <v>#VALUE!</v>
      </c>
      <c r="T25" s="358" t="e">
        <f aca="false">$T24*(1+Tela1!$AH$64)</f>
        <v>#VALUE!</v>
      </c>
      <c r="U25" s="358" t="e">
        <f aca="false">SUM($R25:$T25)</f>
        <v>#VALUE!</v>
      </c>
      <c r="V25" s="350" t="e">
        <f aca="false">IF(Tela3!$Q$6=1,IF($E25&lt;3,"Não elegível",MAX(3*$F25*MIN($D25,35)/35,$Q25+$U25)),$O25)</f>
        <v>#VALUE!</v>
      </c>
      <c r="W25" s="350" t="n">
        <f aca="false">IF(Tela3!$Q$6=2,$Q25-$O25+IF($D25&lt;3,0,IF($D25&gt;=12,$U25*50%,$U25*VLOOKUP(INT($D25),Tela1!$AY$46:$AZ$54,2,0))),0)</f>
        <v>0</v>
      </c>
      <c r="Y25" s="356" t="str">
        <f aca="false">IF($Y24="","",DATE(YEAR($Y24),MONTH($Y24)+1,DAY($Y24)))</f>
        <v/>
      </c>
      <c r="Z25" s="358" t="str">
        <f aca="false">IF($Z24="","",($Z24-$AA24*IF(MONTH($Y24)=12,2,1))*(1+Tela1!$AH$64))</f>
        <v/>
      </c>
      <c r="AA25" s="350" t="str">
        <f aca="false">IF($AA24="","",IF(Tela1!$AC$73=3,IF(MONTH($Y25)=1,IF($AA24&lt;$Z25*0.1%,$Z25*0.1%,IF($AA24&gt;$Z25*3%,$Z25*3%,$AA24)),$AA24),$Z25*$AA$3))</f>
        <v/>
      </c>
    </row>
    <row r="26" s="354" customFormat="true" ht="21" hidden="false" customHeight="true" outlineLevel="0" collapsed="false">
      <c r="A26" s="355" t="n">
        <v>22</v>
      </c>
      <c r="B26" s="356" t="str">
        <f aca="false">IF($B$4="","",DATE(YEAR($B25),MONTH($B25)+1,DAY(1)))</f>
        <v/>
      </c>
      <c r="C26" s="357" t="str">
        <f aca="false">IF($C$4="","",ROUND($C$4+$A26/12,2))</f>
        <v/>
      </c>
      <c r="D26" s="357" t="str">
        <f aca="false">IF($D$4="","",ROUND($D$4+$A26/12,2))</f>
        <v/>
      </c>
      <c r="E26" s="357" t="str">
        <f aca="false">IF($E$4="","",ROUND($E$4+$A26/12,2))</f>
        <v/>
      </c>
      <c r="F26" s="358" t="e">
        <f aca="false">IF(MONTH($B26)=Tela1!$AC$79,$F25*(1+Tela1!$AH$62),$F25)</f>
        <v>#VALUE!</v>
      </c>
      <c r="G26" s="358" t="n">
        <f aca="false">$G$4</f>
        <v>5883</v>
      </c>
      <c r="H26" s="351" t="str">
        <f aca="false">IF(Tela1!$AF$51="Não","",IF($C26+$D26&lt;46,1,IF($C26+$D26&lt;61,2,IF($C26+$D26&lt;76,3,4))))</f>
        <v/>
      </c>
      <c r="I26" s="359" t="n">
        <f aca="false">IF(Tela1!$AC$67=1,$I$4,IF($H25=$H26,$I25,ROUND(IF($H26=2,7%,IF($H26=3,9%,11%))*IF(Tela1!$AC$67=2,Tela1!$AH$67,1),2)))</f>
        <v>0</v>
      </c>
      <c r="J26" s="353" t="e">
        <f aca="false">$I26*MAX($F26-$G26,0)</f>
        <v>#VALUE!</v>
      </c>
      <c r="K26" s="353" t="n">
        <f aca="false">IF($K$4=0,0,IF(MONTH($B26)/Tela1!$AG$69=INT(MONTH($B26)/Tela1!$AG$69),Tela1!$AH$68*$F26,0))</f>
        <v>0</v>
      </c>
      <c r="L26" s="350" t="e">
        <f aca="false">$J26</f>
        <v>#VALUE!</v>
      </c>
      <c r="M26" s="358" t="e">
        <f aca="false">$M25*(1+Tela1!$AH$64)+$J26</f>
        <v>#VALUE!</v>
      </c>
      <c r="N26" s="358" t="e">
        <f aca="false">$N25*(1+Tela1!$AH$64)+$K26</f>
        <v>#VALUE!</v>
      </c>
      <c r="O26" s="358" t="e">
        <f aca="false">$O25*(1+Tela1!$AH$64)</f>
        <v>#VALUE!</v>
      </c>
      <c r="P26" s="358" t="e">
        <f aca="false">$P25*(1+Tela1!$AH$64)</f>
        <v>#VALUE!</v>
      </c>
      <c r="Q26" s="358" t="e">
        <f aca="false">SUM(M26:P26)</f>
        <v>#VALUE!</v>
      </c>
      <c r="R26" s="358" t="e">
        <f aca="false">$R25*(1+Tela1!$AH$64)+$L26</f>
        <v>#VALUE!</v>
      </c>
      <c r="S26" s="358" t="e">
        <f aca="false">$S25*(1+Tela1!$AH$64)</f>
        <v>#VALUE!</v>
      </c>
      <c r="T26" s="358" t="e">
        <f aca="false">$T25*(1+Tela1!$AH$64)</f>
        <v>#VALUE!</v>
      </c>
      <c r="U26" s="358" t="e">
        <f aca="false">SUM($R26:$T26)</f>
        <v>#VALUE!</v>
      </c>
      <c r="V26" s="350" t="e">
        <f aca="false">IF(Tela3!$Q$6=1,IF($E26&lt;3,"Não elegível",MAX(3*$F26*MIN($D26,35)/35,$Q26+$U26)),$O26)</f>
        <v>#VALUE!</v>
      </c>
      <c r="W26" s="350" t="n">
        <f aca="false">IF(Tela3!$Q$6=2,$Q26-$O26+IF($D26&lt;3,0,IF($D26&gt;=12,$U26*50%,$U26*VLOOKUP(INT($D26),Tela1!$AY$46:$AZ$54,2,0))),0)</f>
        <v>0</v>
      </c>
      <c r="Y26" s="356" t="str">
        <f aca="false">IF($Y25="","",DATE(YEAR($Y25),MONTH($Y25)+1,DAY($Y25)))</f>
        <v/>
      </c>
      <c r="Z26" s="358" t="str">
        <f aca="false">IF($Z25="","",($Z25-$AA25*IF(MONTH($Y25)=12,2,1))*(1+Tela1!$AH$64))</f>
        <v/>
      </c>
      <c r="AA26" s="350" t="str">
        <f aca="false">IF($AA25="","",IF(Tela1!$AC$73=3,IF(MONTH($Y26)=1,IF($AA25&lt;$Z26*0.1%,$Z26*0.1%,IF($AA25&gt;$Z26*3%,$Z26*3%,$AA25)),$AA25),$Z26*$AA$3))</f>
        <v/>
      </c>
    </row>
    <row r="27" s="354" customFormat="true" ht="21" hidden="false" customHeight="true" outlineLevel="0" collapsed="false">
      <c r="A27" s="355" t="n">
        <v>23</v>
      </c>
      <c r="B27" s="356" t="str">
        <f aca="false">IF($B$4="","",DATE(YEAR($B26),MONTH($B26)+1,DAY(1)))</f>
        <v/>
      </c>
      <c r="C27" s="357" t="str">
        <f aca="false">IF($C$4="","",ROUND($C$4+$A27/12,2))</f>
        <v/>
      </c>
      <c r="D27" s="357" t="str">
        <f aca="false">IF($D$4="","",ROUND($D$4+$A27/12,2))</f>
        <v/>
      </c>
      <c r="E27" s="357" t="str">
        <f aca="false">IF($E$4="","",ROUND($E$4+$A27/12,2))</f>
        <v/>
      </c>
      <c r="F27" s="358" t="e">
        <f aca="false">IF(MONTH($B27)=Tela1!$AC$79,$F26*(1+Tela1!$AH$62),$F26)</f>
        <v>#VALUE!</v>
      </c>
      <c r="G27" s="358" t="n">
        <f aca="false">$G$4</f>
        <v>5883</v>
      </c>
      <c r="H27" s="351" t="str">
        <f aca="false">IF(Tela1!$AF$51="Não","",IF($C27+$D27&lt;46,1,IF($C27+$D27&lt;61,2,IF($C27+$D27&lt;76,3,4))))</f>
        <v/>
      </c>
      <c r="I27" s="359" t="n">
        <f aca="false">IF(Tela1!$AC$67=1,$I$4,IF($H26=$H27,$I26,ROUND(IF($H27=2,7%,IF($H27=3,9%,11%))*IF(Tela1!$AC$67=2,Tela1!$AH$67,1),2)))</f>
        <v>0</v>
      </c>
      <c r="J27" s="353" t="e">
        <f aca="false">$I27*MAX($F27-$G27,0)</f>
        <v>#VALUE!</v>
      </c>
      <c r="K27" s="353" t="n">
        <f aca="false">IF($K$4=0,0,IF(MONTH($B27)/Tela1!$AG$69=INT(MONTH($B27)/Tela1!$AG$69),Tela1!$AH$68*$F27,0))</f>
        <v>0</v>
      </c>
      <c r="L27" s="350" t="e">
        <f aca="false">$J27</f>
        <v>#VALUE!</v>
      </c>
      <c r="M27" s="358" t="e">
        <f aca="false">$M26*(1+Tela1!$AH$64)+$J27</f>
        <v>#VALUE!</v>
      </c>
      <c r="N27" s="358" t="e">
        <f aca="false">$N26*(1+Tela1!$AH$64)+$K27</f>
        <v>#VALUE!</v>
      </c>
      <c r="O27" s="358" t="e">
        <f aca="false">$O26*(1+Tela1!$AH$64)</f>
        <v>#VALUE!</v>
      </c>
      <c r="P27" s="358" t="e">
        <f aca="false">$P26*(1+Tela1!$AH$64)</f>
        <v>#VALUE!</v>
      </c>
      <c r="Q27" s="358" t="e">
        <f aca="false">SUM(M27:P27)</f>
        <v>#VALUE!</v>
      </c>
      <c r="R27" s="358" t="e">
        <f aca="false">$R26*(1+Tela1!$AH$64)+$L27</f>
        <v>#VALUE!</v>
      </c>
      <c r="S27" s="358" t="e">
        <f aca="false">$S26*(1+Tela1!$AH$64)</f>
        <v>#VALUE!</v>
      </c>
      <c r="T27" s="358" t="e">
        <f aca="false">$T26*(1+Tela1!$AH$64)</f>
        <v>#VALUE!</v>
      </c>
      <c r="U27" s="358" t="e">
        <f aca="false">SUM($R27:$T27)</f>
        <v>#VALUE!</v>
      </c>
      <c r="V27" s="350" t="e">
        <f aca="false">IF(Tela3!$Q$6=1,IF($E27&lt;3,"Não elegível",MAX(3*$F27*MIN($D27,35)/35,$Q27+$U27)),$O27)</f>
        <v>#VALUE!</v>
      </c>
      <c r="W27" s="350" t="n">
        <f aca="false">IF(Tela3!$Q$6=2,$Q27-$O27+IF($D27&lt;3,0,IF($D27&gt;=12,$U27*50%,$U27*VLOOKUP(INT($D27),Tela1!$AY$46:$AZ$54,2,0))),0)</f>
        <v>0</v>
      </c>
      <c r="Y27" s="356" t="str">
        <f aca="false">IF($Y26="","",DATE(YEAR($Y26),MONTH($Y26)+1,DAY($Y26)))</f>
        <v/>
      </c>
      <c r="Z27" s="358" t="str">
        <f aca="false">IF($Z26="","",($Z26-$AA26*IF(MONTH($Y26)=12,2,1))*(1+Tela1!$AH$64))</f>
        <v/>
      </c>
      <c r="AA27" s="350" t="str">
        <f aca="false">IF($AA26="","",IF(Tela1!$AC$73=3,IF(MONTH($Y27)=1,IF($AA26&lt;$Z27*0.1%,$Z27*0.1%,IF($AA26&gt;$Z27*3%,$Z27*3%,$AA26)),$AA26),$Z27*$AA$3))</f>
        <v/>
      </c>
    </row>
    <row r="28" s="354" customFormat="true" ht="21" hidden="false" customHeight="true" outlineLevel="0" collapsed="false">
      <c r="A28" s="355" t="n">
        <v>24</v>
      </c>
      <c r="B28" s="356" t="str">
        <f aca="false">IF($B$4="","",DATE(YEAR($B27),MONTH($B27)+1,DAY(1)))</f>
        <v/>
      </c>
      <c r="C28" s="357" t="str">
        <f aca="false">IF($C$4="","",ROUND($C$4+$A28/12,2))</f>
        <v/>
      </c>
      <c r="D28" s="357" t="str">
        <f aca="false">IF($D$4="","",ROUND($D$4+$A28/12,2))</f>
        <v/>
      </c>
      <c r="E28" s="357" t="str">
        <f aca="false">IF($E$4="","",ROUND($E$4+$A28/12,2))</f>
        <v/>
      </c>
      <c r="F28" s="358" t="e">
        <f aca="false">IF(MONTH($B28)=Tela1!$AC$79,$F27*(1+Tela1!$AH$62),$F27)</f>
        <v>#VALUE!</v>
      </c>
      <c r="G28" s="358" t="n">
        <f aca="false">$G$4</f>
        <v>5883</v>
      </c>
      <c r="H28" s="351" t="str">
        <f aca="false">IF(Tela1!$AF$51="Não","",IF($C28+$D28&lt;46,1,IF($C28+$D28&lt;61,2,IF($C28+$D28&lt;76,3,4))))</f>
        <v/>
      </c>
      <c r="I28" s="359" t="n">
        <f aca="false">IF(Tela1!$AC$67=1,$I$4,IF($H27=$H28,$I27,ROUND(IF($H28=2,7%,IF($H28=3,9%,11%))*IF(Tela1!$AC$67=2,Tela1!$AH$67,1),2)))</f>
        <v>0</v>
      </c>
      <c r="J28" s="353" t="e">
        <f aca="false">$I28*MAX($F28-$G28,0)</f>
        <v>#VALUE!</v>
      </c>
      <c r="K28" s="353" t="n">
        <f aca="false">IF($K$4=0,0,IF(MONTH($B28)/Tela1!$AG$69=INT(MONTH($B28)/Tela1!$AG$69),Tela1!$AH$68*$F28,0))</f>
        <v>0</v>
      </c>
      <c r="L28" s="350" t="e">
        <f aca="false">$J28</f>
        <v>#VALUE!</v>
      </c>
      <c r="M28" s="358" t="e">
        <f aca="false">$M27*(1+Tela1!$AH$64)+$J28</f>
        <v>#VALUE!</v>
      </c>
      <c r="N28" s="358" t="e">
        <f aca="false">$N27*(1+Tela1!$AH$64)+$K28</f>
        <v>#VALUE!</v>
      </c>
      <c r="O28" s="358" t="e">
        <f aca="false">$O27*(1+Tela1!$AH$64)</f>
        <v>#VALUE!</v>
      </c>
      <c r="P28" s="358" t="e">
        <f aca="false">$P27*(1+Tela1!$AH$64)</f>
        <v>#VALUE!</v>
      </c>
      <c r="Q28" s="358" t="e">
        <f aca="false">SUM(M28:P28)</f>
        <v>#VALUE!</v>
      </c>
      <c r="R28" s="358" t="e">
        <f aca="false">$R27*(1+Tela1!$AH$64)+$L28</f>
        <v>#VALUE!</v>
      </c>
      <c r="S28" s="358" t="e">
        <f aca="false">$S27*(1+Tela1!$AH$64)</f>
        <v>#VALUE!</v>
      </c>
      <c r="T28" s="358" t="e">
        <f aca="false">$T27*(1+Tela1!$AH$64)</f>
        <v>#VALUE!</v>
      </c>
      <c r="U28" s="358" t="e">
        <f aca="false">SUM($R28:$T28)</f>
        <v>#VALUE!</v>
      </c>
      <c r="V28" s="350" t="e">
        <f aca="false">IF(Tela3!$Q$6=1,IF($E28&lt;3,"Não elegível",MAX(3*$F28*MIN($D28,35)/35,$Q28+$U28)),$O28)</f>
        <v>#VALUE!</v>
      </c>
      <c r="W28" s="350" t="n">
        <f aca="false">IF(Tela3!$Q$6=2,$Q28-$O28+IF($D28&lt;3,0,IF($D28&gt;=12,$U28*50%,$U28*VLOOKUP(INT($D28),Tela1!$AY$46:$AZ$54,2,0))),0)</f>
        <v>0</v>
      </c>
      <c r="Y28" s="356" t="str">
        <f aca="false">IF($Y27="","",DATE(YEAR($Y27),MONTH($Y27)+1,DAY($Y27)))</f>
        <v/>
      </c>
      <c r="Z28" s="358" t="str">
        <f aca="false">IF($Z27="","",($Z27-$AA27*IF(MONTH($Y27)=12,2,1))*(1+Tela1!$AH$64))</f>
        <v/>
      </c>
      <c r="AA28" s="350" t="str">
        <f aca="false">IF($AA27="","",IF(Tela1!$AC$73=3,IF(MONTH($Y28)=1,IF($AA27&lt;$Z28*0.1%,$Z28*0.1%,IF($AA27&gt;$Z28*3%,$Z28*3%,$AA27)),$AA27),$Z28*$AA$3))</f>
        <v/>
      </c>
    </row>
    <row r="29" s="354" customFormat="true" ht="21" hidden="false" customHeight="true" outlineLevel="0" collapsed="false">
      <c r="A29" s="355" t="n">
        <v>25</v>
      </c>
      <c r="B29" s="356" t="str">
        <f aca="false">IF($B$4="","",DATE(YEAR($B28),MONTH($B28)+1,DAY(1)))</f>
        <v/>
      </c>
      <c r="C29" s="357" t="str">
        <f aca="false">IF($C$4="","",ROUND($C$4+$A29/12,2))</f>
        <v/>
      </c>
      <c r="D29" s="357" t="str">
        <f aca="false">IF($D$4="","",ROUND($D$4+$A29/12,2))</f>
        <v/>
      </c>
      <c r="E29" s="357" t="str">
        <f aca="false">IF($E$4="","",ROUND($E$4+$A29/12,2))</f>
        <v/>
      </c>
      <c r="F29" s="358" t="e">
        <f aca="false">IF(MONTH($B29)=Tela1!$AC$79,$F28*(1+Tela1!$AH$62),$F28)</f>
        <v>#VALUE!</v>
      </c>
      <c r="G29" s="358" t="n">
        <f aca="false">$G$4</f>
        <v>5883</v>
      </c>
      <c r="H29" s="351" t="str">
        <f aca="false">IF(Tela1!$AF$51="Não","",IF($C29+$D29&lt;46,1,IF($C29+$D29&lt;61,2,IF($C29+$D29&lt;76,3,4))))</f>
        <v/>
      </c>
      <c r="I29" s="359" t="n">
        <f aca="false">IF(Tela1!$AC$67=1,$I$4,IF($H28=$H29,$I28,ROUND(IF($H29=2,7%,IF($H29=3,9%,11%))*IF(Tela1!$AC$67=2,Tela1!$AH$67,1),2)))</f>
        <v>0</v>
      </c>
      <c r="J29" s="353" t="e">
        <f aca="false">$I29*MAX($F29-$G29,0)</f>
        <v>#VALUE!</v>
      </c>
      <c r="K29" s="353" t="n">
        <f aca="false">IF($K$4=0,0,IF(MONTH($B29)/Tela1!$AG$69=INT(MONTH($B29)/Tela1!$AG$69),Tela1!$AH$68*$F29,0))</f>
        <v>0</v>
      </c>
      <c r="L29" s="350" t="e">
        <f aca="false">$J29</f>
        <v>#VALUE!</v>
      </c>
      <c r="M29" s="358" t="e">
        <f aca="false">$M28*(1+Tela1!$AH$64)+$J29</f>
        <v>#VALUE!</v>
      </c>
      <c r="N29" s="358" t="e">
        <f aca="false">$N28*(1+Tela1!$AH$64)+$K29</f>
        <v>#VALUE!</v>
      </c>
      <c r="O29" s="358" t="e">
        <f aca="false">$O28*(1+Tela1!$AH$64)</f>
        <v>#VALUE!</v>
      </c>
      <c r="P29" s="358" t="e">
        <f aca="false">$P28*(1+Tela1!$AH$64)</f>
        <v>#VALUE!</v>
      </c>
      <c r="Q29" s="358" t="e">
        <f aca="false">SUM(M29:P29)</f>
        <v>#VALUE!</v>
      </c>
      <c r="R29" s="358" t="e">
        <f aca="false">$R28*(1+Tela1!$AH$64)+$L29</f>
        <v>#VALUE!</v>
      </c>
      <c r="S29" s="358" t="e">
        <f aca="false">$S28*(1+Tela1!$AH$64)</f>
        <v>#VALUE!</v>
      </c>
      <c r="T29" s="358" t="e">
        <f aca="false">$T28*(1+Tela1!$AH$64)</f>
        <v>#VALUE!</v>
      </c>
      <c r="U29" s="358" t="e">
        <f aca="false">SUM($R29:$T29)</f>
        <v>#VALUE!</v>
      </c>
      <c r="V29" s="350" t="e">
        <f aca="false">IF(Tela3!$Q$6=1,IF($E29&lt;3,"Não elegível",MAX(3*$F29*MIN($D29,35)/35,$Q29+$U29)),$O29)</f>
        <v>#VALUE!</v>
      </c>
      <c r="W29" s="350" t="n">
        <f aca="false">IF(Tela3!$Q$6=2,$Q29-$O29+IF($D29&lt;3,0,IF($D29&gt;=12,$U29*50%,$U29*VLOOKUP(INT($D29),Tela1!$AY$46:$AZ$54,2,0))),0)</f>
        <v>0</v>
      </c>
      <c r="Y29" s="356" t="str">
        <f aca="false">IF($Y28="","",DATE(YEAR($Y28),MONTH($Y28)+1,DAY($Y28)))</f>
        <v/>
      </c>
      <c r="Z29" s="358" t="str">
        <f aca="false">IF($Z28="","",($Z28-$AA28*IF(MONTH($Y28)=12,2,1))*(1+Tela1!$AH$64))</f>
        <v/>
      </c>
      <c r="AA29" s="350" t="str">
        <f aca="false">IF($AA28="","",IF(Tela1!$AC$73=3,IF(MONTH($Y29)=1,IF($AA28&lt;$Z29*0.1%,$Z29*0.1%,IF($AA28&gt;$Z29*3%,$Z29*3%,$AA28)),$AA28),$Z29*$AA$3))</f>
        <v/>
      </c>
    </row>
    <row r="30" s="354" customFormat="true" ht="21" hidden="false" customHeight="true" outlineLevel="0" collapsed="false">
      <c r="A30" s="355" t="n">
        <v>26</v>
      </c>
      <c r="B30" s="356" t="str">
        <f aca="false">IF($B$4="","",DATE(YEAR($B29),MONTH($B29)+1,DAY(1)))</f>
        <v/>
      </c>
      <c r="C30" s="357" t="str">
        <f aca="false">IF($C$4="","",ROUND($C$4+$A30/12,2))</f>
        <v/>
      </c>
      <c r="D30" s="357" t="str">
        <f aca="false">IF($D$4="","",ROUND($D$4+$A30/12,2))</f>
        <v/>
      </c>
      <c r="E30" s="357" t="str">
        <f aca="false">IF($E$4="","",ROUND($E$4+$A30/12,2))</f>
        <v/>
      </c>
      <c r="F30" s="358" t="e">
        <f aca="false">IF(MONTH($B30)=Tela1!$AC$79,$F29*(1+Tela1!$AH$62),$F29)</f>
        <v>#VALUE!</v>
      </c>
      <c r="G30" s="358" t="n">
        <f aca="false">$G$4</f>
        <v>5883</v>
      </c>
      <c r="H30" s="351" t="str">
        <f aca="false">IF(Tela1!$AF$51="Não","",IF($C30+$D30&lt;46,1,IF($C30+$D30&lt;61,2,IF($C30+$D30&lt;76,3,4))))</f>
        <v/>
      </c>
      <c r="I30" s="359" t="n">
        <f aca="false">IF(Tela1!$AC$67=1,$I$4,IF($H29=$H30,$I29,ROUND(IF($H30=2,7%,IF($H30=3,9%,11%))*IF(Tela1!$AC$67=2,Tela1!$AH$67,1),2)))</f>
        <v>0</v>
      </c>
      <c r="J30" s="353" t="e">
        <f aca="false">$I30*MAX($F30-$G30,0)</f>
        <v>#VALUE!</v>
      </c>
      <c r="K30" s="353" t="n">
        <f aca="false">IF($K$4=0,0,IF(MONTH($B30)/Tela1!$AG$69=INT(MONTH($B30)/Tela1!$AG$69),Tela1!$AH$68*$F30,0))</f>
        <v>0</v>
      </c>
      <c r="L30" s="350" t="e">
        <f aca="false">$J30</f>
        <v>#VALUE!</v>
      </c>
      <c r="M30" s="358" t="e">
        <f aca="false">$M29*(1+Tela1!$AH$64)+$J30</f>
        <v>#VALUE!</v>
      </c>
      <c r="N30" s="358" t="e">
        <f aca="false">$N29*(1+Tela1!$AH$64)+$K30</f>
        <v>#VALUE!</v>
      </c>
      <c r="O30" s="358" t="e">
        <f aca="false">$O29*(1+Tela1!$AH$64)</f>
        <v>#VALUE!</v>
      </c>
      <c r="P30" s="358" t="e">
        <f aca="false">$P29*(1+Tela1!$AH$64)</f>
        <v>#VALUE!</v>
      </c>
      <c r="Q30" s="358" t="e">
        <f aca="false">SUM(M30:P30)</f>
        <v>#VALUE!</v>
      </c>
      <c r="R30" s="358" t="e">
        <f aca="false">$R29*(1+Tela1!$AH$64)+$L30</f>
        <v>#VALUE!</v>
      </c>
      <c r="S30" s="358" t="e">
        <f aca="false">$S29*(1+Tela1!$AH$64)</f>
        <v>#VALUE!</v>
      </c>
      <c r="T30" s="358" t="e">
        <f aca="false">$T29*(1+Tela1!$AH$64)</f>
        <v>#VALUE!</v>
      </c>
      <c r="U30" s="358" t="e">
        <f aca="false">SUM($R30:$T30)</f>
        <v>#VALUE!</v>
      </c>
      <c r="V30" s="350" t="e">
        <f aca="false">IF(Tela3!$Q$6=1,IF($E30&lt;3,"Não elegível",MAX(3*$F30*MIN($D30,35)/35,$Q30+$U30)),$O30)</f>
        <v>#VALUE!</v>
      </c>
      <c r="W30" s="350" t="n">
        <f aca="false">IF(Tela3!$Q$6=2,$Q30-$O30+IF($D30&lt;3,0,IF($D30&gt;=12,$U30*50%,$U30*VLOOKUP(INT($D30),Tela1!$AY$46:$AZ$54,2,0))),0)</f>
        <v>0</v>
      </c>
      <c r="Y30" s="356" t="str">
        <f aca="false">IF($Y29="","",DATE(YEAR($Y29),MONTH($Y29)+1,DAY($Y29)))</f>
        <v/>
      </c>
      <c r="Z30" s="358" t="str">
        <f aca="false">IF($Z29="","",($Z29-$AA29*IF(MONTH($Y29)=12,2,1))*(1+Tela1!$AH$64))</f>
        <v/>
      </c>
      <c r="AA30" s="350" t="str">
        <f aca="false">IF($AA29="","",IF(Tela1!$AC$73=3,IF(MONTH($Y30)=1,IF($AA29&lt;$Z30*0.1%,$Z30*0.1%,IF($AA29&gt;$Z30*3%,$Z30*3%,$AA29)),$AA29),$Z30*$AA$3))</f>
        <v/>
      </c>
    </row>
    <row r="31" s="354" customFormat="true" ht="21" hidden="false" customHeight="true" outlineLevel="0" collapsed="false">
      <c r="A31" s="355" t="n">
        <v>27</v>
      </c>
      <c r="B31" s="356" t="str">
        <f aca="false">IF($B$4="","",DATE(YEAR($B30),MONTH($B30)+1,DAY(1)))</f>
        <v/>
      </c>
      <c r="C31" s="357" t="str">
        <f aca="false">IF($C$4="","",ROUND($C$4+$A31/12,2))</f>
        <v/>
      </c>
      <c r="D31" s="357" t="str">
        <f aca="false">IF($D$4="","",ROUND($D$4+$A31/12,2))</f>
        <v/>
      </c>
      <c r="E31" s="357" t="str">
        <f aca="false">IF($E$4="","",ROUND($E$4+$A31/12,2))</f>
        <v/>
      </c>
      <c r="F31" s="358" t="e">
        <f aca="false">IF(MONTH($B31)=Tela1!$AC$79,$F30*(1+Tela1!$AH$62),$F30)</f>
        <v>#VALUE!</v>
      </c>
      <c r="G31" s="358" t="n">
        <f aca="false">$G$4</f>
        <v>5883</v>
      </c>
      <c r="H31" s="351" t="str">
        <f aca="false">IF(Tela1!$AF$51="Não","",IF($C31+$D31&lt;46,1,IF($C31+$D31&lt;61,2,IF($C31+$D31&lt;76,3,4))))</f>
        <v/>
      </c>
      <c r="I31" s="359" t="n">
        <f aca="false">IF(Tela1!$AC$67=1,$I$4,IF($H30=$H31,$I30,ROUND(IF($H31=2,7%,IF($H31=3,9%,11%))*IF(Tela1!$AC$67=2,Tela1!$AH$67,1),2)))</f>
        <v>0</v>
      </c>
      <c r="J31" s="353" t="e">
        <f aca="false">$I31*MAX($F31-$G31,0)</f>
        <v>#VALUE!</v>
      </c>
      <c r="K31" s="353" t="n">
        <f aca="false">IF($K$4=0,0,IF(MONTH($B31)/Tela1!$AG$69=INT(MONTH($B31)/Tela1!$AG$69),Tela1!$AH$68*$F31,0))</f>
        <v>0</v>
      </c>
      <c r="L31" s="350" t="e">
        <f aca="false">$J31</f>
        <v>#VALUE!</v>
      </c>
      <c r="M31" s="358" t="e">
        <f aca="false">$M30*(1+Tela1!$AH$64)+$J31</f>
        <v>#VALUE!</v>
      </c>
      <c r="N31" s="358" t="e">
        <f aca="false">$N30*(1+Tela1!$AH$64)+$K31</f>
        <v>#VALUE!</v>
      </c>
      <c r="O31" s="358" t="e">
        <f aca="false">$O30*(1+Tela1!$AH$64)</f>
        <v>#VALUE!</v>
      </c>
      <c r="P31" s="358" t="e">
        <f aca="false">$P30*(1+Tela1!$AH$64)</f>
        <v>#VALUE!</v>
      </c>
      <c r="Q31" s="358" t="e">
        <f aca="false">SUM(M31:P31)</f>
        <v>#VALUE!</v>
      </c>
      <c r="R31" s="358" t="e">
        <f aca="false">$R30*(1+Tela1!$AH$64)+$L31</f>
        <v>#VALUE!</v>
      </c>
      <c r="S31" s="358" t="e">
        <f aca="false">$S30*(1+Tela1!$AH$64)</f>
        <v>#VALUE!</v>
      </c>
      <c r="T31" s="358" t="e">
        <f aca="false">$T30*(1+Tela1!$AH$64)</f>
        <v>#VALUE!</v>
      </c>
      <c r="U31" s="358" t="e">
        <f aca="false">SUM($R31:$T31)</f>
        <v>#VALUE!</v>
      </c>
      <c r="V31" s="350" t="e">
        <f aca="false">IF(Tela3!$Q$6=1,IF($E31&lt;3,"Não elegível",MAX(3*$F31*MIN($D31,35)/35,$Q31+$U31)),$O31)</f>
        <v>#VALUE!</v>
      </c>
      <c r="W31" s="350" t="n">
        <f aca="false">IF(Tela3!$Q$6=2,$Q31-$O31+IF($D31&lt;3,0,IF($D31&gt;=12,$U31*50%,$U31*VLOOKUP(INT($D31),Tela1!$AY$46:$AZ$54,2,0))),0)</f>
        <v>0</v>
      </c>
      <c r="Y31" s="356" t="str">
        <f aca="false">IF($Y30="","",DATE(YEAR($Y30),MONTH($Y30)+1,DAY($Y30)))</f>
        <v/>
      </c>
      <c r="Z31" s="358" t="str">
        <f aca="false">IF($Z30="","",($Z30-$AA30*IF(MONTH($Y30)=12,2,1))*(1+Tela1!$AH$64))</f>
        <v/>
      </c>
      <c r="AA31" s="350" t="str">
        <f aca="false">IF($AA30="","",IF(Tela1!$AC$73=3,IF(MONTH($Y31)=1,IF($AA30&lt;$Z31*0.1%,$Z31*0.1%,IF($AA30&gt;$Z31*3%,$Z31*3%,$AA30)),$AA30),$Z31*$AA$3))</f>
        <v/>
      </c>
    </row>
    <row r="32" s="354" customFormat="true" ht="21" hidden="false" customHeight="true" outlineLevel="0" collapsed="false">
      <c r="A32" s="355" t="n">
        <v>28</v>
      </c>
      <c r="B32" s="356" t="str">
        <f aca="false">IF($B$4="","",DATE(YEAR($B31),MONTH($B31)+1,DAY(1)))</f>
        <v/>
      </c>
      <c r="C32" s="357" t="str">
        <f aca="false">IF($C$4="","",ROUND($C$4+$A32/12,2))</f>
        <v/>
      </c>
      <c r="D32" s="357" t="str">
        <f aca="false">IF($D$4="","",ROUND($D$4+$A32/12,2))</f>
        <v/>
      </c>
      <c r="E32" s="357" t="str">
        <f aca="false">IF($E$4="","",ROUND($E$4+$A32/12,2))</f>
        <v/>
      </c>
      <c r="F32" s="358" t="e">
        <f aca="false">IF(MONTH($B32)=Tela1!$AC$79,$F31*(1+Tela1!$AH$62),$F31)</f>
        <v>#VALUE!</v>
      </c>
      <c r="G32" s="358" t="n">
        <f aca="false">$G$4</f>
        <v>5883</v>
      </c>
      <c r="H32" s="351" t="str">
        <f aca="false">IF(Tela1!$AF$51="Não","",IF($C32+$D32&lt;46,1,IF($C32+$D32&lt;61,2,IF($C32+$D32&lt;76,3,4))))</f>
        <v/>
      </c>
      <c r="I32" s="359" t="n">
        <f aca="false">IF(Tela1!$AC$67=1,$I$4,IF($H31=$H32,$I31,ROUND(IF($H32=2,7%,IF($H32=3,9%,11%))*IF(Tela1!$AC$67=2,Tela1!$AH$67,1),2)))</f>
        <v>0</v>
      </c>
      <c r="J32" s="353" t="e">
        <f aca="false">$I32*MAX($F32-$G32,0)</f>
        <v>#VALUE!</v>
      </c>
      <c r="K32" s="353" t="n">
        <f aca="false">IF($K$4=0,0,IF(MONTH($B32)/Tela1!$AG$69=INT(MONTH($B32)/Tela1!$AG$69),Tela1!$AH$68*$F32,0))</f>
        <v>0</v>
      </c>
      <c r="L32" s="350" t="e">
        <f aca="false">$J32</f>
        <v>#VALUE!</v>
      </c>
      <c r="M32" s="358" t="e">
        <f aca="false">$M31*(1+Tela1!$AH$64)+$J32</f>
        <v>#VALUE!</v>
      </c>
      <c r="N32" s="358" t="e">
        <f aca="false">$N31*(1+Tela1!$AH$64)+$K32</f>
        <v>#VALUE!</v>
      </c>
      <c r="O32" s="358" t="e">
        <f aca="false">$O31*(1+Tela1!$AH$64)</f>
        <v>#VALUE!</v>
      </c>
      <c r="P32" s="358" t="e">
        <f aca="false">$P31*(1+Tela1!$AH$64)</f>
        <v>#VALUE!</v>
      </c>
      <c r="Q32" s="358" t="e">
        <f aca="false">SUM(M32:P32)</f>
        <v>#VALUE!</v>
      </c>
      <c r="R32" s="358" t="e">
        <f aca="false">$R31*(1+Tela1!$AH$64)+$L32</f>
        <v>#VALUE!</v>
      </c>
      <c r="S32" s="358" t="e">
        <f aca="false">$S31*(1+Tela1!$AH$64)</f>
        <v>#VALUE!</v>
      </c>
      <c r="T32" s="358" t="e">
        <f aca="false">$T31*(1+Tela1!$AH$64)</f>
        <v>#VALUE!</v>
      </c>
      <c r="U32" s="358" t="e">
        <f aca="false">SUM($R32:$T32)</f>
        <v>#VALUE!</v>
      </c>
      <c r="V32" s="350" t="e">
        <f aca="false">IF(Tela3!$Q$6=1,IF($E32&lt;3,"Não elegível",MAX(3*$F32*MIN($D32,35)/35,$Q32+$U32)),$O32)</f>
        <v>#VALUE!</v>
      </c>
      <c r="W32" s="350" t="n">
        <f aca="false">IF(Tela3!$Q$6=2,$Q32-$O32+IF($D32&lt;3,0,IF($D32&gt;=12,$U32*50%,$U32*VLOOKUP(INT($D32),Tela1!$AY$46:$AZ$54,2,0))),0)</f>
        <v>0</v>
      </c>
      <c r="Y32" s="356" t="str">
        <f aca="false">IF($Y31="","",DATE(YEAR($Y31),MONTH($Y31)+1,DAY($Y31)))</f>
        <v/>
      </c>
      <c r="Z32" s="358" t="str">
        <f aca="false">IF($Z31="","",($Z31-$AA31*IF(MONTH($Y31)=12,2,1))*(1+Tela1!$AH$64))</f>
        <v/>
      </c>
      <c r="AA32" s="350" t="str">
        <f aca="false">IF($AA31="","",IF(Tela1!$AC$73=3,IF(MONTH($Y32)=1,IF($AA31&lt;$Z32*0.1%,$Z32*0.1%,IF($AA31&gt;$Z32*3%,$Z32*3%,$AA31)),$AA31),$Z32*$AA$3))</f>
        <v/>
      </c>
    </row>
    <row r="33" s="354" customFormat="true" ht="21" hidden="false" customHeight="true" outlineLevel="0" collapsed="false">
      <c r="A33" s="355" t="n">
        <v>29</v>
      </c>
      <c r="B33" s="356" t="str">
        <f aca="false">IF($B$4="","",DATE(YEAR($B32),MONTH($B32)+1,DAY(1)))</f>
        <v/>
      </c>
      <c r="C33" s="357" t="str">
        <f aca="false">IF($C$4="","",ROUND($C$4+$A33/12,2))</f>
        <v/>
      </c>
      <c r="D33" s="357" t="str">
        <f aca="false">IF($D$4="","",ROUND($D$4+$A33/12,2))</f>
        <v/>
      </c>
      <c r="E33" s="357" t="str">
        <f aca="false">IF($E$4="","",ROUND($E$4+$A33/12,2))</f>
        <v/>
      </c>
      <c r="F33" s="358" t="e">
        <f aca="false">IF(MONTH($B33)=Tela1!$AC$79,$F32*(1+Tela1!$AH$62),$F32)</f>
        <v>#VALUE!</v>
      </c>
      <c r="G33" s="358" t="n">
        <f aca="false">$G$4</f>
        <v>5883</v>
      </c>
      <c r="H33" s="351" t="str">
        <f aca="false">IF(Tela1!$AF$51="Não","",IF($C33+$D33&lt;46,1,IF($C33+$D33&lt;61,2,IF($C33+$D33&lt;76,3,4))))</f>
        <v/>
      </c>
      <c r="I33" s="359" t="n">
        <f aca="false">IF(Tela1!$AC$67=1,$I$4,IF($H32=$H33,$I32,ROUND(IF($H33=2,7%,IF($H33=3,9%,11%))*IF(Tela1!$AC$67=2,Tela1!$AH$67,1),2)))</f>
        <v>0</v>
      </c>
      <c r="J33" s="353" t="e">
        <f aca="false">$I33*MAX($F33-$G33,0)</f>
        <v>#VALUE!</v>
      </c>
      <c r="K33" s="353" t="n">
        <f aca="false">IF($K$4=0,0,IF(MONTH($B33)/Tela1!$AG$69=INT(MONTH($B33)/Tela1!$AG$69),Tela1!$AH$68*$F33,0))</f>
        <v>0</v>
      </c>
      <c r="L33" s="350" t="e">
        <f aca="false">$J33</f>
        <v>#VALUE!</v>
      </c>
      <c r="M33" s="358" t="e">
        <f aca="false">$M32*(1+Tela1!$AH$64)+$J33</f>
        <v>#VALUE!</v>
      </c>
      <c r="N33" s="358" t="e">
        <f aca="false">$N32*(1+Tela1!$AH$64)+$K33</f>
        <v>#VALUE!</v>
      </c>
      <c r="O33" s="358" t="e">
        <f aca="false">$O32*(1+Tela1!$AH$64)</f>
        <v>#VALUE!</v>
      </c>
      <c r="P33" s="358" t="e">
        <f aca="false">$P32*(1+Tela1!$AH$64)</f>
        <v>#VALUE!</v>
      </c>
      <c r="Q33" s="358" t="e">
        <f aca="false">SUM(M33:P33)</f>
        <v>#VALUE!</v>
      </c>
      <c r="R33" s="358" t="e">
        <f aca="false">$R32*(1+Tela1!$AH$64)+$L33</f>
        <v>#VALUE!</v>
      </c>
      <c r="S33" s="358" t="e">
        <f aca="false">$S32*(1+Tela1!$AH$64)</f>
        <v>#VALUE!</v>
      </c>
      <c r="T33" s="358" t="e">
        <f aca="false">$T32*(1+Tela1!$AH$64)</f>
        <v>#VALUE!</v>
      </c>
      <c r="U33" s="358" t="e">
        <f aca="false">SUM($R33:$T33)</f>
        <v>#VALUE!</v>
      </c>
      <c r="V33" s="350" t="e">
        <f aca="false">IF(Tela3!$Q$6=1,IF($E33&lt;3,"Não elegível",MAX(3*$F33*MIN($D33,35)/35,$Q33+$U33)),$O33)</f>
        <v>#VALUE!</v>
      </c>
      <c r="W33" s="350" t="n">
        <f aca="false">IF(Tela3!$Q$6=2,$Q33-$O33+IF($D33&lt;3,0,IF($D33&gt;=12,$U33*50%,$U33*VLOOKUP(INT($D33),Tela1!$AY$46:$AZ$54,2,0))),0)</f>
        <v>0</v>
      </c>
      <c r="Y33" s="356" t="str">
        <f aca="false">IF($Y32="","",DATE(YEAR($Y32),MONTH($Y32)+1,DAY($Y32)))</f>
        <v/>
      </c>
      <c r="Z33" s="358" t="str">
        <f aca="false">IF($Z32="","",($Z32-$AA32*IF(MONTH($Y32)=12,2,1))*(1+Tela1!$AH$64))</f>
        <v/>
      </c>
      <c r="AA33" s="350" t="str">
        <f aca="false">IF($AA32="","",IF(Tela1!$AC$73=3,IF(MONTH($Y33)=1,IF($AA32&lt;$Z33*0.1%,$Z33*0.1%,IF($AA32&gt;$Z33*3%,$Z33*3%,$AA32)),$AA32),$Z33*$AA$3))</f>
        <v/>
      </c>
    </row>
    <row r="34" s="354" customFormat="true" ht="21" hidden="false" customHeight="true" outlineLevel="0" collapsed="false">
      <c r="A34" s="355" t="n">
        <v>30</v>
      </c>
      <c r="B34" s="356" t="str">
        <f aca="false">IF($B$4="","",DATE(YEAR($B33),MONTH($B33)+1,DAY(1)))</f>
        <v/>
      </c>
      <c r="C34" s="357" t="str">
        <f aca="false">IF($C$4="","",ROUND($C$4+$A34/12,2))</f>
        <v/>
      </c>
      <c r="D34" s="357" t="str">
        <f aca="false">IF($D$4="","",ROUND($D$4+$A34/12,2))</f>
        <v/>
      </c>
      <c r="E34" s="357" t="str">
        <f aca="false">IF($E$4="","",ROUND($E$4+$A34/12,2))</f>
        <v/>
      </c>
      <c r="F34" s="358" t="e">
        <f aca="false">IF(MONTH($B34)=Tela1!$AC$79,$F33*(1+Tela1!$AH$62),$F33)</f>
        <v>#VALUE!</v>
      </c>
      <c r="G34" s="358" t="n">
        <f aca="false">$G$4</f>
        <v>5883</v>
      </c>
      <c r="H34" s="351" t="str">
        <f aca="false">IF(Tela1!$AF$51="Não","",IF($C34+$D34&lt;46,1,IF($C34+$D34&lt;61,2,IF($C34+$D34&lt;76,3,4))))</f>
        <v/>
      </c>
      <c r="I34" s="359" t="n">
        <f aca="false">IF(Tela1!$AC$67=1,$I$4,IF($H33=$H34,$I33,ROUND(IF($H34=2,7%,IF($H34=3,9%,11%))*IF(Tela1!$AC$67=2,Tela1!$AH$67,1),2)))</f>
        <v>0</v>
      </c>
      <c r="J34" s="353" t="e">
        <f aca="false">$I34*MAX($F34-$G34,0)</f>
        <v>#VALUE!</v>
      </c>
      <c r="K34" s="353" t="n">
        <f aca="false">IF($K$4=0,0,IF(MONTH($B34)/Tela1!$AG$69=INT(MONTH($B34)/Tela1!$AG$69),Tela1!$AH$68*$F34,0))</f>
        <v>0</v>
      </c>
      <c r="L34" s="350" t="e">
        <f aca="false">$J34</f>
        <v>#VALUE!</v>
      </c>
      <c r="M34" s="358" t="e">
        <f aca="false">$M33*(1+Tela1!$AH$64)+$J34</f>
        <v>#VALUE!</v>
      </c>
      <c r="N34" s="358" t="e">
        <f aca="false">$N33*(1+Tela1!$AH$64)+$K34</f>
        <v>#VALUE!</v>
      </c>
      <c r="O34" s="358" t="e">
        <f aca="false">$O33*(1+Tela1!$AH$64)</f>
        <v>#VALUE!</v>
      </c>
      <c r="P34" s="358" t="e">
        <f aca="false">$P33*(1+Tela1!$AH$64)</f>
        <v>#VALUE!</v>
      </c>
      <c r="Q34" s="358" t="e">
        <f aca="false">SUM(M34:P34)</f>
        <v>#VALUE!</v>
      </c>
      <c r="R34" s="358" t="e">
        <f aca="false">$R33*(1+Tela1!$AH$64)+$L34</f>
        <v>#VALUE!</v>
      </c>
      <c r="S34" s="358" t="e">
        <f aca="false">$S33*(1+Tela1!$AH$64)</f>
        <v>#VALUE!</v>
      </c>
      <c r="T34" s="358" t="e">
        <f aca="false">$T33*(1+Tela1!$AH$64)</f>
        <v>#VALUE!</v>
      </c>
      <c r="U34" s="358" t="e">
        <f aca="false">SUM($R34:$T34)</f>
        <v>#VALUE!</v>
      </c>
      <c r="V34" s="350" t="e">
        <f aca="false">IF(Tela3!$Q$6=1,IF($E34&lt;3,"Não elegível",MAX(3*$F34*MIN($D34,35)/35,$Q34+$U34)),$O34)</f>
        <v>#VALUE!</v>
      </c>
      <c r="W34" s="350" t="n">
        <f aca="false">IF(Tela3!$Q$6=2,$Q34-$O34+IF($D34&lt;3,0,IF($D34&gt;=12,$U34*50%,$U34*VLOOKUP(INT($D34),Tela1!$AY$46:$AZ$54,2,0))),0)</f>
        <v>0</v>
      </c>
      <c r="Y34" s="356" t="str">
        <f aca="false">IF($Y33="","",DATE(YEAR($Y33),MONTH($Y33)+1,DAY($Y33)))</f>
        <v/>
      </c>
      <c r="Z34" s="358" t="str">
        <f aca="false">IF($Z33="","",($Z33-$AA33*IF(MONTH($Y33)=12,2,1))*(1+Tela1!$AH$64))</f>
        <v/>
      </c>
      <c r="AA34" s="350" t="str">
        <f aca="false">IF($AA33="","",IF(Tela1!$AC$73=3,IF(MONTH($Y34)=1,IF($AA33&lt;$Z34*0.1%,$Z34*0.1%,IF($AA33&gt;$Z34*3%,$Z34*3%,$AA33)),$AA33),$Z34*$AA$3))</f>
        <v/>
      </c>
    </row>
    <row r="35" s="354" customFormat="true" ht="21" hidden="false" customHeight="true" outlineLevel="0" collapsed="false">
      <c r="A35" s="355" t="n">
        <v>31</v>
      </c>
      <c r="B35" s="356" t="str">
        <f aca="false">IF($B$4="","",DATE(YEAR($B34),MONTH($B34)+1,DAY(1)))</f>
        <v/>
      </c>
      <c r="C35" s="357" t="str">
        <f aca="false">IF($C$4="","",ROUND($C$4+$A35/12,2))</f>
        <v/>
      </c>
      <c r="D35" s="357" t="str">
        <f aca="false">IF($D$4="","",ROUND($D$4+$A35/12,2))</f>
        <v/>
      </c>
      <c r="E35" s="357" t="str">
        <f aca="false">IF($E$4="","",ROUND($E$4+$A35/12,2))</f>
        <v/>
      </c>
      <c r="F35" s="358" t="e">
        <f aca="false">IF(MONTH($B35)=Tela1!$AC$79,$F34*(1+Tela1!$AH$62),$F34)</f>
        <v>#VALUE!</v>
      </c>
      <c r="G35" s="358" t="n">
        <f aca="false">$G$4</f>
        <v>5883</v>
      </c>
      <c r="H35" s="351" t="str">
        <f aca="false">IF(Tela1!$AF$51="Não","",IF($C35+$D35&lt;46,1,IF($C35+$D35&lt;61,2,IF($C35+$D35&lt;76,3,4))))</f>
        <v/>
      </c>
      <c r="I35" s="359" t="n">
        <f aca="false">IF(Tela1!$AC$67=1,$I$4,IF($H34=$H35,$I34,ROUND(IF($H35=2,7%,IF($H35=3,9%,11%))*IF(Tela1!$AC$67=2,Tela1!$AH$67,1),2)))</f>
        <v>0</v>
      </c>
      <c r="J35" s="353" t="e">
        <f aca="false">$I35*MAX($F35-$G35,0)</f>
        <v>#VALUE!</v>
      </c>
      <c r="K35" s="353" t="n">
        <f aca="false">IF($K$4=0,0,IF(MONTH($B35)/Tela1!$AG$69=INT(MONTH($B35)/Tela1!$AG$69),Tela1!$AH$68*$F35,0))</f>
        <v>0</v>
      </c>
      <c r="L35" s="350" t="e">
        <f aca="false">$J35</f>
        <v>#VALUE!</v>
      </c>
      <c r="M35" s="358" t="e">
        <f aca="false">$M34*(1+Tela1!$AH$64)+$J35</f>
        <v>#VALUE!</v>
      </c>
      <c r="N35" s="358" t="e">
        <f aca="false">$N34*(1+Tela1!$AH$64)+$K35</f>
        <v>#VALUE!</v>
      </c>
      <c r="O35" s="358" t="e">
        <f aca="false">$O34*(1+Tela1!$AH$64)</f>
        <v>#VALUE!</v>
      </c>
      <c r="P35" s="358" t="e">
        <f aca="false">$P34*(1+Tela1!$AH$64)</f>
        <v>#VALUE!</v>
      </c>
      <c r="Q35" s="358" t="e">
        <f aca="false">SUM(M35:P35)</f>
        <v>#VALUE!</v>
      </c>
      <c r="R35" s="358" t="e">
        <f aca="false">$R34*(1+Tela1!$AH$64)+$L35</f>
        <v>#VALUE!</v>
      </c>
      <c r="S35" s="358" t="e">
        <f aca="false">$S34*(1+Tela1!$AH$64)</f>
        <v>#VALUE!</v>
      </c>
      <c r="T35" s="358" t="e">
        <f aca="false">$T34*(1+Tela1!$AH$64)</f>
        <v>#VALUE!</v>
      </c>
      <c r="U35" s="358" t="e">
        <f aca="false">SUM($R35:$T35)</f>
        <v>#VALUE!</v>
      </c>
      <c r="V35" s="350" t="e">
        <f aca="false">IF(Tela3!$Q$6=1,IF($E35&lt;3,"Não elegível",MAX(3*$F35*MIN($D35,35)/35,$Q35+$U35)),$O35)</f>
        <v>#VALUE!</v>
      </c>
      <c r="W35" s="350" t="n">
        <f aca="false">IF(Tela3!$Q$6=2,$Q35-$O35+IF($D35&lt;3,0,IF($D35&gt;=12,$U35*50%,$U35*VLOOKUP(INT($D35),Tela1!$AY$46:$AZ$54,2,0))),0)</f>
        <v>0</v>
      </c>
      <c r="Y35" s="356" t="str">
        <f aca="false">IF($Y34="","",DATE(YEAR($Y34),MONTH($Y34)+1,DAY($Y34)))</f>
        <v/>
      </c>
      <c r="Z35" s="358" t="str">
        <f aca="false">IF($Z34="","",($Z34-$AA34*IF(MONTH($Y34)=12,2,1))*(1+Tela1!$AH$64))</f>
        <v/>
      </c>
      <c r="AA35" s="350" t="str">
        <f aca="false">IF($AA34="","",IF(Tela1!$AC$73=3,IF(MONTH($Y35)=1,IF($AA34&lt;$Z35*0.1%,$Z35*0.1%,IF($AA34&gt;$Z35*3%,$Z35*3%,$AA34)),$AA34),$Z35*$AA$3))</f>
        <v/>
      </c>
    </row>
    <row r="36" s="354" customFormat="true" ht="21" hidden="false" customHeight="true" outlineLevel="0" collapsed="false">
      <c r="A36" s="355" t="n">
        <v>32</v>
      </c>
      <c r="B36" s="356" t="str">
        <f aca="false">IF($B$4="","",DATE(YEAR($B35),MONTH($B35)+1,DAY(1)))</f>
        <v/>
      </c>
      <c r="C36" s="357" t="str">
        <f aca="false">IF($C$4="","",ROUND($C$4+$A36/12,2))</f>
        <v/>
      </c>
      <c r="D36" s="357" t="str">
        <f aca="false">IF($D$4="","",ROUND($D$4+$A36/12,2))</f>
        <v/>
      </c>
      <c r="E36" s="357" t="str">
        <f aca="false">IF($E$4="","",ROUND($E$4+$A36/12,2))</f>
        <v/>
      </c>
      <c r="F36" s="358" t="e">
        <f aca="false">IF(MONTH($B36)=Tela1!$AC$79,$F35*(1+Tela1!$AH$62),$F35)</f>
        <v>#VALUE!</v>
      </c>
      <c r="G36" s="358" t="n">
        <f aca="false">$G$4</f>
        <v>5883</v>
      </c>
      <c r="H36" s="351" t="str">
        <f aca="false">IF(Tela1!$AF$51="Não","",IF($C36+$D36&lt;46,1,IF($C36+$D36&lt;61,2,IF($C36+$D36&lt;76,3,4))))</f>
        <v/>
      </c>
      <c r="I36" s="359" t="n">
        <f aca="false">IF(Tela1!$AC$67=1,$I$4,IF($H35=$H36,$I35,ROUND(IF($H36=2,7%,IF($H36=3,9%,11%))*IF(Tela1!$AC$67=2,Tela1!$AH$67,1),2)))</f>
        <v>0</v>
      </c>
      <c r="J36" s="353" t="e">
        <f aca="false">$I36*MAX($F36-$G36,0)</f>
        <v>#VALUE!</v>
      </c>
      <c r="K36" s="353" t="n">
        <f aca="false">IF($K$4=0,0,IF(MONTH($B36)/Tela1!$AG$69=INT(MONTH($B36)/Tela1!$AG$69),Tela1!$AH$68*$F36,0))</f>
        <v>0</v>
      </c>
      <c r="L36" s="350" t="e">
        <f aca="false">$J36</f>
        <v>#VALUE!</v>
      </c>
      <c r="M36" s="358" t="e">
        <f aca="false">$M35*(1+Tela1!$AH$64)+$J36</f>
        <v>#VALUE!</v>
      </c>
      <c r="N36" s="358" t="e">
        <f aca="false">$N35*(1+Tela1!$AH$64)+$K36</f>
        <v>#VALUE!</v>
      </c>
      <c r="O36" s="358" t="e">
        <f aca="false">$O35*(1+Tela1!$AH$64)</f>
        <v>#VALUE!</v>
      </c>
      <c r="P36" s="358" t="e">
        <f aca="false">$P35*(1+Tela1!$AH$64)</f>
        <v>#VALUE!</v>
      </c>
      <c r="Q36" s="358" t="e">
        <f aca="false">SUM(M36:P36)</f>
        <v>#VALUE!</v>
      </c>
      <c r="R36" s="358" t="e">
        <f aca="false">$R35*(1+Tela1!$AH$64)+$L36</f>
        <v>#VALUE!</v>
      </c>
      <c r="S36" s="358" t="e">
        <f aca="false">$S35*(1+Tela1!$AH$64)</f>
        <v>#VALUE!</v>
      </c>
      <c r="T36" s="358" t="e">
        <f aca="false">$T35*(1+Tela1!$AH$64)</f>
        <v>#VALUE!</v>
      </c>
      <c r="U36" s="358" t="e">
        <f aca="false">SUM($R36:$T36)</f>
        <v>#VALUE!</v>
      </c>
      <c r="V36" s="350" t="e">
        <f aca="false">IF(Tela3!$Q$6=1,IF($E36&lt;3,"Não elegível",MAX(3*$F36*MIN($D36,35)/35,$Q36+$U36)),$O36)</f>
        <v>#VALUE!</v>
      </c>
      <c r="W36" s="350" t="n">
        <f aca="false">IF(Tela3!$Q$6=2,$Q36-$O36+IF($D36&lt;3,0,IF($D36&gt;=12,$U36*50%,$U36*VLOOKUP(INT($D36),Tela1!$AY$46:$AZ$54,2,0))),0)</f>
        <v>0</v>
      </c>
      <c r="Y36" s="356" t="str">
        <f aca="false">IF($Y35="","",DATE(YEAR($Y35),MONTH($Y35)+1,DAY($Y35)))</f>
        <v/>
      </c>
      <c r="Z36" s="358" t="str">
        <f aca="false">IF($Z35="","",($Z35-$AA35*IF(MONTH($Y35)=12,2,1))*(1+Tela1!$AH$64))</f>
        <v/>
      </c>
      <c r="AA36" s="350" t="str">
        <f aca="false">IF($AA35="","",IF(Tela1!$AC$73=3,IF(MONTH($Y36)=1,IF($AA35&lt;$Z36*0.1%,$Z36*0.1%,IF($AA35&gt;$Z36*3%,$Z36*3%,$AA35)),$AA35),$Z36*$AA$3))</f>
        <v/>
      </c>
    </row>
    <row r="37" s="354" customFormat="true" ht="21" hidden="false" customHeight="true" outlineLevel="0" collapsed="false">
      <c r="A37" s="355" t="n">
        <v>33</v>
      </c>
      <c r="B37" s="356" t="str">
        <f aca="false">IF($B$4="","",DATE(YEAR($B36),MONTH($B36)+1,DAY(1)))</f>
        <v/>
      </c>
      <c r="C37" s="357" t="str">
        <f aca="false">IF($C$4="","",ROUND($C$4+$A37/12,2))</f>
        <v/>
      </c>
      <c r="D37" s="357" t="str">
        <f aca="false">IF($D$4="","",ROUND($D$4+$A37/12,2))</f>
        <v/>
      </c>
      <c r="E37" s="357" t="str">
        <f aca="false">IF($E$4="","",ROUND($E$4+$A37/12,2))</f>
        <v/>
      </c>
      <c r="F37" s="358" t="e">
        <f aca="false">IF(MONTH($B37)=Tela1!$AC$79,$F36*(1+Tela1!$AH$62),$F36)</f>
        <v>#VALUE!</v>
      </c>
      <c r="G37" s="358" t="n">
        <f aca="false">$G$4</f>
        <v>5883</v>
      </c>
      <c r="H37" s="351" t="str">
        <f aca="false">IF(Tela1!$AF$51="Não","",IF($C37+$D37&lt;46,1,IF($C37+$D37&lt;61,2,IF($C37+$D37&lt;76,3,4))))</f>
        <v/>
      </c>
      <c r="I37" s="359" t="n">
        <f aca="false">IF(Tela1!$AC$67=1,$I$4,IF($H36=$H37,$I36,ROUND(IF($H37=2,7%,IF($H37=3,9%,11%))*IF(Tela1!$AC$67=2,Tela1!$AH$67,1),2)))</f>
        <v>0</v>
      </c>
      <c r="J37" s="353" t="e">
        <f aca="false">$I37*MAX($F37-$G37,0)</f>
        <v>#VALUE!</v>
      </c>
      <c r="K37" s="353" t="n">
        <f aca="false">IF($K$4=0,0,IF(MONTH($B37)/Tela1!$AG$69=INT(MONTH($B37)/Tela1!$AG$69),Tela1!$AH$68*$F37,0))</f>
        <v>0</v>
      </c>
      <c r="L37" s="350" t="e">
        <f aca="false">$J37</f>
        <v>#VALUE!</v>
      </c>
      <c r="M37" s="358" t="e">
        <f aca="false">$M36*(1+Tela1!$AH$64)+$J37</f>
        <v>#VALUE!</v>
      </c>
      <c r="N37" s="358" t="e">
        <f aca="false">$N36*(1+Tela1!$AH$64)+$K37</f>
        <v>#VALUE!</v>
      </c>
      <c r="O37" s="358" t="e">
        <f aca="false">$O36*(1+Tela1!$AH$64)</f>
        <v>#VALUE!</v>
      </c>
      <c r="P37" s="358" t="e">
        <f aca="false">$P36*(1+Tela1!$AH$64)</f>
        <v>#VALUE!</v>
      </c>
      <c r="Q37" s="358" t="e">
        <f aca="false">SUM(M37:P37)</f>
        <v>#VALUE!</v>
      </c>
      <c r="R37" s="358" t="e">
        <f aca="false">$R36*(1+Tela1!$AH$64)+$L37</f>
        <v>#VALUE!</v>
      </c>
      <c r="S37" s="358" t="e">
        <f aca="false">$S36*(1+Tela1!$AH$64)</f>
        <v>#VALUE!</v>
      </c>
      <c r="T37" s="358" t="e">
        <f aca="false">$T36*(1+Tela1!$AH$64)</f>
        <v>#VALUE!</v>
      </c>
      <c r="U37" s="358" t="e">
        <f aca="false">SUM($R37:$T37)</f>
        <v>#VALUE!</v>
      </c>
      <c r="V37" s="350" t="e">
        <f aca="false">IF(Tela3!$Q$6=1,IF($E37&lt;3,"Não elegível",MAX(3*$F37*MIN($D37,35)/35,$Q37+$U37)),$O37)</f>
        <v>#VALUE!</v>
      </c>
      <c r="W37" s="350" t="n">
        <f aca="false">IF(Tela3!$Q$6=2,$Q37-$O37+IF($D37&lt;3,0,IF($D37&gt;=12,$U37*50%,$U37*VLOOKUP(INT($D37),Tela1!$AY$46:$AZ$54,2,0))),0)</f>
        <v>0</v>
      </c>
      <c r="Y37" s="356" t="str">
        <f aca="false">IF($Y36="","",DATE(YEAR($Y36),MONTH($Y36)+1,DAY($Y36)))</f>
        <v/>
      </c>
      <c r="Z37" s="358" t="str">
        <f aca="false">IF($Z36="","",($Z36-$AA36*IF(MONTH($Y36)=12,2,1))*(1+Tela1!$AH$64))</f>
        <v/>
      </c>
      <c r="AA37" s="350" t="str">
        <f aca="false">IF($AA36="","",IF(Tela1!$AC$73=3,IF(MONTH($Y37)=1,IF($AA36&lt;$Z37*0.1%,$Z37*0.1%,IF($AA36&gt;$Z37*3%,$Z37*3%,$AA36)),$AA36),$Z37*$AA$3))</f>
        <v/>
      </c>
    </row>
    <row r="38" s="354" customFormat="true" ht="21" hidden="false" customHeight="true" outlineLevel="0" collapsed="false">
      <c r="A38" s="355" t="n">
        <v>34</v>
      </c>
      <c r="B38" s="356" t="str">
        <f aca="false">IF($B$4="","",DATE(YEAR($B37),MONTH($B37)+1,DAY(1)))</f>
        <v/>
      </c>
      <c r="C38" s="357" t="str">
        <f aca="false">IF($C$4="","",ROUND($C$4+$A38/12,2))</f>
        <v/>
      </c>
      <c r="D38" s="357" t="str">
        <f aca="false">IF($D$4="","",ROUND($D$4+$A38/12,2))</f>
        <v/>
      </c>
      <c r="E38" s="357" t="str">
        <f aca="false">IF($E$4="","",ROUND($E$4+$A38/12,2))</f>
        <v/>
      </c>
      <c r="F38" s="358" t="e">
        <f aca="false">IF(MONTH($B38)=Tela1!$AC$79,$F37*(1+Tela1!$AH$62),$F37)</f>
        <v>#VALUE!</v>
      </c>
      <c r="G38" s="358" t="n">
        <f aca="false">$G$4</f>
        <v>5883</v>
      </c>
      <c r="H38" s="351" t="str">
        <f aca="false">IF(Tela1!$AF$51="Não","",IF($C38+$D38&lt;46,1,IF($C38+$D38&lt;61,2,IF($C38+$D38&lt;76,3,4))))</f>
        <v/>
      </c>
      <c r="I38" s="359" t="n">
        <f aca="false">IF(Tela1!$AC$67=1,$I$4,IF($H37=$H38,$I37,ROUND(IF($H38=2,7%,IF($H38=3,9%,11%))*IF(Tela1!$AC$67=2,Tela1!$AH$67,1),2)))</f>
        <v>0</v>
      </c>
      <c r="J38" s="353" t="e">
        <f aca="false">$I38*MAX($F38-$G38,0)</f>
        <v>#VALUE!</v>
      </c>
      <c r="K38" s="353" t="n">
        <f aca="false">IF($K$4=0,0,IF(MONTH($B38)/Tela1!$AG$69=INT(MONTH($B38)/Tela1!$AG$69),Tela1!$AH$68*$F38,0))</f>
        <v>0</v>
      </c>
      <c r="L38" s="350" t="e">
        <f aca="false">$J38</f>
        <v>#VALUE!</v>
      </c>
      <c r="M38" s="358" t="e">
        <f aca="false">$M37*(1+Tela1!$AH$64)+$J38</f>
        <v>#VALUE!</v>
      </c>
      <c r="N38" s="358" t="e">
        <f aca="false">$N37*(1+Tela1!$AH$64)+$K38</f>
        <v>#VALUE!</v>
      </c>
      <c r="O38" s="358" t="e">
        <f aca="false">$O37*(1+Tela1!$AH$64)</f>
        <v>#VALUE!</v>
      </c>
      <c r="P38" s="358" t="e">
        <f aca="false">$P37*(1+Tela1!$AH$64)</f>
        <v>#VALUE!</v>
      </c>
      <c r="Q38" s="358" t="e">
        <f aca="false">SUM(M38:P38)</f>
        <v>#VALUE!</v>
      </c>
      <c r="R38" s="358" t="e">
        <f aca="false">$R37*(1+Tela1!$AH$64)+$L38</f>
        <v>#VALUE!</v>
      </c>
      <c r="S38" s="358" t="e">
        <f aca="false">$S37*(1+Tela1!$AH$64)</f>
        <v>#VALUE!</v>
      </c>
      <c r="T38" s="358" t="e">
        <f aca="false">$T37*(1+Tela1!$AH$64)</f>
        <v>#VALUE!</v>
      </c>
      <c r="U38" s="358" t="e">
        <f aca="false">SUM($R38:$T38)</f>
        <v>#VALUE!</v>
      </c>
      <c r="V38" s="350" t="e">
        <f aca="false">IF(Tela3!$Q$6=1,IF($E38&lt;3,"Não elegível",MAX(3*$F38*MIN($D38,35)/35,$Q38+$U38)),$O38)</f>
        <v>#VALUE!</v>
      </c>
      <c r="W38" s="350" t="n">
        <f aca="false">IF(Tela3!$Q$6=2,$Q38-$O38+IF($D38&lt;3,0,IF($D38&gt;=12,$U38*50%,$U38*VLOOKUP(INT($D38),Tela1!$AY$46:$AZ$54,2,0))),0)</f>
        <v>0</v>
      </c>
      <c r="Y38" s="356" t="str">
        <f aca="false">IF($Y37="","",DATE(YEAR($Y37),MONTH($Y37)+1,DAY($Y37)))</f>
        <v/>
      </c>
      <c r="Z38" s="358" t="str">
        <f aca="false">IF($Z37="","",($Z37-$AA37*IF(MONTH($Y37)=12,2,1))*(1+Tela1!$AH$64))</f>
        <v/>
      </c>
      <c r="AA38" s="350" t="str">
        <f aca="false">IF($AA37="","",IF(Tela1!$AC$73=3,IF(MONTH($Y38)=1,IF($AA37&lt;$Z38*0.1%,$Z38*0.1%,IF($AA37&gt;$Z38*3%,$Z38*3%,$AA37)),$AA37),$Z38*$AA$3))</f>
        <v/>
      </c>
    </row>
    <row r="39" s="354" customFormat="true" ht="21" hidden="false" customHeight="true" outlineLevel="0" collapsed="false">
      <c r="A39" s="355" t="n">
        <v>35</v>
      </c>
      <c r="B39" s="356" t="str">
        <f aca="false">IF($B$4="","",DATE(YEAR($B38),MONTH($B38)+1,DAY(1)))</f>
        <v/>
      </c>
      <c r="C39" s="357" t="str">
        <f aca="false">IF($C$4="","",ROUND($C$4+$A39/12,2))</f>
        <v/>
      </c>
      <c r="D39" s="357" t="str">
        <f aca="false">IF($D$4="","",ROUND($D$4+$A39/12,2))</f>
        <v/>
      </c>
      <c r="E39" s="357" t="str">
        <f aca="false">IF($E$4="","",ROUND($E$4+$A39/12,2))</f>
        <v/>
      </c>
      <c r="F39" s="358" t="e">
        <f aca="false">IF(MONTH($B39)=Tela1!$AC$79,$F38*(1+Tela1!$AH$62),$F38)</f>
        <v>#VALUE!</v>
      </c>
      <c r="G39" s="358" t="n">
        <f aca="false">$G$4</f>
        <v>5883</v>
      </c>
      <c r="H39" s="351" t="str">
        <f aca="false">IF(Tela1!$AF$51="Não","",IF($C39+$D39&lt;46,1,IF($C39+$D39&lt;61,2,IF($C39+$D39&lt;76,3,4))))</f>
        <v/>
      </c>
      <c r="I39" s="359" t="n">
        <f aca="false">IF(Tela1!$AC$67=1,$I$4,IF($H38=$H39,$I38,ROUND(IF($H39=2,7%,IF($H39=3,9%,11%))*IF(Tela1!$AC$67=2,Tela1!$AH$67,1),2)))</f>
        <v>0</v>
      </c>
      <c r="J39" s="353" t="e">
        <f aca="false">$I39*MAX($F39-$G39,0)</f>
        <v>#VALUE!</v>
      </c>
      <c r="K39" s="353" t="n">
        <f aca="false">IF($K$4=0,0,IF(MONTH($B39)/Tela1!$AG$69=INT(MONTH($B39)/Tela1!$AG$69),Tela1!$AH$68*$F39,0))</f>
        <v>0</v>
      </c>
      <c r="L39" s="350" t="e">
        <f aca="false">$J39</f>
        <v>#VALUE!</v>
      </c>
      <c r="M39" s="358" t="e">
        <f aca="false">$M38*(1+Tela1!$AH$64)+$J39</f>
        <v>#VALUE!</v>
      </c>
      <c r="N39" s="358" t="e">
        <f aca="false">$N38*(1+Tela1!$AH$64)+$K39</f>
        <v>#VALUE!</v>
      </c>
      <c r="O39" s="358" t="e">
        <f aca="false">$O38*(1+Tela1!$AH$64)</f>
        <v>#VALUE!</v>
      </c>
      <c r="P39" s="358" t="e">
        <f aca="false">$P38*(1+Tela1!$AH$64)</f>
        <v>#VALUE!</v>
      </c>
      <c r="Q39" s="358" t="e">
        <f aca="false">SUM(M39:P39)</f>
        <v>#VALUE!</v>
      </c>
      <c r="R39" s="358" t="e">
        <f aca="false">$R38*(1+Tela1!$AH$64)+$L39</f>
        <v>#VALUE!</v>
      </c>
      <c r="S39" s="358" t="e">
        <f aca="false">$S38*(1+Tela1!$AH$64)</f>
        <v>#VALUE!</v>
      </c>
      <c r="T39" s="358" t="e">
        <f aca="false">$T38*(1+Tela1!$AH$64)</f>
        <v>#VALUE!</v>
      </c>
      <c r="U39" s="358" t="e">
        <f aca="false">SUM($R39:$T39)</f>
        <v>#VALUE!</v>
      </c>
      <c r="V39" s="350" t="e">
        <f aca="false">IF(Tela3!$Q$6=1,IF($E39&lt;3,"Não elegível",MAX(3*$F39*MIN($D39,35)/35,$Q39+$U39)),$O39)</f>
        <v>#VALUE!</v>
      </c>
      <c r="W39" s="350" t="n">
        <f aca="false">IF(Tela3!$Q$6=2,$Q39-$O39+IF($D39&lt;3,0,IF($D39&gt;=12,$U39*50%,$U39*VLOOKUP(INT($D39),Tela1!$AY$46:$AZ$54,2,0))),0)</f>
        <v>0</v>
      </c>
      <c r="Y39" s="356" t="str">
        <f aca="false">IF($Y38="","",DATE(YEAR($Y38),MONTH($Y38)+1,DAY($Y38)))</f>
        <v/>
      </c>
      <c r="Z39" s="358" t="str">
        <f aca="false">IF($Z38="","",($Z38-$AA38*IF(MONTH($Y38)=12,2,1))*(1+Tela1!$AH$64))</f>
        <v/>
      </c>
      <c r="AA39" s="350" t="str">
        <f aca="false">IF($AA38="","",IF(Tela1!$AC$73=3,IF(MONTH($Y39)=1,IF($AA38&lt;$Z39*0.1%,$Z39*0.1%,IF($AA38&gt;$Z39*3%,$Z39*3%,$AA38)),$AA38),$Z39*$AA$3))</f>
        <v/>
      </c>
    </row>
    <row r="40" s="354" customFormat="true" ht="21" hidden="false" customHeight="true" outlineLevel="0" collapsed="false">
      <c r="A40" s="355" t="n">
        <v>36</v>
      </c>
      <c r="B40" s="356" t="str">
        <f aca="false">IF($B$4="","",DATE(YEAR($B39),MONTH($B39)+1,DAY(1)))</f>
        <v/>
      </c>
      <c r="C40" s="357" t="str">
        <f aca="false">IF($C$4="","",ROUND($C$4+$A40/12,2))</f>
        <v/>
      </c>
      <c r="D40" s="357" t="str">
        <f aca="false">IF($D$4="","",ROUND($D$4+$A40/12,2))</f>
        <v/>
      </c>
      <c r="E40" s="357" t="str">
        <f aca="false">IF($E$4="","",ROUND($E$4+$A40/12,2))</f>
        <v/>
      </c>
      <c r="F40" s="358" t="e">
        <f aca="false">IF(MONTH($B40)=Tela1!$AC$79,$F39*(1+Tela1!$AH$62),$F39)</f>
        <v>#VALUE!</v>
      </c>
      <c r="G40" s="358" t="n">
        <f aca="false">$G$4</f>
        <v>5883</v>
      </c>
      <c r="H40" s="351" t="str">
        <f aca="false">IF(Tela1!$AF$51="Não","",IF($C40+$D40&lt;46,1,IF($C40+$D40&lt;61,2,IF($C40+$D40&lt;76,3,4))))</f>
        <v/>
      </c>
      <c r="I40" s="359" t="n">
        <f aca="false">IF(Tela1!$AC$67=1,$I$4,IF($H39=$H40,$I39,ROUND(IF($H40=2,7%,IF($H40=3,9%,11%))*IF(Tela1!$AC$67=2,Tela1!$AH$67,1),2)))</f>
        <v>0</v>
      </c>
      <c r="J40" s="353" t="e">
        <f aca="false">$I40*MAX($F40-$G40,0)</f>
        <v>#VALUE!</v>
      </c>
      <c r="K40" s="353" t="n">
        <f aca="false">IF($K$4=0,0,IF(MONTH($B40)/Tela1!$AG$69=INT(MONTH($B40)/Tela1!$AG$69),Tela1!$AH$68*$F40,0))</f>
        <v>0</v>
      </c>
      <c r="L40" s="350" t="e">
        <f aca="false">$J40</f>
        <v>#VALUE!</v>
      </c>
      <c r="M40" s="358" t="e">
        <f aca="false">$M39*(1+Tela1!$AH$64)+$J40</f>
        <v>#VALUE!</v>
      </c>
      <c r="N40" s="358" t="e">
        <f aca="false">$N39*(1+Tela1!$AH$64)+$K40</f>
        <v>#VALUE!</v>
      </c>
      <c r="O40" s="358" t="e">
        <f aca="false">$O39*(1+Tela1!$AH$64)</f>
        <v>#VALUE!</v>
      </c>
      <c r="P40" s="358" t="e">
        <f aca="false">$P39*(1+Tela1!$AH$64)</f>
        <v>#VALUE!</v>
      </c>
      <c r="Q40" s="358" t="e">
        <f aca="false">SUM(M40:P40)</f>
        <v>#VALUE!</v>
      </c>
      <c r="R40" s="358" t="e">
        <f aca="false">$R39*(1+Tela1!$AH$64)+$L40</f>
        <v>#VALUE!</v>
      </c>
      <c r="S40" s="358" t="e">
        <f aca="false">$S39*(1+Tela1!$AH$64)</f>
        <v>#VALUE!</v>
      </c>
      <c r="T40" s="358" t="e">
        <f aca="false">$T39*(1+Tela1!$AH$64)</f>
        <v>#VALUE!</v>
      </c>
      <c r="U40" s="358" t="e">
        <f aca="false">SUM($R40:$T40)</f>
        <v>#VALUE!</v>
      </c>
      <c r="V40" s="350" t="e">
        <f aca="false">IF(Tela3!$Q$6=1,IF($E40&lt;3,"Não elegível",MAX(3*$F40*MIN($D40,35)/35,$Q40+$U40)),$O40)</f>
        <v>#VALUE!</v>
      </c>
      <c r="W40" s="350" t="n">
        <f aca="false">IF(Tela3!$Q$6=2,$Q40-$O40+IF($D40&lt;3,0,IF($D40&gt;=12,$U40*50%,$U40*VLOOKUP(INT($D40),Tela1!$AY$46:$AZ$54,2,0))),0)</f>
        <v>0</v>
      </c>
      <c r="Y40" s="356" t="str">
        <f aca="false">IF($Y39="","",DATE(YEAR($Y39),MONTH($Y39)+1,DAY($Y39)))</f>
        <v/>
      </c>
      <c r="Z40" s="358" t="str">
        <f aca="false">IF($Z39="","",($Z39-$AA39*IF(MONTH($Y39)=12,2,1))*(1+Tela1!$AH$64))</f>
        <v/>
      </c>
      <c r="AA40" s="350" t="str">
        <f aca="false">IF($AA39="","",IF(Tela1!$AC$73=3,IF(MONTH($Y40)=1,IF($AA39&lt;$Z40*0.1%,$Z40*0.1%,IF($AA39&gt;$Z40*3%,$Z40*3%,$AA39)),$AA39),$Z40*$AA$3))</f>
        <v/>
      </c>
    </row>
    <row r="41" s="354" customFormat="true" ht="21" hidden="false" customHeight="true" outlineLevel="0" collapsed="false">
      <c r="A41" s="355" t="n">
        <v>37</v>
      </c>
      <c r="B41" s="356" t="str">
        <f aca="false">IF($B$4="","",DATE(YEAR($B40),MONTH($B40)+1,DAY(1)))</f>
        <v/>
      </c>
      <c r="C41" s="357" t="str">
        <f aca="false">IF($C$4="","",ROUND($C$4+$A41/12,2))</f>
        <v/>
      </c>
      <c r="D41" s="357" t="str">
        <f aca="false">IF($D$4="","",ROUND($D$4+$A41/12,2))</f>
        <v/>
      </c>
      <c r="E41" s="357" t="str">
        <f aca="false">IF($E$4="","",ROUND($E$4+$A41/12,2))</f>
        <v/>
      </c>
      <c r="F41" s="358" t="e">
        <f aca="false">IF(MONTH($B41)=Tela1!$AC$79,$F40*(1+Tela1!$AH$62),$F40)</f>
        <v>#VALUE!</v>
      </c>
      <c r="G41" s="358" t="n">
        <f aca="false">$G$4</f>
        <v>5883</v>
      </c>
      <c r="H41" s="351" t="str">
        <f aca="false">IF(Tela1!$AF$51="Não","",IF($C41+$D41&lt;46,1,IF($C41+$D41&lt;61,2,IF($C41+$D41&lt;76,3,4))))</f>
        <v/>
      </c>
      <c r="I41" s="359" t="n">
        <f aca="false">IF(Tela1!$AC$67=1,$I$4,IF($H40=$H41,$I40,ROUND(IF($H41=2,7%,IF($H41=3,9%,11%))*IF(Tela1!$AC$67=2,Tela1!$AH$67,1),2)))</f>
        <v>0</v>
      </c>
      <c r="J41" s="353" t="e">
        <f aca="false">$I41*MAX($F41-$G41,0)</f>
        <v>#VALUE!</v>
      </c>
      <c r="K41" s="353" t="n">
        <f aca="false">IF($K$4=0,0,IF(MONTH($B41)/Tela1!$AG$69=INT(MONTH($B41)/Tela1!$AG$69),Tela1!$AH$68*$F41,0))</f>
        <v>0</v>
      </c>
      <c r="L41" s="350" t="e">
        <f aca="false">$J41</f>
        <v>#VALUE!</v>
      </c>
      <c r="M41" s="358" t="e">
        <f aca="false">$M40*(1+Tela1!$AH$64)+$J41</f>
        <v>#VALUE!</v>
      </c>
      <c r="N41" s="358" t="e">
        <f aca="false">$N40*(1+Tela1!$AH$64)+$K41</f>
        <v>#VALUE!</v>
      </c>
      <c r="O41" s="358" t="e">
        <f aca="false">$O40*(1+Tela1!$AH$64)</f>
        <v>#VALUE!</v>
      </c>
      <c r="P41" s="358" t="e">
        <f aca="false">$P40*(1+Tela1!$AH$64)</f>
        <v>#VALUE!</v>
      </c>
      <c r="Q41" s="358" t="e">
        <f aca="false">SUM(M41:P41)</f>
        <v>#VALUE!</v>
      </c>
      <c r="R41" s="358" t="e">
        <f aca="false">$R40*(1+Tela1!$AH$64)+$L41</f>
        <v>#VALUE!</v>
      </c>
      <c r="S41" s="358" t="e">
        <f aca="false">$S40*(1+Tela1!$AH$64)</f>
        <v>#VALUE!</v>
      </c>
      <c r="T41" s="358" t="e">
        <f aca="false">$T40*(1+Tela1!$AH$64)</f>
        <v>#VALUE!</v>
      </c>
      <c r="U41" s="358" t="e">
        <f aca="false">SUM($R41:$T41)</f>
        <v>#VALUE!</v>
      </c>
      <c r="V41" s="350" t="e">
        <f aca="false">IF(Tela3!$Q$6=1,IF($E41&lt;3,"Não elegível",MAX(3*$F41*MIN($D41,35)/35,$Q41+$U41)),$O41)</f>
        <v>#VALUE!</v>
      </c>
      <c r="W41" s="350" t="n">
        <f aca="false">IF(Tela3!$Q$6=2,$Q41-$O41+IF($D41&lt;3,0,IF($D41&gt;=12,$U41*50%,$U41*VLOOKUP(INT($D41),Tela1!$AY$46:$AZ$54,2,0))),0)</f>
        <v>0</v>
      </c>
      <c r="Y41" s="356" t="str">
        <f aca="false">IF($Y40="","",DATE(YEAR($Y40),MONTH($Y40)+1,DAY($Y40)))</f>
        <v/>
      </c>
      <c r="Z41" s="358" t="str">
        <f aca="false">IF($Z40="","",($Z40-$AA40*IF(MONTH($Y40)=12,2,1))*(1+Tela1!$AH$64))</f>
        <v/>
      </c>
      <c r="AA41" s="350" t="str">
        <f aca="false">IF($AA40="","",IF(Tela1!$AC$73=3,IF(MONTH($Y41)=1,IF($AA40&lt;$Z41*0.1%,$Z41*0.1%,IF($AA40&gt;$Z41*3%,$Z41*3%,$AA40)),$AA40),$Z41*$AA$3))</f>
        <v/>
      </c>
    </row>
    <row r="42" s="354" customFormat="true" ht="21" hidden="false" customHeight="true" outlineLevel="0" collapsed="false">
      <c r="A42" s="355" t="n">
        <v>38</v>
      </c>
      <c r="B42" s="356" t="str">
        <f aca="false">IF($B$4="","",DATE(YEAR($B41),MONTH($B41)+1,DAY(1)))</f>
        <v/>
      </c>
      <c r="C42" s="357" t="str">
        <f aca="false">IF($C$4="","",ROUND($C$4+$A42/12,2))</f>
        <v/>
      </c>
      <c r="D42" s="357" t="str">
        <f aca="false">IF($D$4="","",ROUND($D$4+$A42/12,2))</f>
        <v/>
      </c>
      <c r="E42" s="357" t="str">
        <f aca="false">IF($E$4="","",ROUND($E$4+$A42/12,2))</f>
        <v/>
      </c>
      <c r="F42" s="358" t="e">
        <f aca="false">IF(MONTH($B42)=Tela1!$AC$79,$F41*(1+Tela1!$AH$62),$F41)</f>
        <v>#VALUE!</v>
      </c>
      <c r="G42" s="358" t="n">
        <f aca="false">$G$4</f>
        <v>5883</v>
      </c>
      <c r="H42" s="351" t="str">
        <f aca="false">IF(Tela1!$AF$51="Não","",IF($C42+$D42&lt;46,1,IF($C42+$D42&lt;61,2,IF($C42+$D42&lt;76,3,4))))</f>
        <v/>
      </c>
      <c r="I42" s="359" t="n">
        <f aca="false">IF(Tela1!$AC$67=1,$I$4,IF($H41=$H42,$I41,ROUND(IF($H42=2,7%,IF($H42=3,9%,11%))*IF(Tela1!$AC$67=2,Tela1!$AH$67,1),2)))</f>
        <v>0</v>
      </c>
      <c r="J42" s="353" t="e">
        <f aca="false">$I42*MAX($F42-$G42,0)</f>
        <v>#VALUE!</v>
      </c>
      <c r="K42" s="353" t="n">
        <f aca="false">IF($K$4=0,0,IF(MONTH($B42)/Tela1!$AG$69=INT(MONTH($B42)/Tela1!$AG$69),Tela1!$AH$68*$F42,0))</f>
        <v>0</v>
      </c>
      <c r="L42" s="350" t="e">
        <f aca="false">$J42</f>
        <v>#VALUE!</v>
      </c>
      <c r="M42" s="358" t="e">
        <f aca="false">$M41*(1+Tela1!$AH$64)+$J42</f>
        <v>#VALUE!</v>
      </c>
      <c r="N42" s="358" t="e">
        <f aca="false">$N41*(1+Tela1!$AH$64)+$K42</f>
        <v>#VALUE!</v>
      </c>
      <c r="O42" s="358" t="e">
        <f aca="false">$O41*(1+Tela1!$AH$64)</f>
        <v>#VALUE!</v>
      </c>
      <c r="P42" s="358" t="e">
        <f aca="false">$P41*(1+Tela1!$AH$64)</f>
        <v>#VALUE!</v>
      </c>
      <c r="Q42" s="358" t="e">
        <f aca="false">SUM(M42:P42)</f>
        <v>#VALUE!</v>
      </c>
      <c r="R42" s="358" t="e">
        <f aca="false">$R41*(1+Tela1!$AH$64)+$L42</f>
        <v>#VALUE!</v>
      </c>
      <c r="S42" s="358" t="e">
        <f aca="false">$S41*(1+Tela1!$AH$64)</f>
        <v>#VALUE!</v>
      </c>
      <c r="T42" s="358" t="e">
        <f aca="false">$T41*(1+Tela1!$AH$64)</f>
        <v>#VALUE!</v>
      </c>
      <c r="U42" s="358" t="e">
        <f aca="false">SUM($R42:$T42)</f>
        <v>#VALUE!</v>
      </c>
      <c r="V42" s="350" t="e">
        <f aca="false">IF(Tela3!$Q$6=1,IF($E42&lt;3,"Não elegível",MAX(3*$F42*MIN($D42,35)/35,$Q42+$U42)),$O42)</f>
        <v>#VALUE!</v>
      </c>
      <c r="W42" s="350" t="n">
        <f aca="false">IF(Tela3!$Q$6=2,$Q42-$O42+IF($D42&lt;3,0,IF($D42&gt;=12,$U42*50%,$U42*VLOOKUP(INT($D42),Tela1!$AY$46:$AZ$54,2,0))),0)</f>
        <v>0</v>
      </c>
      <c r="Y42" s="356" t="str">
        <f aca="false">IF($Y41="","",DATE(YEAR($Y41),MONTH($Y41)+1,DAY($Y41)))</f>
        <v/>
      </c>
      <c r="Z42" s="358" t="str">
        <f aca="false">IF($Z41="","",($Z41-$AA41*IF(MONTH($Y41)=12,2,1))*(1+Tela1!$AH$64))</f>
        <v/>
      </c>
      <c r="AA42" s="350" t="str">
        <f aca="false">IF($AA41="","",IF(Tela1!$AC$73=3,IF(MONTH($Y42)=1,IF($AA41&lt;$Z42*0.1%,$Z42*0.1%,IF($AA41&gt;$Z42*3%,$Z42*3%,$AA41)),$AA41),$Z42*$AA$3))</f>
        <v/>
      </c>
    </row>
    <row r="43" s="354" customFormat="true" ht="21" hidden="false" customHeight="true" outlineLevel="0" collapsed="false">
      <c r="A43" s="355" t="n">
        <v>39</v>
      </c>
      <c r="B43" s="356" t="str">
        <f aca="false">IF($B$4="","",DATE(YEAR($B42),MONTH($B42)+1,DAY(1)))</f>
        <v/>
      </c>
      <c r="C43" s="357" t="str">
        <f aca="false">IF($C$4="","",ROUND($C$4+$A43/12,2))</f>
        <v/>
      </c>
      <c r="D43" s="357" t="str">
        <f aca="false">IF($D$4="","",ROUND($D$4+$A43/12,2))</f>
        <v/>
      </c>
      <c r="E43" s="357" t="str">
        <f aca="false">IF($E$4="","",ROUND($E$4+$A43/12,2))</f>
        <v/>
      </c>
      <c r="F43" s="358" t="e">
        <f aca="false">IF(MONTH($B43)=Tela1!$AC$79,$F42*(1+Tela1!$AH$62),$F42)</f>
        <v>#VALUE!</v>
      </c>
      <c r="G43" s="358" t="n">
        <f aca="false">$G$4</f>
        <v>5883</v>
      </c>
      <c r="H43" s="351" t="str">
        <f aca="false">IF(Tela1!$AF$51="Não","",IF($C43+$D43&lt;46,1,IF($C43+$D43&lt;61,2,IF($C43+$D43&lt;76,3,4))))</f>
        <v/>
      </c>
      <c r="I43" s="359" t="n">
        <f aca="false">IF(Tela1!$AC$67=1,$I$4,IF($H42=$H43,$I42,ROUND(IF($H43=2,7%,IF($H43=3,9%,11%))*IF(Tela1!$AC$67=2,Tela1!$AH$67,1),2)))</f>
        <v>0</v>
      </c>
      <c r="J43" s="353" t="e">
        <f aca="false">$I43*MAX($F43-$G43,0)</f>
        <v>#VALUE!</v>
      </c>
      <c r="K43" s="353" t="n">
        <f aca="false">IF($K$4=0,0,IF(MONTH($B43)/Tela1!$AG$69=INT(MONTH($B43)/Tela1!$AG$69),Tela1!$AH$68*$F43,0))</f>
        <v>0</v>
      </c>
      <c r="L43" s="350" t="e">
        <f aca="false">$J43</f>
        <v>#VALUE!</v>
      </c>
      <c r="M43" s="358" t="e">
        <f aca="false">$M42*(1+Tela1!$AH$64)+$J43</f>
        <v>#VALUE!</v>
      </c>
      <c r="N43" s="358" t="e">
        <f aca="false">$N42*(1+Tela1!$AH$64)+$K43</f>
        <v>#VALUE!</v>
      </c>
      <c r="O43" s="358" t="e">
        <f aca="false">$O42*(1+Tela1!$AH$64)</f>
        <v>#VALUE!</v>
      </c>
      <c r="P43" s="358" t="e">
        <f aca="false">$P42*(1+Tela1!$AH$64)</f>
        <v>#VALUE!</v>
      </c>
      <c r="Q43" s="358" t="e">
        <f aca="false">SUM(M43:P43)</f>
        <v>#VALUE!</v>
      </c>
      <c r="R43" s="358" t="e">
        <f aca="false">$R42*(1+Tela1!$AH$64)+$L43</f>
        <v>#VALUE!</v>
      </c>
      <c r="S43" s="358" t="e">
        <f aca="false">$S42*(1+Tela1!$AH$64)</f>
        <v>#VALUE!</v>
      </c>
      <c r="T43" s="358" t="e">
        <f aca="false">$T42*(1+Tela1!$AH$64)</f>
        <v>#VALUE!</v>
      </c>
      <c r="U43" s="358" t="e">
        <f aca="false">SUM($R43:$T43)</f>
        <v>#VALUE!</v>
      </c>
      <c r="V43" s="350" t="e">
        <f aca="false">IF(Tela3!$Q$6=1,IF($E43&lt;3,"Não elegível",MAX(3*$F43*MIN($D43,35)/35,$Q43+$U43)),$O43)</f>
        <v>#VALUE!</v>
      </c>
      <c r="W43" s="350" t="n">
        <f aca="false">IF(Tela3!$Q$6=2,$Q43-$O43+IF($D43&lt;3,0,IF($D43&gt;=12,$U43*50%,$U43*VLOOKUP(INT($D43),Tela1!$AY$46:$AZ$54,2,0))),0)</f>
        <v>0</v>
      </c>
      <c r="Y43" s="356" t="str">
        <f aca="false">IF($Y42="","",DATE(YEAR($Y42),MONTH($Y42)+1,DAY($Y42)))</f>
        <v/>
      </c>
      <c r="Z43" s="358" t="str">
        <f aca="false">IF($Z42="","",($Z42-$AA42*IF(MONTH($Y42)=12,2,1))*(1+Tela1!$AH$64))</f>
        <v/>
      </c>
      <c r="AA43" s="350" t="str">
        <f aca="false">IF($AA42="","",IF(Tela1!$AC$73=3,IF(MONTH($Y43)=1,IF($AA42&lt;$Z43*0.1%,$Z43*0.1%,IF($AA42&gt;$Z43*3%,$Z43*3%,$AA42)),$AA42),$Z43*$AA$3))</f>
        <v/>
      </c>
    </row>
    <row r="44" s="354" customFormat="true" ht="21" hidden="false" customHeight="true" outlineLevel="0" collapsed="false">
      <c r="A44" s="355" t="n">
        <v>40</v>
      </c>
      <c r="B44" s="356" t="str">
        <f aca="false">IF($B$4="","",DATE(YEAR($B43),MONTH($B43)+1,DAY(1)))</f>
        <v/>
      </c>
      <c r="C44" s="357" t="str">
        <f aca="false">IF($C$4="","",ROUND($C$4+$A44/12,2))</f>
        <v/>
      </c>
      <c r="D44" s="357" t="str">
        <f aca="false">IF($D$4="","",ROUND($D$4+$A44/12,2))</f>
        <v/>
      </c>
      <c r="E44" s="357" t="str">
        <f aca="false">IF($E$4="","",ROUND($E$4+$A44/12,2))</f>
        <v/>
      </c>
      <c r="F44" s="358" t="e">
        <f aca="false">IF(MONTH($B44)=Tela1!$AC$79,$F43*(1+Tela1!$AH$62),$F43)</f>
        <v>#VALUE!</v>
      </c>
      <c r="G44" s="358" t="n">
        <f aca="false">$G$4</f>
        <v>5883</v>
      </c>
      <c r="H44" s="351" t="str">
        <f aca="false">IF(Tela1!$AF$51="Não","",IF($C44+$D44&lt;46,1,IF($C44+$D44&lt;61,2,IF($C44+$D44&lt;76,3,4))))</f>
        <v/>
      </c>
      <c r="I44" s="359" t="n">
        <f aca="false">IF(Tela1!$AC$67=1,$I$4,IF($H43=$H44,$I43,ROUND(IF($H44=2,7%,IF($H44=3,9%,11%))*IF(Tela1!$AC$67=2,Tela1!$AH$67,1),2)))</f>
        <v>0</v>
      </c>
      <c r="J44" s="353" t="e">
        <f aca="false">$I44*MAX($F44-$G44,0)</f>
        <v>#VALUE!</v>
      </c>
      <c r="K44" s="353" t="n">
        <f aca="false">IF($K$4=0,0,IF(MONTH($B44)/Tela1!$AG$69=INT(MONTH($B44)/Tela1!$AG$69),Tela1!$AH$68*$F44,0))</f>
        <v>0</v>
      </c>
      <c r="L44" s="350" t="e">
        <f aca="false">$J44</f>
        <v>#VALUE!</v>
      </c>
      <c r="M44" s="358" t="e">
        <f aca="false">$M43*(1+Tela1!$AH$64)+$J44</f>
        <v>#VALUE!</v>
      </c>
      <c r="N44" s="358" t="e">
        <f aca="false">$N43*(1+Tela1!$AH$64)+$K44</f>
        <v>#VALUE!</v>
      </c>
      <c r="O44" s="358" t="e">
        <f aca="false">$O43*(1+Tela1!$AH$64)</f>
        <v>#VALUE!</v>
      </c>
      <c r="P44" s="358" t="e">
        <f aca="false">$P43*(1+Tela1!$AH$64)</f>
        <v>#VALUE!</v>
      </c>
      <c r="Q44" s="358" t="e">
        <f aca="false">SUM(M44:P44)</f>
        <v>#VALUE!</v>
      </c>
      <c r="R44" s="358" t="e">
        <f aca="false">$R43*(1+Tela1!$AH$64)+$L44</f>
        <v>#VALUE!</v>
      </c>
      <c r="S44" s="358" t="e">
        <f aca="false">$S43*(1+Tela1!$AH$64)</f>
        <v>#VALUE!</v>
      </c>
      <c r="T44" s="358" t="e">
        <f aca="false">$T43*(1+Tela1!$AH$64)</f>
        <v>#VALUE!</v>
      </c>
      <c r="U44" s="358" t="e">
        <f aca="false">SUM($R44:$T44)</f>
        <v>#VALUE!</v>
      </c>
      <c r="V44" s="350" t="e">
        <f aca="false">IF(Tela3!$Q$6=1,IF($E44&lt;3,"Não elegível",MAX(3*$F44*MIN($D44,35)/35,$Q44+$U44)),$O44)</f>
        <v>#VALUE!</v>
      </c>
      <c r="W44" s="350" t="n">
        <f aca="false">IF(Tela3!$Q$6=2,$Q44-$O44+IF($D44&lt;3,0,IF($D44&gt;=12,$U44*50%,$U44*VLOOKUP(INT($D44),Tela1!$AY$46:$AZ$54,2,0))),0)</f>
        <v>0</v>
      </c>
      <c r="Y44" s="356" t="str">
        <f aca="false">IF($Y43="","",DATE(YEAR($Y43),MONTH($Y43)+1,DAY($Y43)))</f>
        <v/>
      </c>
      <c r="Z44" s="358" t="str">
        <f aca="false">IF($Z43="","",($Z43-$AA43*IF(MONTH($Y43)=12,2,1))*(1+Tela1!$AH$64))</f>
        <v/>
      </c>
      <c r="AA44" s="350" t="str">
        <f aca="false">IF($AA43="","",IF(Tela1!$AC$73=3,IF(MONTH($Y44)=1,IF($AA43&lt;$Z44*0.1%,$Z44*0.1%,IF($AA43&gt;$Z44*3%,$Z44*3%,$AA43)),$AA43),$Z44*$AA$3))</f>
        <v/>
      </c>
    </row>
    <row r="45" s="354" customFormat="true" ht="21" hidden="false" customHeight="true" outlineLevel="0" collapsed="false">
      <c r="A45" s="355" t="n">
        <v>41</v>
      </c>
      <c r="B45" s="356" t="str">
        <f aca="false">IF($B$4="","",DATE(YEAR($B44),MONTH($B44)+1,DAY(1)))</f>
        <v/>
      </c>
      <c r="C45" s="357" t="str">
        <f aca="false">IF($C$4="","",ROUND($C$4+$A45/12,2))</f>
        <v/>
      </c>
      <c r="D45" s="357" t="str">
        <f aca="false">IF($D$4="","",ROUND($D$4+$A45/12,2))</f>
        <v/>
      </c>
      <c r="E45" s="357" t="str">
        <f aca="false">IF($E$4="","",ROUND($E$4+$A45/12,2))</f>
        <v/>
      </c>
      <c r="F45" s="358" t="e">
        <f aca="false">IF(MONTH($B45)=Tela1!$AC$79,$F44*(1+Tela1!$AH$62),$F44)</f>
        <v>#VALUE!</v>
      </c>
      <c r="G45" s="358" t="n">
        <f aca="false">$G$4</f>
        <v>5883</v>
      </c>
      <c r="H45" s="351" t="str">
        <f aca="false">IF(Tela1!$AF$51="Não","",IF($C45+$D45&lt;46,1,IF($C45+$D45&lt;61,2,IF($C45+$D45&lt;76,3,4))))</f>
        <v/>
      </c>
      <c r="I45" s="359" t="n">
        <f aca="false">IF(Tela1!$AC$67=1,$I$4,IF($H44=$H45,$I44,ROUND(IF($H45=2,7%,IF($H45=3,9%,11%))*IF(Tela1!$AC$67=2,Tela1!$AH$67,1),2)))</f>
        <v>0</v>
      </c>
      <c r="J45" s="353" t="e">
        <f aca="false">$I45*MAX($F45-$G45,0)</f>
        <v>#VALUE!</v>
      </c>
      <c r="K45" s="353" t="n">
        <f aca="false">IF($K$4=0,0,IF(MONTH($B45)/Tela1!$AG$69=INT(MONTH($B45)/Tela1!$AG$69),Tela1!$AH$68*$F45,0))</f>
        <v>0</v>
      </c>
      <c r="L45" s="350" t="e">
        <f aca="false">$J45</f>
        <v>#VALUE!</v>
      </c>
      <c r="M45" s="358" t="e">
        <f aca="false">$M44*(1+Tela1!$AH$64)+$J45</f>
        <v>#VALUE!</v>
      </c>
      <c r="N45" s="358" t="e">
        <f aca="false">$N44*(1+Tela1!$AH$64)+$K45</f>
        <v>#VALUE!</v>
      </c>
      <c r="O45" s="358" t="e">
        <f aca="false">$O44*(1+Tela1!$AH$64)</f>
        <v>#VALUE!</v>
      </c>
      <c r="P45" s="358" t="e">
        <f aca="false">$P44*(1+Tela1!$AH$64)</f>
        <v>#VALUE!</v>
      </c>
      <c r="Q45" s="358" t="e">
        <f aca="false">SUM(M45:P45)</f>
        <v>#VALUE!</v>
      </c>
      <c r="R45" s="358" t="e">
        <f aca="false">$R44*(1+Tela1!$AH$64)+$L45</f>
        <v>#VALUE!</v>
      </c>
      <c r="S45" s="358" t="e">
        <f aca="false">$S44*(1+Tela1!$AH$64)</f>
        <v>#VALUE!</v>
      </c>
      <c r="T45" s="358" t="e">
        <f aca="false">$T44*(1+Tela1!$AH$64)</f>
        <v>#VALUE!</v>
      </c>
      <c r="U45" s="358" t="e">
        <f aca="false">SUM($R45:$T45)</f>
        <v>#VALUE!</v>
      </c>
      <c r="V45" s="350" t="e">
        <f aca="false">IF(Tela3!$Q$6=1,IF($E45&lt;3,"Não elegível",MAX(3*$F45*MIN($D45,35)/35,$Q45+$U45)),$O45)</f>
        <v>#VALUE!</v>
      </c>
      <c r="W45" s="350" t="n">
        <f aca="false">IF(Tela3!$Q$6=2,$Q45-$O45+IF($D45&lt;3,0,IF($D45&gt;=12,$U45*50%,$U45*VLOOKUP(INT($D45),Tela1!$AY$46:$AZ$54,2,0))),0)</f>
        <v>0</v>
      </c>
      <c r="Y45" s="356" t="str">
        <f aca="false">IF($Y44="","",DATE(YEAR($Y44),MONTH($Y44)+1,DAY($Y44)))</f>
        <v/>
      </c>
      <c r="Z45" s="358" t="str">
        <f aca="false">IF($Z44="","",($Z44-$AA44*IF(MONTH($Y44)=12,2,1))*(1+Tela1!$AH$64))</f>
        <v/>
      </c>
      <c r="AA45" s="350" t="str">
        <f aca="false">IF($AA44="","",IF(Tela1!$AC$73=3,IF(MONTH($Y45)=1,IF($AA44&lt;$Z45*0.1%,$Z45*0.1%,IF($AA44&gt;$Z45*3%,$Z45*3%,$AA44)),$AA44),$Z45*$AA$3))</f>
        <v/>
      </c>
    </row>
    <row r="46" s="354" customFormat="true" ht="21" hidden="false" customHeight="true" outlineLevel="0" collapsed="false">
      <c r="A46" s="355" t="n">
        <v>42</v>
      </c>
      <c r="B46" s="356" t="str">
        <f aca="false">IF($B$4="","",DATE(YEAR($B45),MONTH($B45)+1,DAY(1)))</f>
        <v/>
      </c>
      <c r="C46" s="357" t="str">
        <f aca="false">IF($C$4="","",ROUND($C$4+$A46/12,2))</f>
        <v/>
      </c>
      <c r="D46" s="357" t="str">
        <f aca="false">IF($D$4="","",ROUND($D$4+$A46/12,2))</f>
        <v/>
      </c>
      <c r="E46" s="357" t="str">
        <f aca="false">IF($E$4="","",ROUND($E$4+$A46/12,2))</f>
        <v/>
      </c>
      <c r="F46" s="358" t="e">
        <f aca="false">IF(MONTH($B46)=Tela1!$AC$79,$F45*(1+Tela1!$AH$62),$F45)</f>
        <v>#VALUE!</v>
      </c>
      <c r="G46" s="358" t="n">
        <f aca="false">$G$4</f>
        <v>5883</v>
      </c>
      <c r="H46" s="351" t="str">
        <f aca="false">IF(Tela1!$AF$51="Não","",IF($C46+$D46&lt;46,1,IF($C46+$D46&lt;61,2,IF($C46+$D46&lt;76,3,4))))</f>
        <v/>
      </c>
      <c r="I46" s="359" t="n">
        <f aca="false">IF(Tela1!$AC$67=1,$I$4,IF($H45=$H46,$I45,ROUND(IF($H46=2,7%,IF($H46=3,9%,11%))*IF(Tela1!$AC$67=2,Tela1!$AH$67,1),2)))</f>
        <v>0</v>
      </c>
      <c r="J46" s="353" t="e">
        <f aca="false">$I46*MAX($F46-$G46,0)</f>
        <v>#VALUE!</v>
      </c>
      <c r="K46" s="353" t="n">
        <f aca="false">IF($K$4=0,0,IF(MONTH($B46)/Tela1!$AG$69=INT(MONTH($B46)/Tela1!$AG$69),Tela1!$AH$68*$F46,0))</f>
        <v>0</v>
      </c>
      <c r="L46" s="350" t="e">
        <f aca="false">$J46</f>
        <v>#VALUE!</v>
      </c>
      <c r="M46" s="358" t="e">
        <f aca="false">$M45*(1+Tela1!$AH$64)+$J46</f>
        <v>#VALUE!</v>
      </c>
      <c r="N46" s="358" t="e">
        <f aca="false">$N45*(1+Tela1!$AH$64)+$K46</f>
        <v>#VALUE!</v>
      </c>
      <c r="O46" s="358" t="e">
        <f aca="false">$O45*(1+Tela1!$AH$64)</f>
        <v>#VALUE!</v>
      </c>
      <c r="P46" s="358" t="e">
        <f aca="false">$P45*(1+Tela1!$AH$64)</f>
        <v>#VALUE!</v>
      </c>
      <c r="Q46" s="358" t="e">
        <f aca="false">SUM(M46:P46)</f>
        <v>#VALUE!</v>
      </c>
      <c r="R46" s="358" t="e">
        <f aca="false">$R45*(1+Tela1!$AH$64)+$L46</f>
        <v>#VALUE!</v>
      </c>
      <c r="S46" s="358" t="e">
        <f aca="false">$S45*(1+Tela1!$AH$64)</f>
        <v>#VALUE!</v>
      </c>
      <c r="T46" s="358" t="e">
        <f aca="false">$T45*(1+Tela1!$AH$64)</f>
        <v>#VALUE!</v>
      </c>
      <c r="U46" s="358" t="e">
        <f aca="false">SUM($R46:$T46)</f>
        <v>#VALUE!</v>
      </c>
      <c r="V46" s="350" t="e">
        <f aca="false">IF(Tela3!$Q$6=1,IF($E46&lt;3,"Não elegível",MAX(3*$F46*MIN($D46,35)/35,$Q46+$U46)),$O46)</f>
        <v>#VALUE!</v>
      </c>
      <c r="W46" s="350" t="n">
        <f aca="false">IF(Tela3!$Q$6=2,$Q46-$O46+IF($D46&lt;3,0,IF($D46&gt;=12,$U46*50%,$U46*VLOOKUP(INT($D46),Tela1!$AY$46:$AZ$54,2,0))),0)</f>
        <v>0</v>
      </c>
      <c r="Y46" s="356" t="str">
        <f aca="false">IF($Y45="","",DATE(YEAR($Y45),MONTH($Y45)+1,DAY($Y45)))</f>
        <v/>
      </c>
      <c r="Z46" s="358" t="str">
        <f aca="false">IF($Z45="","",($Z45-$AA45*IF(MONTH($Y45)=12,2,1))*(1+Tela1!$AH$64))</f>
        <v/>
      </c>
      <c r="AA46" s="350" t="str">
        <f aca="false">IF($AA45="","",IF(Tela1!$AC$73=3,IF(MONTH($Y46)=1,IF($AA45&lt;$Z46*0.1%,$Z46*0.1%,IF($AA45&gt;$Z46*3%,$Z46*3%,$AA45)),$AA45),$Z46*$AA$3))</f>
        <v/>
      </c>
    </row>
    <row r="47" s="354" customFormat="true" ht="21" hidden="false" customHeight="true" outlineLevel="0" collapsed="false">
      <c r="A47" s="355" t="n">
        <v>43</v>
      </c>
      <c r="B47" s="356" t="str">
        <f aca="false">IF($B$4="","",DATE(YEAR($B46),MONTH($B46)+1,DAY(1)))</f>
        <v/>
      </c>
      <c r="C47" s="357" t="str">
        <f aca="false">IF($C$4="","",ROUND($C$4+$A47/12,2))</f>
        <v/>
      </c>
      <c r="D47" s="357" t="str">
        <f aca="false">IF($D$4="","",ROUND($D$4+$A47/12,2))</f>
        <v/>
      </c>
      <c r="E47" s="357" t="str">
        <f aca="false">IF($E$4="","",ROUND($E$4+$A47/12,2))</f>
        <v/>
      </c>
      <c r="F47" s="358" t="e">
        <f aca="false">IF(MONTH($B47)=Tela1!$AC$79,$F46*(1+Tela1!$AH$62),$F46)</f>
        <v>#VALUE!</v>
      </c>
      <c r="G47" s="358" t="n">
        <f aca="false">$G$4</f>
        <v>5883</v>
      </c>
      <c r="H47" s="351" t="str">
        <f aca="false">IF(Tela1!$AF$51="Não","",IF($C47+$D47&lt;46,1,IF($C47+$D47&lt;61,2,IF($C47+$D47&lt;76,3,4))))</f>
        <v/>
      </c>
      <c r="I47" s="359" t="n">
        <f aca="false">IF(Tela1!$AC$67=1,$I$4,IF($H46=$H47,$I46,ROUND(IF($H47=2,7%,IF($H47=3,9%,11%))*IF(Tela1!$AC$67=2,Tela1!$AH$67,1),2)))</f>
        <v>0</v>
      </c>
      <c r="J47" s="353" t="e">
        <f aca="false">$I47*MAX($F47-$G47,0)</f>
        <v>#VALUE!</v>
      </c>
      <c r="K47" s="353" t="n">
        <f aca="false">IF($K$4=0,0,IF(MONTH($B47)/Tela1!$AG$69=INT(MONTH($B47)/Tela1!$AG$69),Tela1!$AH$68*$F47,0))</f>
        <v>0</v>
      </c>
      <c r="L47" s="350" t="e">
        <f aca="false">$J47</f>
        <v>#VALUE!</v>
      </c>
      <c r="M47" s="358" t="e">
        <f aca="false">$M46*(1+Tela1!$AH$64)+$J47</f>
        <v>#VALUE!</v>
      </c>
      <c r="N47" s="358" t="e">
        <f aca="false">$N46*(1+Tela1!$AH$64)+$K47</f>
        <v>#VALUE!</v>
      </c>
      <c r="O47" s="358" t="e">
        <f aca="false">$O46*(1+Tela1!$AH$64)</f>
        <v>#VALUE!</v>
      </c>
      <c r="P47" s="358" t="e">
        <f aca="false">$P46*(1+Tela1!$AH$64)</f>
        <v>#VALUE!</v>
      </c>
      <c r="Q47" s="358" t="e">
        <f aca="false">SUM(M47:P47)</f>
        <v>#VALUE!</v>
      </c>
      <c r="R47" s="358" t="e">
        <f aca="false">$R46*(1+Tela1!$AH$64)+$L47</f>
        <v>#VALUE!</v>
      </c>
      <c r="S47" s="358" t="e">
        <f aca="false">$S46*(1+Tela1!$AH$64)</f>
        <v>#VALUE!</v>
      </c>
      <c r="T47" s="358" t="e">
        <f aca="false">$T46*(1+Tela1!$AH$64)</f>
        <v>#VALUE!</v>
      </c>
      <c r="U47" s="358" t="e">
        <f aca="false">SUM($R47:$T47)</f>
        <v>#VALUE!</v>
      </c>
      <c r="V47" s="350" t="e">
        <f aca="false">IF(Tela3!$Q$6=1,IF($E47&lt;3,"Não elegível",MAX(3*$F47*MIN($D47,35)/35,$Q47+$U47)),$O47)</f>
        <v>#VALUE!</v>
      </c>
      <c r="W47" s="350" t="n">
        <f aca="false">IF(Tela3!$Q$6=2,$Q47-$O47+IF($D47&lt;3,0,IF($D47&gt;=12,$U47*50%,$U47*VLOOKUP(INT($D47),Tela1!$AY$46:$AZ$54,2,0))),0)</f>
        <v>0</v>
      </c>
      <c r="Y47" s="356" t="str">
        <f aca="false">IF($Y46="","",DATE(YEAR($Y46),MONTH($Y46)+1,DAY($Y46)))</f>
        <v/>
      </c>
      <c r="Z47" s="358" t="str">
        <f aca="false">IF($Z46="","",($Z46-$AA46*IF(MONTH($Y46)=12,2,1))*(1+Tela1!$AH$64))</f>
        <v/>
      </c>
      <c r="AA47" s="350" t="str">
        <f aca="false">IF($AA46="","",IF(Tela1!$AC$73=3,IF(MONTH($Y47)=1,IF($AA46&lt;$Z47*0.1%,$Z47*0.1%,IF($AA46&gt;$Z47*3%,$Z47*3%,$AA46)),$AA46),$Z47*$AA$3))</f>
        <v/>
      </c>
    </row>
    <row r="48" s="354" customFormat="true" ht="21" hidden="false" customHeight="true" outlineLevel="0" collapsed="false">
      <c r="A48" s="355" t="n">
        <v>44</v>
      </c>
      <c r="B48" s="356" t="str">
        <f aca="false">IF($B$4="","",DATE(YEAR($B47),MONTH($B47)+1,DAY(1)))</f>
        <v/>
      </c>
      <c r="C48" s="357" t="str">
        <f aca="false">IF($C$4="","",ROUND($C$4+$A48/12,2))</f>
        <v/>
      </c>
      <c r="D48" s="357" t="str">
        <f aca="false">IF($D$4="","",ROUND($D$4+$A48/12,2))</f>
        <v/>
      </c>
      <c r="E48" s="357" t="str">
        <f aca="false">IF($E$4="","",ROUND($E$4+$A48/12,2))</f>
        <v/>
      </c>
      <c r="F48" s="358" t="e">
        <f aca="false">IF(MONTH($B48)=Tela1!$AC$79,$F47*(1+Tela1!$AH$62),$F47)</f>
        <v>#VALUE!</v>
      </c>
      <c r="G48" s="358" t="n">
        <f aca="false">$G$4</f>
        <v>5883</v>
      </c>
      <c r="H48" s="351" t="str">
        <f aca="false">IF(Tela1!$AF$51="Não","",IF($C48+$D48&lt;46,1,IF($C48+$D48&lt;61,2,IF($C48+$D48&lt;76,3,4))))</f>
        <v/>
      </c>
      <c r="I48" s="359" t="n">
        <f aca="false">IF(Tela1!$AC$67=1,$I$4,IF($H47=$H48,$I47,ROUND(IF($H48=2,7%,IF($H48=3,9%,11%))*IF(Tela1!$AC$67=2,Tela1!$AH$67,1),2)))</f>
        <v>0</v>
      </c>
      <c r="J48" s="353" t="e">
        <f aca="false">$I48*MAX($F48-$G48,0)</f>
        <v>#VALUE!</v>
      </c>
      <c r="K48" s="353" t="n">
        <f aca="false">IF($K$4=0,0,IF(MONTH($B48)/Tela1!$AG$69=INT(MONTH($B48)/Tela1!$AG$69),Tela1!$AH$68*$F48,0))</f>
        <v>0</v>
      </c>
      <c r="L48" s="350" t="e">
        <f aca="false">$J48</f>
        <v>#VALUE!</v>
      </c>
      <c r="M48" s="358" t="e">
        <f aca="false">$M47*(1+Tela1!$AH$64)+$J48</f>
        <v>#VALUE!</v>
      </c>
      <c r="N48" s="358" t="e">
        <f aca="false">$N47*(1+Tela1!$AH$64)+$K48</f>
        <v>#VALUE!</v>
      </c>
      <c r="O48" s="358" t="e">
        <f aca="false">$O47*(1+Tela1!$AH$64)</f>
        <v>#VALUE!</v>
      </c>
      <c r="P48" s="358" t="e">
        <f aca="false">$P47*(1+Tela1!$AH$64)</f>
        <v>#VALUE!</v>
      </c>
      <c r="Q48" s="358" t="e">
        <f aca="false">SUM(M48:P48)</f>
        <v>#VALUE!</v>
      </c>
      <c r="R48" s="358" t="e">
        <f aca="false">$R47*(1+Tela1!$AH$64)+$L48</f>
        <v>#VALUE!</v>
      </c>
      <c r="S48" s="358" t="e">
        <f aca="false">$S47*(1+Tela1!$AH$64)</f>
        <v>#VALUE!</v>
      </c>
      <c r="T48" s="358" t="e">
        <f aca="false">$T47*(1+Tela1!$AH$64)</f>
        <v>#VALUE!</v>
      </c>
      <c r="U48" s="358" t="e">
        <f aca="false">SUM($R48:$T48)</f>
        <v>#VALUE!</v>
      </c>
      <c r="V48" s="350" t="e">
        <f aca="false">IF(Tela3!$Q$6=1,IF($E48&lt;3,"Não elegível",MAX(3*$F48*MIN($D48,35)/35,$Q48+$U48)),$O48)</f>
        <v>#VALUE!</v>
      </c>
      <c r="W48" s="350" t="n">
        <f aca="false">IF(Tela3!$Q$6=2,$Q48-$O48+IF($D48&lt;3,0,IF($D48&gt;=12,$U48*50%,$U48*VLOOKUP(INT($D48),Tela1!$AY$46:$AZ$54,2,0))),0)</f>
        <v>0</v>
      </c>
      <c r="Y48" s="356" t="str">
        <f aca="false">IF($Y47="","",DATE(YEAR($Y47),MONTH($Y47)+1,DAY($Y47)))</f>
        <v/>
      </c>
      <c r="Z48" s="358" t="str">
        <f aca="false">IF($Z47="","",($Z47-$AA47*IF(MONTH($Y47)=12,2,1))*(1+Tela1!$AH$64))</f>
        <v/>
      </c>
      <c r="AA48" s="350" t="str">
        <f aca="false">IF($AA47="","",IF(Tela1!$AC$73=3,IF(MONTH($Y48)=1,IF($AA47&lt;$Z48*0.1%,$Z48*0.1%,IF($AA47&gt;$Z48*3%,$Z48*3%,$AA47)),$AA47),$Z48*$AA$3))</f>
        <v/>
      </c>
    </row>
    <row r="49" s="354" customFormat="true" ht="21" hidden="false" customHeight="true" outlineLevel="0" collapsed="false">
      <c r="A49" s="355" t="n">
        <v>45</v>
      </c>
      <c r="B49" s="356" t="str">
        <f aca="false">IF($B$4="","",DATE(YEAR($B48),MONTH($B48)+1,DAY(1)))</f>
        <v/>
      </c>
      <c r="C49" s="357" t="str">
        <f aca="false">IF($C$4="","",ROUND($C$4+$A49/12,2))</f>
        <v/>
      </c>
      <c r="D49" s="357" t="str">
        <f aca="false">IF($D$4="","",ROUND($D$4+$A49/12,2))</f>
        <v/>
      </c>
      <c r="E49" s="357" t="str">
        <f aca="false">IF($E$4="","",ROUND($E$4+$A49/12,2))</f>
        <v/>
      </c>
      <c r="F49" s="358" t="e">
        <f aca="false">IF(MONTH($B49)=Tela1!$AC$79,$F48*(1+Tela1!$AH$62),$F48)</f>
        <v>#VALUE!</v>
      </c>
      <c r="G49" s="358" t="n">
        <f aca="false">$G$4</f>
        <v>5883</v>
      </c>
      <c r="H49" s="351" t="str">
        <f aca="false">IF(Tela1!$AF$51="Não","",IF($C49+$D49&lt;46,1,IF($C49+$D49&lt;61,2,IF($C49+$D49&lt;76,3,4))))</f>
        <v/>
      </c>
      <c r="I49" s="359" t="n">
        <f aca="false">IF(Tela1!$AC$67=1,$I$4,IF($H48=$H49,$I48,ROUND(IF($H49=2,7%,IF($H49=3,9%,11%))*IF(Tela1!$AC$67=2,Tela1!$AH$67,1),2)))</f>
        <v>0</v>
      </c>
      <c r="J49" s="353" t="e">
        <f aca="false">$I49*MAX($F49-$G49,0)</f>
        <v>#VALUE!</v>
      </c>
      <c r="K49" s="353" t="n">
        <f aca="false">IF($K$4=0,0,IF(MONTH($B49)/Tela1!$AG$69=INT(MONTH($B49)/Tela1!$AG$69),Tela1!$AH$68*$F49,0))</f>
        <v>0</v>
      </c>
      <c r="L49" s="350" t="e">
        <f aca="false">$J49</f>
        <v>#VALUE!</v>
      </c>
      <c r="M49" s="358" t="e">
        <f aca="false">$M48*(1+Tela1!$AH$64)+$J49</f>
        <v>#VALUE!</v>
      </c>
      <c r="N49" s="358" t="e">
        <f aca="false">$N48*(1+Tela1!$AH$64)+$K49</f>
        <v>#VALUE!</v>
      </c>
      <c r="O49" s="358" t="e">
        <f aca="false">$O48*(1+Tela1!$AH$64)</f>
        <v>#VALUE!</v>
      </c>
      <c r="P49" s="358" t="e">
        <f aca="false">$P48*(1+Tela1!$AH$64)</f>
        <v>#VALUE!</v>
      </c>
      <c r="Q49" s="358" t="e">
        <f aca="false">SUM(M49:P49)</f>
        <v>#VALUE!</v>
      </c>
      <c r="R49" s="358" t="e">
        <f aca="false">$R48*(1+Tela1!$AH$64)+$L49</f>
        <v>#VALUE!</v>
      </c>
      <c r="S49" s="358" t="e">
        <f aca="false">$S48*(1+Tela1!$AH$64)</f>
        <v>#VALUE!</v>
      </c>
      <c r="T49" s="358" t="e">
        <f aca="false">$T48*(1+Tela1!$AH$64)</f>
        <v>#VALUE!</v>
      </c>
      <c r="U49" s="358" t="e">
        <f aca="false">SUM($R49:$T49)</f>
        <v>#VALUE!</v>
      </c>
      <c r="V49" s="350" t="e">
        <f aca="false">IF(Tela3!$Q$6=1,IF($E49&lt;3,"Não elegível",MAX(3*$F49*MIN($D49,35)/35,$Q49+$U49)),$O49)</f>
        <v>#VALUE!</v>
      </c>
      <c r="W49" s="350" t="n">
        <f aca="false">IF(Tela3!$Q$6=2,$Q49-$O49+IF($D49&lt;3,0,IF($D49&gt;=12,$U49*50%,$U49*VLOOKUP(INT($D49),Tela1!$AY$46:$AZ$54,2,0))),0)</f>
        <v>0</v>
      </c>
      <c r="Y49" s="356" t="str">
        <f aca="false">IF($Y48="","",DATE(YEAR($Y48),MONTH($Y48)+1,DAY($Y48)))</f>
        <v/>
      </c>
      <c r="Z49" s="358" t="str">
        <f aca="false">IF($Z48="","",($Z48-$AA48*IF(MONTH($Y48)=12,2,1))*(1+Tela1!$AH$64))</f>
        <v/>
      </c>
      <c r="AA49" s="350" t="str">
        <f aca="false">IF($AA48="","",IF(Tela1!$AC$73=3,IF(MONTH($Y49)=1,IF($AA48&lt;$Z49*0.1%,$Z49*0.1%,IF($AA48&gt;$Z49*3%,$Z49*3%,$AA48)),$AA48),$Z49*$AA$3))</f>
        <v/>
      </c>
    </row>
    <row r="50" s="354" customFormat="true" ht="21" hidden="false" customHeight="true" outlineLevel="0" collapsed="false">
      <c r="A50" s="355" t="n">
        <v>46</v>
      </c>
      <c r="B50" s="356" t="str">
        <f aca="false">IF($B$4="","",DATE(YEAR($B49),MONTH($B49)+1,DAY(1)))</f>
        <v/>
      </c>
      <c r="C50" s="357" t="str">
        <f aca="false">IF($C$4="","",ROUND($C$4+$A50/12,2))</f>
        <v/>
      </c>
      <c r="D50" s="357" t="str">
        <f aca="false">IF($D$4="","",ROUND($D$4+$A50/12,2))</f>
        <v/>
      </c>
      <c r="E50" s="357" t="str">
        <f aca="false">IF($E$4="","",ROUND($E$4+$A50/12,2))</f>
        <v/>
      </c>
      <c r="F50" s="358" t="e">
        <f aca="false">IF(MONTH($B50)=Tela1!$AC$79,$F49*(1+Tela1!$AH$62),$F49)</f>
        <v>#VALUE!</v>
      </c>
      <c r="G50" s="358" t="n">
        <f aca="false">$G$4</f>
        <v>5883</v>
      </c>
      <c r="H50" s="351" t="str">
        <f aca="false">IF(Tela1!$AF$51="Não","",IF($C50+$D50&lt;46,1,IF($C50+$D50&lt;61,2,IF($C50+$D50&lt;76,3,4))))</f>
        <v/>
      </c>
      <c r="I50" s="359" t="n">
        <f aca="false">IF(Tela1!$AC$67=1,$I$4,IF($H49=$H50,$I49,ROUND(IF($H50=2,7%,IF($H50=3,9%,11%))*IF(Tela1!$AC$67=2,Tela1!$AH$67,1),2)))</f>
        <v>0</v>
      </c>
      <c r="J50" s="353" t="e">
        <f aca="false">$I50*MAX($F50-$G50,0)</f>
        <v>#VALUE!</v>
      </c>
      <c r="K50" s="353" t="n">
        <f aca="false">IF($K$4=0,0,IF(MONTH($B50)/Tela1!$AG$69=INT(MONTH($B50)/Tela1!$AG$69),Tela1!$AH$68*$F50,0))</f>
        <v>0</v>
      </c>
      <c r="L50" s="350" t="e">
        <f aca="false">$J50</f>
        <v>#VALUE!</v>
      </c>
      <c r="M50" s="358" t="e">
        <f aca="false">$M49*(1+Tela1!$AH$64)+$J50</f>
        <v>#VALUE!</v>
      </c>
      <c r="N50" s="358" t="e">
        <f aca="false">$N49*(1+Tela1!$AH$64)+$K50</f>
        <v>#VALUE!</v>
      </c>
      <c r="O50" s="358" t="e">
        <f aca="false">$O49*(1+Tela1!$AH$64)</f>
        <v>#VALUE!</v>
      </c>
      <c r="P50" s="358" t="e">
        <f aca="false">$P49*(1+Tela1!$AH$64)</f>
        <v>#VALUE!</v>
      </c>
      <c r="Q50" s="358" t="e">
        <f aca="false">SUM(M50:P50)</f>
        <v>#VALUE!</v>
      </c>
      <c r="R50" s="358" t="e">
        <f aca="false">$R49*(1+Tela1!$AH$64)+$L50</f>
        <v>#VALUE!</v>
      </c>
      <c r="S50" s="358" t="e">
        <f aca="false">$S49*(1+Tela1!$AH$64)</f>
        <v>#VALUE!</v>
      </c>
      <c r="T50" s="358" t="e">
        <f aca="false">$T49*(1+Tela1!$AH$64)</f>
        <v>#VALUE!</v>
      </c>
      <c r="U50" s="358" t="e">
        <f aca="false">SUM($R50:$T50)</f>
        <v>#VALUE!</v>
      </c>
      <c r="V50" s="350" t="e">
        <f aca="false">IF(Tela3!$Q$6=1,IF($E50&lt;3,"Não elegível",MAX(3*$F50*MIN($D50,35)/35,$Q50+$U50)),$O50)</f>
        <v>#VALUE!</v>
      </c>
      <c r="W50" s="350" t="n">
        <f aca="false">IF(Tela3!$Q$6=2,$Q50-$O50+IF($D50&lt;3,0,IF($D50&gt;=12,$U50*50%,$U50*VLOOKUP(INT($D50),Tela1!$AY$46:$AZ$54,2,0))),0)</f>
        <v>0</v>
      </c>
      <c r="Y50" s="356" t="str">
        <f aca="false">IF($Y49="","",DATE(YEAR($Y49),MONTH($Y49)+1,DAY($Y49)))</f>
        <v/>
      </c>
      <c r="Z50" s="358" t="str">
        <f aca="false">IF($Z49="","",($Z49-$AA49*IF(MONTH($Y49)=12,2,1))*(1+Tela1!$AH$64))</f>
        <v/>
      </c>
      <c r="AA50" s="350" t="str">
        <f aca="false">IF($AA49="","",IF(Tela1!$AC$73=3,IF(MONTH($Y50)=1,IF($AA49&lt;$Z50*0.1%,$Z50*0.1%,IF($AA49&gt;$Z50*3%,$Z50*3%,$AA49)),$AA49),$Z50*$AA$3))</f>
        <v/>
      </c>
    </row>
    <row r="51" s="354" customFormat="true" ht="21" hidden="false" customHeight="true" outlineLevel="0" collapsed="false">
      <c r="A51" s="355" t="n">
        <v>47</v>
      </c>
      <c r="B51" s="356" t="str">
        <f aca="false">IF($B$4="","",DATE(YEAR($B50),MONTH($B50)+1,DAY(1)))</f>
        <v/>
      </c>
      <c r="C51" s="357" t="str">
        <f aca="false">IF($C$4="","",ROUND($C$4+$A51/12,2))</f>
        <v/>
      </c>
      <c r="D51" s="357" t="str">
        <f aca="false">IF($D$4="","",ROUND($D$4+$A51/12,2))</f>
        <v/>
      </c>
      <c r="E51" s="357" t="str">
        <f aca="false">IF($E$4="","",ROUND($E$4+$A51/12,2))</f>
        <v/>
      </c>
      <c r="F51" s="358" t="e">
        <f aca="false">IF(MONTH($B51)=Tela1!$AC$79,$F50*(1+Tela1!$AH$62),$F50)</f>
        <v>#VALUE!</v>
      </c>
      <c r="G51" s="358" t="n">
        <f aca="false">$G$4</f>
        <v>5883</v>
      </c>
      <c r="H51" s="351" t="str">
        <f aca="false">IF(Tela1!$AF$51="Não","",IF($C51+$D51&lt;46,1,IF($C51+$D51&lt;61,2,IF($C51+$D51&lt;76,3,4))))</f>
        <v/>
      </c>
      <c r="I51" s="359" t="n">
        <f aca="false">IF(Tela1!$AC$67=1,$I$4,IF($H50=$H51,$I50,ROUND(IF($H51=2,7%,IF($H51=3,9%,11%))*IF(Tela1!$AC$67=2,Tela1!$AH$67,1),2)))</f>
        <v>0</v>
      </c>
      <c r="J51" s="353" t="e">
        <f aca="false">$I51*MAX($F51-$G51,0)</f>
        <v>#VALUE!</v>
      </c>
      <c r="K51" s="353" t="n">
        <f aca="false">IF($K$4=0,0,IF(MONTH($B51)/Tela1!$AG$69=INT(MONTH($B51)/Tela1!$AG$69),Tela1!$AH$68*$F51,0))</f>
        <v>0</v>
      </c>
      <c r="L51" s="350" t="e">
        <f aca="false">$J51</f>
        <v>#VALUE!</v>
      </c>
      <c r="M51" s="358" t="e">
        <f aca="false">$M50*(1+Tela1!$AH$64)+$J51</f>
        <v>#VALUE!</v>
      </c>
      <c r="N51" s="358" t="e">
        <f aca="false">$N50*(1+Tela1!$AH$64)+$K51</f>
        <v>#VALUE!</v>
      </c>
      <c r="O51" s="358" t="e">
        <f aca="false">$O50*(1+Tela1!$AH$64)</f>
        <v>#VALUE!</v>
      </c>
      <c r="P51" s="358" t="e">
        <f aca="false">$P50*(1+Tela1!$AH$64)</f>
        <v>#VALUE!</v>
      </c>
      <c r="Q51" s="358" t="e">
        <f aca="false">SUM(M51:P51)</f>
        <v>#VALUE!</v>
      </c>
      <c r="R51" s="358" t="e">
        <f aca="false">$R50*(1+Tela1!$AH$64)+$L51</f>
        <v>#VALUE!</v>
      </c>
      <c r="S51" s="358" t="e">
        <f aca="false">$S50*(1+Tela1!$AH$64)</f>
        <v>#VALUE!</v>
      </c>
      <c r="T51" s="358" t="e">
        <f aca="false">$T50*(1+Tela1!$AH$64)</f>
        <v>#VALUE!</v>
      </c>
      <c r="U51" s="358" t="e">
        <f aca="false">SUM($R51:$T51)</f>
        <v>#VALUE!</v>
      </c>
      <c r="V51" s="350" t="e">
        <f aca="false">IF(Tela3!$Q$6=1,IF($E51&lt;3,"Não elegível",MAX(3*$F51*MIN($D51,35)/35,$Q51+$U51)),$O51)</f>
        <v>#VALUE!</v>
      </c>
      <c r="W51" s="350" t="n">
        <f aca="false">IF(Tela3!$Q$6=2,$Q51-$O51+IF($D51&lt;3,0,IF($D51&gt;=12,$U51*50%,$U51*VLOOKUP(INT($D51),Tela1!$AY$46:$AZ$54,2,0))),0)</f>
        <v>0</v>
      </c>
      <c r="Y51" s="356" t="str">
        <f aca="false">IF($Y50="","",DATE(YEAR($Y50),MONTH($Y50)+1,DAY($Y50)))</f>
        <v/>
      </c>
      <c r="Z51" s="358" t="str">
        <f aca="false">IF($Z50="","",($Z50-$AA50*IF(MONTH($Y50)=12,2,1))*(1+Tela1!$AH$64))</f>
        <v/>
      </c>
      <c r="AA51" s="350" t="str">
        <f aca="false">IF($AA50="","",IF(Tela1!$AC$73=3,IF(MONTH($Y51)=1,IF($AA50&lt;$Z51*0.1%,$Z51*0.1%,IF($AA50&gt;$Z51*3%,$Z51*3%,$AA50)),$AA50),$Z51*$AA$3))</f>
        <v/>
      </c>
    </row>
    <row r="52" s="354" customFormat="true" ht="21" hidden="false" customHeight="true" outlineLevel="0" collapsed="false">
      <c r="A52" s="355" t="n">
        <v>48</v>
      </c>
      <c r="B52" s="356" t="str">
        <f aca="false">IF($B$4="","",DATE(YEAR($B51),MONTH($B51)+1,DAY(1)))</f>
        <v/>
      </c>
      <c r="C52" s="357" t="str">
        <f aca="false">IF($C$4="","",ROUND($C$4+$A52/12,2))</f>
        <v/>
      </c>
      <c r="D52" s="357" t="str">
        <f aca="false">IF($D$4="","",ROUND($D$4+$A52/12,2))</f>
        <v/>
      </c>
      <c r="E52" s="357" t="str">
        <f aca="false">IF($E$4="","",ROUND($E$4+$A52/12,2))</f>
        <v/>
      </c>
      <c r="F52" s="358" t="e">
        <f aca="false">IF(MONTH($B52)=Tela1!$AC$79,$F51*(1+Tela1!$AH$62),$F51)</f>
        <v>#VALUE!</v>
      </c>
      <c r="G52" s="358" t="n">
        <f aca="false">$G$4</f>
        <v>5883</v>
      </c>
      <c r="H52" s="351" t="str">
        <f aca="false">IF(Tela1!$AF$51="Não","",IF($C52+$D52&lt;46,1,IF($C52+$D52&lt;61,2,IF($C52+$D52&lt;76,3,4))))</f>
        <v/>
      </c>
      <c r="I52" s="359" t="n">
        <f aca="false">IF(Tela1!$AC$67=1,$I$4,IF($H51=$H52,$I51,ROUND(IF($H52=2,7%,IF($H52=3,9%,11%))*IF(Tela1!$AC$67=2,Tela1!$AH$67,1),2)))</f>
        <v>0</v>
      </c>
      <c r="J52" s="353" t="e">
        <f aca="false">$I52*MAX($F52-$G52,0)</f>
        <v>#VALUE!</v>
      </c>
      <c r="K52" s="353" t="n">
        <f aca="false">IF($K$4=0,0,IF(MONTH($B52)/Tela1!$AG$69=INT(MONTH($B52)/Tela1!$AG$69),Tela1!$AH$68*$F52,0))</f>
        <v>0</v>
      </c>
      <c r="L52" s="350" t="e">
        <f aca="false">$J52</f>
        <v>#VALUE!</v>
      </c>
      <c r="M52" s="358" t="e">
        <f aca="false">$M51*(1+Tela1!$AH$64)+$J52</f>
        <v>#VALUE!</v>
      </c>
      <c r="N52" s="358" t="e">
        <f aca="false">$N51*(1+Tela1!$AH$64)+$K52</f>
        <v>#VALUE!</v>
      </c>
      <c r="O52" s="358" t="e">
        <f aca="false">$O51*(1+Tela1!$AH$64)</f>
        <v>#VALUE!</v>
      </c>
      <c r="P52" s="358" t="e">
        <f aca="false">$P51*(1+Tela1!$AH$64)</f>
        <v>#VALUE!</v>
      </c>
      <c r="Q52" s="358" t="e">
        <f aca="false">SUM(M52:P52)</f>
        <v>#VALUE!</v>
      </c>
      <c r="R52" s="358" t="e">
        <f aca="false">$R51*(1+Tela1!$AH$64)+$L52</f>
        <v>#VALUE!</v>
      </c>
      <c r="S52" s="358" t="e">
        <f aca="false">$S51*(1+Tela1!$AH$64)</f>
        <v>#VALUE!</v>
      </c>
      <c r="T52" s="358" t="e">
        <f aca="false">$T51*(1+Tela1!$AH$64)</f>
        <v>#VALUE!</v>
      </c>
      <c r="U52" s="358" t="e">
        <f aca="false">SUM($R52:$T52)</f>
        <v>#VALUE!</v>
      </c>
      <c r="V52" s="350" t="e">
        <f aca="false">IF(Tela3!$Q$6=1,IF($E52&lt;3,"Não elegível",MAX(3*$F52*MIN($D52,35)/35,$Q52+$U52)),$O52)</f>
        <v>#VALUE!</v>
      </c>
      <c r="W52" s="350" t="n">
        <f aca="false">IF(Tela3!$Q$6=2,$Q52-$O52+IF($D52&lt;3,0,IF($D52&gt;=12,$U52*50%,$U52*VLOOKUP(INT($D52),Tela1!$AY$46:$AZ$54,2,0))),0)</f>
        <v>0</v>
      </c>
      <c r="Y52" s="356" t="str">
        <f aca="false">IF($Y51="","",DATE(YEAR($Y51),MONTH($Y51)+1,DAY($Y51)))</f>
        <v/>
      </c>
      <c r="Z52" s="358" t="str">
        <f aca="false">IF($Z51="","",($Z51-$AA51*IF(MONTH($Y51)=12,2,1))*(1+Tela1!$AH$64))</f>
        <v/>
      </c>
      <c r="AA52" s="350" t="str">
        <f aca="false">IF($AA51="","",IF(Tela1!$AC$73=3,IF(MONTH($Y52)=1,IF($AA51&lt;$Z52*0.1%,$Z52*0.1%,IF($AA51&gt;$Z52*3%,$Z52*3%,$AA51)),$AA51),$Z52*$AA$3))</f>
        <v/>
      </c>
    </row>
    <row r="53" s="354" customFormat="true" ht="21" hidden="false" customHeight="true" outlineLevel="0" collapsed="false">
      <c r="A53" s="355" t="n">
        <v>49</v>
      </c>
      <c r="B53" s="356" t="str">
        <f aca="false">IF($B$4="","",DATE(YEAR($B52),MONTH($B52)+1,DAY(1)))</f>
        <v/>
      </c>
      <c r="C53" s="357" t="str">
        <f aca="false">IF($C$4="","",ROUND($C$4+$A53/12,2))</f>
        <v/>
      </c>
      <c r="D53" s="357" t="str">
        <f aca="false">IF($D$4="","",ROUND($D$4+$A53/12,2))</f>
        <v/>
      </c>
      <c r="E53" s="357" t="str">
        <f aca="false">IF($E$4="","",ROUND($E$4+$A53/12,2))</f>
        <v/>
      </c>
      <c r="F53" s="358" t="e">
        <f aca="false">IF(MONTH($B53)=Tela1!$AC$79,$F52*(1+Tela1!$AH$62),$F52)</f>
        <v>#VALUE!</v>
      </c>
      <c r="G53" s="358" t="n">
        <f aca="false">$G$4</f>
        <v>5883</v>
      </c>
      <c r="H53" s="351" t="str">
        <f aca="false">IF(Tela1!$AF$51="Não","",IF($C53+$D53&lt;46,1,IF($C53+$D53&lt;61,2,IF($C53+$D53&lt;76,3,4))))</f>
        <v/>
      </c>
      <c r="I53" s="359" t="n">
        <f aca="false">IF(Tela1!$AC$67=1,$I$4,IF($H52=$H53,$I52,ROUND(IF($H53=2,7%,IF($H53=3,9%,11%))*IF(Tela1!$AC$67=2,Tela1!$AH$67,1),2)))</f>
        <v>0</v>
      </c>
      <c r="J53" s="353" t="e">
        <f aca="false">$I53*MAX($F53-$G53,0)</f>
        <v>#VALUE!</v>
      </c>
      <c r="K53" s="353" t="n">
        <f aca="false">IF($K$4=0,0,IF(MONTH($B53)/Tela1!$AG$69=INT(MONTH($B53)/Tela1!$AG$69),Tela1!$AH$68*$F53,0))</f>
        <v>0</v>
      </c>
      <c r="L53" s="350" t="e">
        <f aca="false">$J53</f>
        <v>#VALUE!</v>
      </c>
      <c r="M53" s="358" t="e">
        <f aca="false">$M52*(1+Tela1!$AH$64)+$J53</f>
        <v>#VALUE!</v>
      </c>
      <c r="N53" s="358" t="e">
        <f aca="false">$N52*(1+Tela1!$AH$64)+$K53</f>
        <v>#VALUE!</v>
      </c>
      <c r="O53" s="358" t="e">
        <f aca="false">$O52*(1+Tela1!$AH$64)</f>
        <v>#VALUE!</v>
      </c>
      <c r="P53" s="358" t="e">
        <f aca="false">$P52*(1+Tela1!$AH$64)</f>
        <v>#VALUE!</v>
      </c>
      <c r="Q53" s="358" t="e">
        <f aca="false">SUM(M53:P53)</f>
        <v>#VALUE!</v>
      </c>
      <c r="R53" s="358" t="e">
        <f aca="false">$R52*(1+Tela1!$AH$64)+$L53</f>
        <v>#VALUE!</v>
      </c>
      <c r="S53" s="358" t="e">
        <f aca="false">$S52*(1+Tela1!$AH$64)</f>
        <v>#VALUE!</v>
      </c>
      <c r="T53" s="358" t="e">
        <f aca="false">$T52*(1+Tela1!$AH$64)</f>
        <v>#VALUE!</v>
      </c>
      <c r="U53" s="358" t="e">
        <f aca="false">SUM($R53:$T53)</f>
        <v>#VALUE!</v>
      </c>
      <c r="V53" s="350" t="e">
        <f aca="false">IF(Tela3!$Q$6=1,IF($E53&lt;3,"Não elegível",MAX(3*$F53*MIN($D53,35)/35,$Q53+$U53)),$O53)</f>
        <v>#VALUE!</v>
      </c>
      <c r="W53" s="350" t="n">
        <f aca="false">IF(Tela3!$Q$6=2,$Q53-$O53+IF($D53&lt;3,0,IF($D53&gt;=12,$U53*50%,$U53*VLOOKUP(INT($D53),Tela1!$AY$46:$AZ$54,2,0))),0)</f>
        <v>0</v>
      </c>
      <c r="Y53" s="356" t="str">
        <f aca="false">IF($Y52="","",DATE(YEAR($Y52),MONTH($Y52)+1,DAY($Y52)))</f>
        <v/>
      </c>
      <c r="Z53" s="358" t="str">
        <f aca="false">IF($Z52="","",($Z52-$AA52*IF(MONTH($Y52)=12,2,1))*(1+Tela1!$AH$64))</f>
        <v/>
      </c>
      <c r="AA53" s="350" t="str">
        <f aca="false">IF($AA52="","",IF(Tela1!$AC$73=3,IF(MONTH($Y53)=1,IF($AA52&lt;$Z53*0.1%,$Z53*0.1%,IF($AA52&gt;$Z53*3%,$Z53*3%,$AA52)),$AA52),$Z53*$AA$3))</f>
        <v/>
      </c>
    </row>
    <row r="54" s="354" customFormat="true" ht="21" hidden="false" customHeight="true" outlineLevel="0" collapsed="false">
      <c r="A54" s="355" t="n">
        <v>50</v>
      </c>
      <c r="B54" s="356" t="str">
        <f aca="false">IF($B$4="","",DATE(YEAR($B53),MONTH($B53)+1,DAY(1)))</f>
        <v/>
      </c>
      <c r="C54" s="357" t="str">
        <f aca="false">IF($C$4="","",ROUND($C$4+$A54/12,2))</f>
        <v/>
      </c>
      <c r="D54" s="357" t="str">
        <f aca="false">IF($D$4="","",ROUND($D$4+$A54/12,2))</f>
        <v/>
      </c>
      <c r="E54" s="357" t="str">
        <f aca="false">IF($E$4="","",ROUND($E$4+$A54/12,2))</f>
        <v/>
      </c>
      <c r="F54" s="358" t="e">
        <f aca="false">IF(MONTH($B54)=Tela1!$AC$79,$F53*(1+Tela1!$AH$62),$F53)</f>
        <v>#VALUE!</v>
      </c>
      <c r="G54" s="358" t="n">
        <f aca="false">$G$4</f>
        <v>5883</v>
      </c>
      <c r="H54" s="351" t="str">
        <f aca="false">IF(Tela1!$AF$51="Não","",IF($C54+$D54&lt;46,1,IF($C54+$D54&lt;61,2,IF($C54+$D54&lt;76,3,4))))</f>
        <v/>
      </c>
      <c r="I54" s="359" t="n">
        <f aca="false">IF(Tela1!$AC$67=1,$I$4,IF($H53=$H54,$I53,ROUND(IF($H54=2,7%,IF($H54=3,9%,11%))*IF(Tela1!$AC$67=2,Tela1!$AH$67,1),2)))</f>
        <v>0</v>
      </c>
      <c r="J54" s="353" t="e">
        <f aca="false">$I54*MAX($F54-$G54,0)</f>
        <v>#VALUE!</v>
      </c>
      <c r="K54" s="353" t="n">
        <f aca="false">IF($K$4=0,0,IF(MONTH($B54)/Tela1!$AG$69=INT(MONTH($B54)/Tela1!$AG$69),Tela1!$AH$68*$F54,0))</f>
        <v>0</v>
      </c>
      <c r="L54" s="350" t="e">
        <f aca="false">$J54</f>
        <v>#VALUE!</v>
      </c>
      <c r="M54" s="358" t="e">
        <f aca="false">$M53*(1+Tela1!$AH$64)+$J54</f>
        <v>#VALUE!</v>
      </c>
      <c r="N54" s="358" t="e">
        <f aca="false">$N53*(1+Tela1!$AH$64)+$K54</f>
        <v>#VALUE!</v>
      </c>
      <c r="O54" s="358" t="e">
        <f aca="false">$O53*(1+Tela1!$AH$64)</f>
        <v>#VALUE!</v>
      </c>
      <c r="P54" s="358" t="e">
        <f aca="false">$P53*(1+Tela1!$AH$64)</f>
        <v>#VALUE!</v>
      </c>
      <c r="Q54" s="358" t="e">
        <f aca="false">SUM(M54:P54)</f>
        <v>#VALUE!</v>
      </c>
      <c r="R54" s="358" t="e">
        <f aca="false">$R53*(1+Tela1!$AH$64)+$L54</f>
        <v>#VALUE!</v>
      </c>
      <c r="S54" s="358" t="e">
        <f aca="false">$S53*(1+Tela1!$AH$64)</f>
        <v>#VALUE!</v>
      </c>
      <c r="T54" s="358" t="e">
        <f aca="false">$T53*(1+Tela1!$AH$64)</f>
        <v>#VALUE!</v>
      </c>
      <c r="U54" s="358" t="e">
        <f aca="false">SUM($R54:$T54)</f>
        <v>#VALUE!</v>
      </c>
      <c r="V54" s="350" t="e">
        <f aca="false">IF(Tela3!$Q$6=1,IF($E54&lt;3,"Não elegível",MAX(3*$F54*MIN($D54,35)/35,$Q54+$U54)),$O54)</f>
        <v>#VALUE!</v>
      </c>
      <c r="W54" s="350" t="n">
        <f aca="false">IF(Tela3!$Q$6=2,$Q54-$O54+IF($D54&lt;3,0,IF($D54&gt;=12,$U54*50%,$U54*VLOOKUP(INT($D54),Tela1!$AY$46:$AZ$54,2,0))),0)</f>
        <v>0</v>
      </c>
      <c r="Y54" s="356" t="str">
        <f aca="false">IF($Y53="","",DATE(YEAR($Y53),MONTH($Y53)+1,DAY($Y53)))</f>
        <v/>
      </c>
      <c r="Z54" s="358" t="str">
        <f aca="false">IF($Z53="","",($Z53-$AA53*IF(MONTH($Y53)=12,2,1))*(1+Tela1!$AH$64))</f>
        <v/>
      </c>
      <c r="AA54" s="350" t="str">
        <f aca="false">IF($AA53="","",IF(Tela1!$AC$73=3,IF(MONTH($Y54)=1,IF($AA53&lt;$Z54*0.1%,$Z54*0.1%,IF($AA53&gt;$Z54*3%,$Z54*3%,$AA53)),$AA53),$Z54*$AA$3))</f>
        <v/>
      </c>
    </row>
    <row r="55" s="354" customFormat="true" ht="21" hidden="false" customHeight="true" outlineLevel="0" collapsed="false">
      <c r="A55" s="355" t="n">
        <v>51</v>
      </c>
      <c r="B55" s="356" t="str">
        <f aca="false">IF($B$4="","",DATE(YEAR($B54),MONTH($B54)+1,DAY(1)))</f>
        <v/>
      </c>
      <c r="C55" s="357" t="str">
        <f aca="false">IF($C$4="","",ROUND($C$4+$A55/12,2))</f>
        <v/>
      </c>
      <c r="D55" s="357" t="str">
        <f aca="false">IF($D$4="","",ROUND($D$4+$A55/12,2))</f>
        <v/>
      </c>
      <c r="E55" s="357" t="str">
        <f aca="false">IF($E$4="","",ROUND($E$4+$A55/12,2))</f>
        <v/>
      </c>
      <c r="F55" s="358" t="e">
        <f aca="false">IF(MONTH($B55)=Tela1!$AC$79,$F54*(1+Tela1!$AH$62),$F54)</f>
        <v>#VALUE!</v>
      </c>
      <c r="G55" s="358" t="n">
        <f aca="false">$G$4</f>
        <v>5883</v>
      </c>
      <c r="H55" s="351" t="str">
        <f aca="false">IF(Tela1!$AF$51="Não","",IF($C55+$D55&lt;46,1,IF($C55+$D55&lt;61,2,IF($C55+$D55&lt;76,3,4))))</f>
        <v/>
      </c>
      <c r="I55" s="359" t="n">
        <f aca="false">IF(Tela1!$AC$67=1,$I$4,IF($H54=$H55,$I54,ROUND(IF($H55=2,7%,IF($H55=3,9%,11%))*IF(Tela1!$AC$67=2,Tela1!$AH$67,1),2)))</f>
        <v>0</v>
      </c>
      <c r="J55" s="353" t="e">
        <f aca="false">$I55*MAX($F55-$G55,0)</f>
        <v>#VALUE!</v>
      </c>
      <c r="K55" s="353" t="n">
        <f aca="false">IF($K$4=0,0,IF(MONTH($B55)/Tela1!$AG$69=INT(MONTH($B55)/Tela1!$AG$69),Tela1!$AH$68*$F55,0))</f>
        <v>0</v>
      </c>
      <c r="L55" s="350" t="e">
        <f aca="false">$J55</f>
        <v>#VALUE!</v>
      </c>
      <c r="M55" s="358" t="e">
        <f aca="false">$M54*(1+Tela1!$AH$64)+$J55</f>
        <v>#VALUE!</v>
      </c>
      <c r="N55" s="358" t="e">
        <f aca="false">$N54*(1+Tela1!$AH$64)+$K55</f>
        <v>#VALUE!</v>
      </c>
      <c r="O55" s="358" t="e">
        <f aca="false">$O54*(1+Tela1!$AH$64)</f>
        <v>#VALUE!</v>
      </c>
      <c r="P55" s="358" t="e">
        <f aca="false">$P54*(1+Tela1!$AH$64)</f>
        <v>#VALUE!</v>
      </c>
      <c r="Q55" s="358" t="e">
        <f aca="false">SUM(M55:P55)</f>
        <v>#VALUE!</v>
      </c>
      <c r="R55" s="358" t="e">
        <f aca="false">$R54*(1+Tela1!$AH$64)+$L55</f>
        <v>#VALUE!</v>
      </c>
      <c r="S55" s="358" t="e">
        <f aca="false">$S54*(1+Tela1!$AH$64)</f>
        <v>#VALUE!</v>
      </c>
      <c r="T55" s="358" t="e">
        <f aca="false">$T54*(1+Tela1!$AH$64)</f>
        <v>#VALUE!</v>
      </c>
      <c r="U55" s="358" t="e">
        <f aca="false">SUM($R55:$T55)</f>
        <v>#VALUE!</v>
      </c>
      <c r="V55" s="350" t="e">
        <f aca="false">IF(Tela3!$Q$6=1,IF($E55&lt;3,"Não elegível",MAX(3*$F55*MIN($D55,35)/35,$Q55+$U55)),$O55)</f>
        <v>#VALUE!</v>
      </c>
      <c r="W55" s="350" t="n">
        <f aca="false">IF(Tela3!$Q$6=2,$Q55-$O55+IF($D55&lt;3,0,IF($D55&gt;=12,$U55*50%,$U55*VLOOKUP(INT($D55),Tela1!$AY$46:$AZ$54,2,0))),0)</f>
        <v>0</v>
      </c>
      <c r="Y55" s="356" t="str">
        <f aca="false">IF($Y54="","",DATE(YEAR($Y54),MONTH($Y54)+1,DAY($Y54)))</f>
        <v/>
      </c>
      <c r="Z55" s="358" t="str">
        <f aca="false">IF($Z54="","",($Z54-$AA54*IF(MONTH($Y54)=12,2,1))*(1+Tela1!$AH$64))</f>
        <v/>
      </c>
      <c r="AA55" s="350" t="str">
        <f aca="false">IF($AA54="","",IF(Tela1!$AC$73=3,IF(MONTH($Y55)=1,IF($AA54&lt;$Z55*0.1%,$Z55*0.1%,IF($AA54&gt;$Z55*3%,$Z55*3%,$AA54)),$AA54),$Z55*$AA$3))</f>
        <v/>
      </c>
    </row>
    <row r="56" s="354" customFormat="true" ht="21" hidden="false" customHeight="true" outlineLevel="0" collapsed="false">
      <c r="A56" s="355" t="n">
        <v>52</v>
      </c>
      <c r="B56" s="356" t="str">
        <f aca="false">IF($B$4="","",DATE(YEAR($B55),MONTH($B55)+1,DAY(1)))</f>
        <v/>
      </c>
      <c r="C56" s="357" t="str">
        <f aca="false">IF($C$4="","",ROUND($C$4+$A56/12,2))</f>
        <v/>
      </c>
      <c r="D56" s="357" t="str">
        <f aca="false">IF($D$4="","",ROUND($D$4+$A56/12,2))</f>
        <v/>
      </c>
      <c r="E56" s="357" t="str">
        <f aca="false">IF($E$4="","",ROUND($E$4+$A56/12,2))</f>
        <v/>
      </c>
      <c r="F56" s="358" t="e">
        <f aca="false">IF(MONTH($B56)=Tela1!$AC$79,$F55*(1+Tela1!$AH$62),$F55)</f>
        <v>#VALUE!</v>
      </c>
      <c r="G56" s="358" t="n">
        <f aca="false">$G$4</f>
        <v>5883</v>
      </c>
      <c r="H56" s="351" t="str">
        <f aca="false">IF(Tela1!$AF$51="Não","",IF($C56+$D56&lt;46,1,IF($C56+$D56&lt;61,2,IF($C56+$D56&lt;76,3,4))))</f>
        <v/>
      </c>
      <c r="I56" s="359" t="n">
        <f aca="false">IF(Tela1!$AC$67=1,$I$4,IF($H55=$H56,$I55,ROUND(IF($H56=2,7%,IF($H56=3,9%,11%))*IF(Tela1!$AC$67=2,Tela1!$AH$67,1),2)))</f>
        <v>0</v>
      </c>
      <c r="J56" s="353" t="e">
        <f aca="false">$I56*MAX($F56-$G56,0)</f>
        <v>#VALUE!</v>
      </c>
      <c r="K56" s="353" t="n">
        <f aca="false">IF($K$4=0,0,IF(MONTH($B56)/Tela1!$AG$69=INT(MONTH($B56)/Tela1!$AG$69),Tela1!$AH$68*$F56,0))</f>
        <v>0</v>
      </c>
      <c r="L56" s="350" t="e">
        <f aca="false">$J56</f>
        <v>#VALUE!</v>
      </c>
      <c r="M56" s="358" t="e">
        <f aca="false">$M55*(1+Tela1!$AH$64)+$J56</f>
        <v>#VALUE!</v>
      </c>
      <c r="N56" s="358" t="e">
        <f aca="false">$N55*(1+Tela1!$AH$64)+$K56</f>
        <v>#VALUE!</v>
      </c>
      <c r="O56" s="358" t="e">
        <f aca="false">$O55*(1+Tela1!$AH$64)</f>
        <v>#VALUE!</v>
      </c>
      <c r="P56" s="358" t="e">
        <f aca="false">$P55*(1+Tela1!$AH$64)</f>
        <v>#VALUE!</v>
      </c>
      <c r="Q56" s="358" t="e">
        <f aca="false">SUM(M56:P56)</f>
        <v>#VALUE!</v>
      </c>
      <c r="R56" s="358" t="e">
        <f aca="false">$R55*(1+Tela1!$AH$64)+$L56</f>
        <v>#VALUE!</v>
      </c>
      <c r="S56" s="358" t="e">
        <f aca="false">$S55*(1+Tela1!$AH$64)</f>
        <v>#VALUE!</v>
      </c>
      <c r="T56" s="358" t="e">
        <f aca="false">$T55*(1+Tela1!$AH$64)</f>
        <v>#VALUE!</v>
      </c>
      <c r="U56" s="358" t="e">
        <f aca="false">SUM($R56:$T56)</f>
        <v>#VALUE!</v>
      </c>
      <c r="V56" s="350" t="e">
        <f aca="false">IF(Tela3!$Q$6=1,IF($E56&lt;3,"Não elegível",MAX(3*$F56*MIN($D56,35)/35,$Q56+$U56)),$O56)</f>
        <v>#VALUE!</v>
      </c>
      <c r="W56" s="350" t="n">
        <f aca="false">IF(Tela3!$Q$6=2,$Q56-$O56+IF($D56&lt;3,0,IF($D56&gt;=12,$U56*50%,$U56*VLOOKUP(INT($D56),Tela1!$AY$46:$AZ$54,2,0))),0)</f>
        <v>0</v>
      </c>
      <c r="Y56" s="356" t="str">
        <f aca="false">IF($Y55="","",DATE(YEAR($Y55),MONTH($Y55)+1,DAY($Y55)))</f>
        <v/>
      </c>
      <c r="Z56" s="358" t="str">
        <f aca="false">IF($Z55="","",($Z55-$AA55*IF(MONTH($Y55)=12,2,1))*(1+Tela1!$AH$64))</f>
        <v/>
      </c>
      <c r="AA56" s="350" t="str">
        <f aca="false">IF($AA55="","",IF(Tela1!$AC$73=3,IF(MONTH($Y56)=1,IF($AA55&lt;$Z56*0.1%,$Z56*0.1%,IF($AA55&gt;$Z56*3%,$Z56*3%,$AA55)),$AA55),$Z56*$AA$3))</f>
        <v/>
      </c>
    </row>
    <row r="57" s="354" customFormat="true" ht="21" hidden="false" customHeight="true" outlineLevel="0" collapsed="false">
      <c r="A57" s="355" t="n">
        <v>53</v>
      </c>
      <c r="B57" s="356" t="str">
        <f aca="false">IF($B$4="","",DATE(YEAR($B56),MONTH($B56)+1,DAY(1)))</f>
        <v/>
      </c>
      <c r="C57" s="357" t="str">
        <f aca="false">IF($C$4="","",ROUND($C$4+$A57/12,2))</f>
        <v/>
      </c>
      <c r="D57" s="357" t="str">
        <f aca="false">IF($D$4="","",ROUND($D$4+$A57/12,2))</f>
        <v/>
      </c>
      <c r="E57" s="357" t="str">
        <f aca="false">IF($E$4="","",ROUND($E$4+$A57/12,2))</f>
        <v/>
      </c>
      <c r="F57" s="358" t="e">
        <f aca="false">IF(MONTH($B57)=Tela1!$AC$79,$F56*(1+Tela1!$AH$62),$F56)</f>
        <v>#VALUE!</v>
      </c>
      <c r="G57" s="358" t="n">
        <f aca="false">$G$4</f>
        <v>5883</v>
      </c>
      <c r="H57" s="351" t="str">
        <f aca="false">IF(Tela1!$AF$51="Não","",IF($C57+$D57&lt;46,1,IF($C57+$D57&lt;61,2,IF($C57+$D57&lt;76,3,4))))</f>
        <v/>
      </c>
      <c r="I57" s="359" t="n">
        <f aca="false">IF(Tela1!$AC$67=1,$I$4,IF($H56=$H57,$I56,ROUND(IF($H57=2,7%,IF($H57=3,9%,11%))*IF(Tela1!$AC$67=2,Tela1!$AH$67,1),2)))</f>
        <v>0</v>
      </c>
      <c r="J57" s="353" t="e">
        <f aca="false">$I57*MAX($F57-$G57,0)</f>
        <v>#VALUE!</v>
      </c>
      <c r="K57" s="353" t="n">
        <f aca="false">IF($K$4=0,0,IF(MONTH($B57)/Tela1!$AG$69=INT(MONTH($B57)/Tela1!$AG$69),Tela1!$AH$68*$F57,0))</f>
        <v>0</v>
      </c>
      <c r="L57" s="350" t="e">
        <f aca="false">$J57</f>
        <v>#VALUE!</v>
      </c>
      <c r="M57" s="358" t="e">
        <f aca="false">$M56*(1+Tela1!$AH$64)+$J57</f>
        <v>#VALUE!</v>
      </c>
      <c r="N57" s="358" t="e">
        <f aca="false">$N56*(1+Tela1!$AH$64)+$K57</f>
        <v>#VALUE!</v>
      </c>
      <c r="O57" s="358" t="e">
        <f aca="false">$O56*(1+Tela1!$AH$64)</f>
        <v>#VALUE!</v>
      </c>
      <c r="P57" s="358" t="e">
        <f aca="false">$P56*(1+Tela1!$AH$64)</f>
        <v>#VALUE!</v>
      </c>
      <c r="Q57" s="358" t="e">
        <f aca="false">SUM(M57:P57)</f>
        <v>#VALUE!</v>
      </c>
      <c r="R57" s="358" t="e">
        <f aca="false">$R56*(1+Tela1!$AH$64)+$L57</f>
        <v>#VALUE!</v>
      </c>
      <c r="S57" s="358" t="e">
        <f aca="false">$S56*(1+Tela1!$AH$64)</f>
        <v>#VALUE!</v>
      </c>
      <c r="T57" s="358" t="e">
        <f aca="false">$T56*(1+Tela1!$AH$64)</f>
        <v>#VALUE!</v>
      </c>
      <c r="U57" s="358" t="e">
        <f aca="false">SUM($R57:$T57)</f>
        <v>#VALUE!</v>
      </c>
      <c r="V57" s="350" t="e">
        <f aca="false">IF(Tela3!$Q$6=1,IF($E57&lt;3,"Não elegível",MAX(3*$F57*MIN($D57,35)/35,$Q57+$U57)),$O57)</f>
        <v>#VALUE!</v>
      </c>
      <c r="W57" s="350" t="n">
        <f aca="false">IF(Tela3!$Q$6=2,$Q57-$O57+IF($D57&lt;3,0,IF($D57&gt;=12,$U57*50%,$U57*VLOOKUP(INT($D57),Tela1!$AY$46:$AZ$54,2,0))),0)</f>
        <v>0</v>
      </c>
      <c r="Y57" s="356" t="str">
        <f aca="false">IF($Y56="","",DATE(YEAR($Y56),MONTH($Y56)+1,DAY($Y56)))</f>
        <v/>
      </c>
      <c r="Z57" s="358" t="str">
        <f aca="false">IF($Z56="","",($Z56-$AA56*IF(MONTH($Y56)=12,2,1))*(1+Tela1!$AH$64))</f>
        <v/>
      </c>
      <c r="AA57" s="350" t="str">
        <f aca="false">IF($AA56="","",IF(Tela1!$AC$73=3,IF(MONTH($Y57)=1,IF($AA56&lt;$Z57*0.1%,$Z57*0.1%,IF($AA56&gt;$Z57*3%,$Z57*3%,$AA56)),$AA56),$Z57*$AA$3))</f>
        <v/>
      </c>
    </row>
    <row r="58" s="354" customFormat="true" ht="21" hidden="false" customHeight="true" outlineLevel="0" collapsed="false">
      <c r="A58" s="355" t="n">
        <v>54</v>
      </c>
      <c r="B58" s="356" t="str">
        <f aca="false">IF($B$4="","",DATE(YEAR($B57),MONTH($B57)+1,DAY(1)))</f>
        <v/>
      </c>
      <c r="C58" s="357" t="str">
        <f aca="false">IF($C$4="","",ROUND($C$4+$A58/12,2))</f>
        <v/>
      </c>
      <c r="D58" s="357" t="str">
        <f aca="false">IF($D$4="","",ROUND($D$4+$A58/12,2))</f>
        <v/>
      </c>
      <c r="E58" s="357" t="str">
        <f aca="false">IF($E$4="","",ROUND($E$4+$A58/12,2))</f>
        <v/>
      </c>
      <c r="F58" s="358" t="e">
        <f aca="false">IF(MONTH($B58)=Tela1!$AC$79,$F57*(1+Tela1!$AH$62),$F57)</f>
        <v>#VALUE!</v>
      </c>
      <c r="G58" s="358" t="n">
        <f aca="false">$G$4</f>
        <v>5883</v>
      </c>
      <c r="H58" s="351" t="str">
        <f aca="false">IF(Tela1!$AF$51="Não","",IF($C58+$D58&lt;46,1,IF($C58+$D58&lt;61,2,IF($C58+$D58&lt;76,3,4))))</f>
        <v/>
      </c>
      <c r="I58" s="359" t="n">
        <f aca="false">IF(Tela1!$AC$67=1,$I$4,IF($H57=$H58,$I57,ROUND(IF($H58=2,7%,IF($H58=3,9%,11%))*IF(Tela1!$AC$67=2,Tela1!$AH$67,1),2)))</f>
        <v>0</v>
      </c>
      <c r="J58" s="353" t="e">
        <f aca="false">$I58*MAX($F58-$G58,0)</f>
        <v>#VALUE!</v>
      </c>
      <c r="K58" s="353" t="n">
        <f aca="false">IF($K$4=0,0,IF(MONTH($B58)/Tela1!$AG$69=INT(MONTH($B58)/Tela1!$AG$69),Tela1!$AH$68*$F58,0))</f>
        <v>0</v>
      </c>
      <c r="L58" s="350" t="e">
        <f aca="false">$J58</f>
        <v>#VALUE!</v>
      </c>
      <c r="M58" s="358" t="e">
        <f aca="false">$M57*(1+Tela1!$AH$64)+$J58</f>
        <v>#VALUE!</v>
      </c>
      <c r="N58" s="358" t="e">
        <f aca="false">$N57*(1+Tela1!$AH$64)+$K58</f>
        <v>#VALUE!</v>
      </c>
      <c r="O58" s="358" t="e">
        <f aca="false">$O57*(1+Tela1!$AH$64)</f>
        <v>#VALUE!</v>
      </c>
      <c r="P58" s="358" t="e">
        <f aca="false">$P57*(1+Tela1!$AH$64)</f>
        <v>#VALUE!</v>
      </c>
      <c r="Q58" s="358" t="e">
        <f aca="false">SUM(M58:P58)</f>
        <v>#VALUE!</v>
      </c>
      <c r="R58" s="358" t="e">
        <f aca="false">$R57*(1+Tela1!$AH$64)+$L58</f>
        <v>#VALUE!</v>
      </c>
      <c r="S58" s="358" t="e">
        <f aca="false">$S57*(1+Tela1!$AH$64)</f>
        <v>#VALUE!</v>
      </c>
      <c r="T58" s="358" t="e">
        <f aca="false">$T57*(1+Tela1!$AH$64)</f>
        <v>#VALUE!</v>
      </c>
      <c r="U58" s="358" t="e">
        <f aca="false">SUM($R58:$T58)</f>
        <v>#VALUE!</v>
      </c>
      <c r="V58" s="350" t="e">
        <f aca="false">IF(Tela3!$Q$6=1,IF($E58&lt;3,"Não elegível",MAX(3*$F58*MIN($D58,35)/35,$Q58+$U58)),$O58)</f>
        <v>#VALUE!</v>
      </c>
      <c r="W58" s="350" t="n">
        <f aca="false">IF(Tela3!$Q$6=2,$Q58-$O58+IF($D58&lt;3,0,IF($D58&gt;=12,$U58*50%,$U58*VLOOKUP(INT($D58),Tela1!$AY$46:$AZ$54,2,0))),0)</f>
        <v>0</v>
      </c>
      <c r="Y58" s="356" t="str">
        <f aca="false">IF($Y57="","",DATE(YEAR($Y57),MONTH($Y57)+1,DAY($Y57)))</f>
        <v/>
      </c>
      <c r="Z58" s="358" t="str">
        <f aca="false">IF($Z57="","",($Z57-$AA57*IF(MONTH($Y57)=12,2,1))*(1+Tela1!$AH$64))</f>
        <v/>
      </c>
      <c r="AA58" s="350" t="str">
        <f aca="false">IF($AA57="","",IF(Tela1!$AC$73=3,IF(MONTH($Y58)=1,IF($AA57&lt;$Z58*0.1%,$Z58*0.1%,IF($AA57&gt;$Z58*3%,$Z58*3%,$AA57)),$AA57),$Z58*$AA$3))</f>
        <v/>
      </c>
    </row>
    <row r="59" s="354" customFormat="true" ht="21" hidden="false" customHeight="true" outlineLevel="0" collapsed="false">
      <c r="A59" s="355" t="n">
        <v>55</v>
      </c>
      <c r="B59" s="356" t="str">
        <f aca="false">IF($B$4="","",DATE(YEAR($B58),MONTH($B58)+1,DAY(1)))</f>
        <v/>
      </c>
      <c r="C59" s="357" t="str">
        <f aca="false">IF($C$4="","",ROUND($C$4+$A59/12,2))</f>
        <v/>
      </c>
      <c r="D59" s="357" t="str">
        <f aca="false">IF($D$4="","",ROUND($D$4+$A59/12,2))</f>
        <v/>
      </c>
      <c r="E59" s="357" t="str">
        <f aca="false">IF($E$4="","",ROUND($E$4+$A59/12,2))</f>
        <v/>
      </c>
      <c r="F59" s="358" t="e">
        <f aca="false">IF(MONTH($B59)=Tela1!$AC$79,$F58*(1+Tela1!$AH$62),$F58)</f>
        <v>#VALUE!</v>
      </c>
      <c r="G59" s="358" t="n">
        <f aca="false">$G$4</f>
        <v>5883</v>
      </c>
      <c r="H59" s="351" t="str">
        <f aca="false">IF(Tela1!$AF$51="Não","",IF($C59+$D59&lt;46,1,IF($C59+$D59&lt;61,2,IF($C59+$D59&lt;76,3,4))))</f>
        <v/>
      </c>
      <c r="I59" s="359" t="n">
        <f aca="false">IF(Tela1!$AC$67=1,$I$4,IF($H58=$H59,$I58,ROUND(IF($H59=2,7%,IF($H59=3,9%,11%))*IF(Tela1!$AC$67=2,Tela1!$AH$67,1),2)))</f>
        <v>0</v>
      </c>
      <c r="J59" s="353" t="e">
        <f aca="false">$I59*MAX($F59-$G59,0)</f>
        <v>#VALUE!</v>
      </c>
      <c r="K59" s="353" t="n">
        <f aca="false">IF($K$4=0,0,IF(MONTH($B59)/Tela1!$AG$69=INT(MONTH($B59)/Tela1!$AG$69),Tela1!$AH$68*$F59,0))</f>
        <v>0</v>
      </c>
      <c r="L59" s="350" t="e">
        <f aca="false">$J59</f>
        <v>#VALUE!</v>
      </c>
      <c r="M59" s="358" t="e">
        <f aca="false">$M58*(1+Tela1!$AH$64)+$J59</f>
        <v>#VALUE!</v>
      </c>
      <c r="N59" s="358" t="e">
        <f aca="false">$N58*(1+Tela1!$AH$64)+$K59</f>
        <v>#VALUE!</v>
      </c>
      <c r="O59" s="358" t="e">
        <f aca="false">$O58*(1+Tela1!$AH$64)</f>
        <v>#VALUE!</v>
      </c>
      <c r="P59" s="358" t="e">
        <f aca="false">$P58*(1+Tela1!$AH$64)</f>
        <v>#VALUE!</v>
      </c>
      <c r="Q59" s="358" t="e">
        <f aca="false">SUM(M59:P59)</f>
        <v>#VALUE!</v>
      </c>
      <c r="R59" s="358" t="e">
        <f aca="false">$R58*(1+Tela1!$AH$64)+$L59</f>
        <v>#VALUE!</v>
      </c>
      <c r="S59" s="358" t="e">
        <f aca="false">$S58*(1+Tela1!$AH$64)</f>
        <v>#VALUE!</v>
      </c>
      <c r="T59" s="358" t="e">
        <f aca="false">$T58*(1+Tela1!$AH$64)</f>
        <v>#VALUE!</v>
      </c>
      <c r="U59" s="358" t="e">
        <f aca="false">SUM($R59:$T59)</f>
        <v>#VALUE!</v>
      </c>
      <c r="V59" s="350" t="e">
        <f aca="false">IF(Tela3!$Q$6=1,IF($E59&lt;3,"Não elegível",MAX(3*$F59*MIN($D59,35)/35,$Q59+$U59)),$O59)</f>
        <v>#VALUE!</v>
      </c>
      <c r="W59" s="350" t="n">
        <f aca="false">IF(Tela3!$Q$6=2,$Q59-$O59+IF($D59&lt;3,0,IF($D59&gt;=12,$U59*50%,$U59*VLOOKUP(INT($D59),Tela1!$AY$46:$AZ$54,2,0))),0)</f>
        <v>0</v>
      </c>
      <c r="Y59" s="356" t="str">
        <f aca="false">IF($Y58="","",DATE(YEAR($Y58),MONTH($Y58)+1,DAY($Y58)))</f>
        <v/>
      </c>
      <c r="Z59" s="358" t="str">
        <f aca="false">IF($Z58="","",($Z58-$AA58*IF(MONTH($Y58)=12,2,1))*(1+Tela1!$AH$64))</f>
        <v/>
      </c>
      <c r="AA59" s="350" t="str">
        <f aca="false">IF($AA58="","",IF(Tela1!$AC$73=3,IF(MONTH($Y59)=1,IF($AA58&lt;$Z59*0.1%,$Z59*0.1%,IF($AA58&gt;$Z59*3%,$Z59*3%,$AA58)),$AA58),$Z59*$AA$3))</f>
        <v/>
      </c>
    </row>
    <row r="60" s="354" customFormat="true" ht="21" hidden="false" customHeight="true" outlineLevel="0" collapsed="false">
      <c r="A60" s="355" t="n">
        <v>56</v>
      </c>
      <c r="B60" s="356" t="str">
        <f aca="false">IF($B$4="","",DATE(YEAR($B59),MONTH($B59)+1,DAY(1)))</f>
        <v/>
      </c>
      <c r="C60" s="357" t="str">
        <f aca="false">IF($C$4="","",ROUND($C$4+$A60/12,2))</f>
        <v/>
      </c>
      <c r="D60" s="357" t="str">
        <f aca="false">IF($D$4="","",ROUND($D$4+$A60/12,2))</f>
        <v/>
      </c>
      <c r="E60" s="357" t="str">
        <f aca="false">IF($E$4="","",ROUND($E$4+$A60/12,2))</f>
        <v/>
      </c>
      <c r="F60" s="358" t="e">
        <f aca="false">IF(MONTH($B60)=Tela1!$AC$79,$F59*(1+Tela1!$AH$62),$F59)</f>
        <v>#VALUE!</v>
      </c>
      <c r="G60" s="358" t="n">
        <f aca="false">$G$4</f>
        <v>5883</v>
      </c>
      <c r="H60" s="351" t="str">
        <f aca="false">IF(Tela1!$AF$51="Não","",IF($C60+$D60&lt;46,1,IF($C60+$D60&lt;61,2,IF($C60+$D60&lt;76,3,4))))</f>
        <v/>
      </c>
      <c r="I60" s="359" t="n">
        <f aca="false">IF(Tela1!$AC$67=1,$I$4,IF($H59=$H60,$I59,ROUND(IF($H60=2,7%,IF($H60=3,9%,11%))*IF(Tela1!$AC$67=2,Tela1!$AH$67,1),2)))</f>
        <v>0</v>
      </c>
      <c r="J60" s="353" t="e">
        <f aca="false">$I60*MAX($F60-$G60,0)</f>
        <v>#VALUE!</v>
      </c>
      <c r="K60" s="353" t="n">
        <f aca="false">IF($K$4=0,0,IF(MONTH($B60)/Tela1!$AG$69=INT(MONTH($B60)/Tela1!$AG$69),Tela1!$AH$68*$F60,0))</f>
        <v>0</v>
      </c>
      <c r="L60" s="350" t="e">
        <f aca="false">$J60</f>
        <v>#VALUE!</v>
      </c>
      <c r="M60" s="358" t="e">
        <f aca="false">$M59*(1+Tela1!$AH$64)+$J60</f>
        <v>#VALUE!</v>
      </c>
      <c r="N60" s="358" t="e">
        <f aca="false">$N59*(1+Tela1!$AH$64)+$K60</f>
        <v>#VALUE!</v>
      </c>
      <c r="O60" s="358" t="e">
        <f aca="false">$O59*(1+Tela1!$AH$64)</f>
        <v>#VALUE!</v>
      </c>
      <c r="P60" s="358" t="e">
        <f aca="false">$P59*(1+Tela1!$AH$64)</f>
        <v>#VALUE!</v>
      </c>
      <c r="Q60" s="358" t="e">
        <f aca="false">SUM(M60:P60)</f>
        <v>#VALUE!</v>
      </c>
      <c r="R60" s="358" t="e">
        <f aca="false">$R59*(1+Tela1!$AH$64)+$L60</f>
        <v>#VALUE!</v>
      </c>
      <c r="S60" s="358" t="e">
        <f aca="false">$S59*(1+Tela1!$AH$64)</f>
        <v>#VALUE!</v>
      </c>
      <c r="T60" s="358" t="e">
        <f aca="false">$T59*(1+Tela1!$AH$64)</f>
        <v>#VALUE!</v>
      </c>
      <c r="U60" s="358" t="e">
        <f aca="false">SUM($R60:$T60)</f>
        <v>#VALUE!</v>
      </c>
      <c r="V60" s="350" t="e">
        <f aca="false">IF(Tela3!$Q$6=1,IF($E60&lt;3,"Não elegível",MAX(3*$F60*MIN($D60,35)/35,$Q60+$U60)),$O60)</f>
        <v>#VALUE!</v>
      </c>
      <c r="W60" s="350" t="n">
        <f aca="false">IF(Tela3!$Q$6=2,$Q60-$O60+IF($D60&lt;3,0,IF($D60&gt;=12,$U60*50%,$U60*VLOOKUP(INT($D60),Tela1!$AY$46:$AZ$54,2,0))),0)</f>
        <v>0</v>
      </c>
      <c r="Y60" s="356" t="str">
        <f aca="false">IF($Y59="","",DATE(YEAR($Y59),MONTH($Y59)+1,DAY($Y59)))</f>
        <v/>
      </c>
      <c r="Z60" s="358" t="str">
        <f aca="false">IF($Z59="","",($Z59-$AA59*IF(MONTH($Y59)=12,2,1))*(1+Tela1!$AH$64))</f>
        <v/>
      </c>
      <c r="AA60" s="350" t="str">
        <f aca="false">IF($AA59="","",IF(Tela1!$AC$73=3,IF(MONTH($Y60)=1,IF($AA59&lt;$Z60*0.1%,$Z60*0.1%,IF($AA59&gt;$Z60*3%,$Z60*3%,$AA59)),$AA59),$Z60*$AA$3))</f>
        <v/>
      </c>
    </row>
    <row r="61" s="354" customFormat="true" ht="21" hidden="false" customHeight="true" outlineLevel="0" collapsed="false">
      <c r="A61" s="355" t="n">
        <v>57</v>
      </c>
      <c r="B61" s="356" t="str">
        <f aca="false">IF($B$4="","",DATE(YEAR($B60),MONTH($B60)+1,DAY(1)))</f>
        <v/>
      </c>
      <c r="C61" s="357" t="str">
        <f aca="false">IF($C$4="","",ROUND($C$4+$A61/12,2))</f>
        <v/>
      </c>
      <c r="D61" s="357" t="str">
        <f aca="false">IF($D$4="","",ROUND($D$4+$A61/12,2))</f>
        <v/>
      </c>
      <c r="E61" s="357" t="str">
        <f aca="false">IF($E$4="","",ROUND($E$4+$A61/12,2))</f>
        <v/>
      </c>
      <c r="F61" s="358" t="e">
        <f aca="false">IF(MONTH($B61)=Tela1!$AC$79,$F60*(1+Tela1!$AH$62),$F60)</f>
        <v>#VALUE!</v>
      </c>
      <c r="G61" s="358" t="n">
        <f aca="false">$G$4</f>
        <v>5883</v>
      </c>
      <c r="H61" s="351" t="str">
        <f aca="false">IF(Tela1!$AF$51="Não","",IF($C61+$D61&lt;46,1,IF($C61+$D61&lt;61,2,IF($C61+$D61&lt;76,3,4))))</f>
        <v/>
      </c>
      <c r="I61" s="359" t="n">
        <f aca="false">IF(Tela1!$AC$67=1,$I$4,IF($H60=$H61,$I60,ROUND(IF($H61=2,7%,IF($H61=3,9%,11%))*IF(Tela1!$AC$67=2,Tela1!$AH$67,1),2)))</f>
        <v>0</v>
      </c>
      <c r="J61" s="353" t="e">
        <f aca="false">$I61*MAX($F61-$G61,0)</f>
        <v>#VALUE!</v>
      </c>
      <c r="K61" s="353" t="n">
        <f aca="false">IF($K$4=0,0,IF(MONTH($B61)/Tela1!$AG$69=INT(MONTH($B61)/Tela1!$AG$69),Tela1!$AH$68*$F61,0))</f>
        <v>0</v>
      </c>
      <c r="L61" s="350" t="e">
        <f aca="false">$J61</f>
        <v>#VALUE!</v>
      </c>
      <c r="M61" s="358" t="e">
        <f aca="false">$M60*(1+Tela1!$AH$64)+$J61</f>
        <v>#VALUE!</v>
      </c>
      <c r="N61" s="358" t="e">
        <f aca="false">$N60*(1+Tela1!$AH$64)+$K61</f>
        <v>#VALUE!</v>
      </c>
      <c r="O61" s="358" t="e">
        <f aca="false">$O60*(1+Tela1!$AH$64)</f>
        <v>#VALUE!</v>
      </c>
      <c r="P61" s="358" t="e">
        <f aca="false">$P60*(1+Tela1!$AH$64)</f>
        <v>#VALUE!</v>
      </c>
      <c r="Q61" s="358" t="e">
        <f aca="false">SUM(M61:P61)</f>
        <v>#VALUE!</v>
      </c>
      <c r="R61" s="358" t="e">
        <f aca="false">$R60*(1+Tela1!$AH$64)+$L61</f>
        <v>#VALUE!</v>
      </c>
      <c r="S61" s="358" t="e">
        <f aca="false">$S60*(1+Tela1!$AH$64)</f>
        <v>#VALUE!</v>
      </c>
      <c r="T61" s="358" t="e">
        <f aca="false">$T60*(1+Tela1!$AH$64)</f>
        <v>#VALUE!</v>
      </c>
      <c r="U61" s="358" t="e">
        <f aca="false">SUM($R61:$T61)</f>
        <v>#VALUE!</v>
      </c>
      <c r="V61" s="350" t="e">
        <f aca="false">IF(Tela3!$Q$6=1,IF($E61&lt;3,"Não elegível",MAX(3*$F61*MIN($D61,35)/35,$Q61+$U61)),$O61)</f>
        <v>#VALUE!</v>
      </c>
      <c r="W61" s="350" t="n">
        <f aca="false">IF(Tela3!$Q$6=2,$Q61-$O61+IF($D61&lt;3,0,IF($D61&gt;=12,$U61*50%,$U61*VLOOKUP(INT($D61),Tela1!$AY$46:$AZ$54,2,0))),0)</f>
        <v>0</v>
      </c>
      <c r="Y61" s="356" t="str">
        <f aca="false">IF($Y60="","",DATE(YEAR($Y60),MONTH($Y60)+1,DAY($Y60)))</f>
        <v/>
      </c>
      <c r="Z61" s="358" t="str">
        <f aca="false">IF($Z60="","",($Z60-$AA60*IF(MONTH($Y60)=12,2,1))*(1+Tela1!$AH$64))</f>
        <v/>
      </c>
      <c r="AA61" s="350" t="str">
        <f aca="false">IF($AA60="","",IF(Tela1!$AC$73=3,IF(MONTH($Y61)=1,IF($AA60&lt;$Z61*0.1%,$Z61*0.1%,IF($AA60&gt;$Z61*3%,$Z61*3%,$AA60)),$AA60),$Z61*$AA$3))</f>
        <v/>
      </c>
    </row>
    <row r="62" s="354" customFormat="true" ht="21" hidden="false" customHeight="true" outlineLevel="0" collapsed="false">
      <c r="A62" s="355" t="n">
        <v>58</v>
      </c>
      <c r="B62" s="356" t="str">
        <f aca="false">IF($B$4="","",DATE(YEAR($B61),MONTH($B61)+1,DAY(1)))</f>
        <v/>
      </c>
      <c r="C62" s="357" t="str">
        <f aca="false">IF($C$4="","",ROUND($C$4+$A62/12,2))</f>
        <v/>
      </c>
      <c r="D62" s="357" t="str">
        <f aca="false">IF($D$4="","",ROUND($D$4+$A62/12,2))</f>
        <v/>
      </c>
      <c r="E62" s="357" t="str">
        <f aca="false">IF($E$4="","",ROUND($E$4+$A62/12,2))</f>
        <v/>
      </c>
      <c r="F62" s="358" t="e">
        <f aca="false">IF(MONTH($B62)=Tela1!$AC$79,$F61*(1+Tela1!$AH$62),$F61)</f>
        <v>#VALUE!</v>
      </c>
      <c r="G62" s="358" t="n">
        <f aca="false">$G$4</f>
        <v>5883</v>
      </c>
      <c r="H62" s="351" t="str">
        <f aca="false">IF(Tela1!$AF$51="Não","",IF($C62+$D62&lt;46,1,IF($C62+$D62&lt;61,2,IF($C62+$D62&lt;76,3,4))))</f>
        <v/>
      </c>
      <c r="I62" s="359" t="n">
        <f aca="false">IF(Tela1!$AC$67=1,$I$4,IF($H61=$H62,$I61,ROUND(IF($H62=2,7%,IF($H62=3,9%,11%))*IF(Tela1!$AC$67=2,Tela1!$AH$67,1),2)))</f>
        <v>0</v>
      </c>
      <c r="J62" s="353" t="e">
        <f aca="false">$I62*MAX($F62-$G62,0)</f>
        <v>#VALUE!</v>
      </c>
      <c r="K62" s="353" t="n">
        <f aca="false">IF($K$4=0,0,IF(MONTH($B62)/Tela1!$AG$69=INT(MONTH($B62)/Tela1!$AG$69),Tela1!$AH$68*$F62,0))</f>
        <v>0</v>
      </c>
      <c r="L62" s="350" t="e">
        <f aca="false">$J62</f>
        <v>#VALUE!</v>
      </c>
      <c r="M62" s="358" t="e">
        <f aca="false">$M61*(1+Tela1!$AH$64)+$J62</f>
        <v>#VALUE!</v>
      </c>
      <c r="N62" s="358" t="e">
        <f aca="false">$N61*(1+Tela1!$AH$64)+$K62</f>
        <v>#VALUE!</v>
      </c>
      <c r="O62" s="358" t="e">
        <f aca="false">$O61*(1+Tela1!$AH$64)</f>
        <v>#VALUE!</v>
      </c>
      <c r="P62" s="358" t="e">
        <f aca="false">$P61*(1+Tela1!$AH$64)</f>
        <v>#VALUE!</v>
      </c>
      <c r="Q62" s="358" t="e">
        <f aca="false">SUM(M62:P62)</f>
        <v>#VALUE!</v>
      </c>
      <c r="R62" s="358" t="e">
        <f aca="false">$R61*(1+Tela1!$AH$64)+$L62</f>
        <v>#VALUE!</v>
      </c>
      <c r="S62" s="358" t="e">
        <f aca="false">$S61*(1+Tela1!$AH$64)</f>
        <v>#VALUE!</v>
      </c>
      <c r="T62" s="358" t="e">
        <f aca="false">$T61*(1+Tela1!$AH$64)</f>
        <v>#VALUE!</v>
      </c>
      <c r="U62" s="358" t="e">
        <f aca="false">SUM($R62:$T62)</f>
        <v>#VALUE!</v>
      </c>
      <c r="V62" s="350" t="e">
        <f aca="false">IF(Tela3!$Q$6=1,IF($E62&lt;3,"Não elegível",MAX(3*$F62*MIN($D62,35)/35,$Q62+$U62)),$O62)</f>
        <v>#VALUE!</v>
      </c>
      <c r="W62" s="350" t="n">
        <f aca="false">IF(Tela3!$Q$6=2,$Q62-$O62+IF($D62&lt;3,0,IF($D62&gt;=12,$U62*50%,$U62*VLOOKUP(INT($D62),Tela1!$AY$46:$AZ$54,2,0))),0)</f>
        <v>0</v>
      </c>
      <c r="Y62" s="356" t="str">
        <f aca="false">IF($Y61="","",DATE(YEAR($Y61),MONTH($Y61)+1,DAY($Y61)))</f>
        <v/>
      </c>
      <c r="Z62" s="358" t="str">
        <f aca="false">IF($Z61="","",($Z61-$AA61*IF(MONTH($Y61)=12,2,1))*(1+Tela1!$AH$64))</f>
        <v/>
      </c>
      <c r="AA62" s="350" t="str">
        <f aca="false">IF($AA61="","",IF(Tela1!$AC$73=3,IF(MONTH($Y62)=1,IF($AA61&lt;$Z62*0.1%,$Z62*0.1%,IF($AA61&gt;$Z62*3%,$Z62*3%,$AA61)),$AA61),$Z62*$AA$3))</f>
        <v/>
      </c>
    </row>
    <row r="63" s="354" customFormat="true" ht="21" hidden="false" customHeight="true" outlineLevel="0" collapsed="false">
      <c r="A63" s="355" t="n">
        <v>59</v>
      </c>
      <c r="B63" s="356" t="str">
        <f aca="false">IF($B$4="","",DATE(YEAR($B62),MONTH($B62)+1,DAY(1)))</f>
        <v/>
      </c>
      <c r="C63" s="357" t="str">
        <f aca="false">IF($C$4="","",ROUND($C$4+$A63/12,2))</f>
        <v/>
      </c>
      <c r="D63" s="357" t="str">
        <f aca="false">IF($D$4="","",ROUND($D$4+$A63/12,2))</f>
        <v/>
      </c>
      <c r="E63" s="357" t="str">
        <f aca="false">IF($E$4="","",ROUND($E$4+$A63/12,2))</f>
        <v/>
      </c>
      <c r="F63" s="358" t="e">
        <f aca="false">IF(MONTH($B63)=Tela1!$AC$79,$F62*(1+Tela1!$AH$62),$F62)</f>
        <v>#VALUE!</v>
      </c>
      <c r="G63" s="358" t="n">
        <f aca="false">$G$4</f>
        <v>5883</v>
      </c>
      <c r="H63" s="351" t="str">
        <f aca="false">IF(Tela1!$AF$51="Não","",IF($C63+$D63&lt;46,1,IF($C63+$D63&lt;61,2,IF($C63+$D63&lt;76,3,4))))</f>
        <v/>
      </c>
      <c r="I63" s="359" t="n">
        <f aca="false">IF(Tela1!$AC$67=1,$I$4,IF($H62=$H63,$I62,ROUND(IF($H63=2,7%,IF($H63=3,9%,11%))*IF(Tela1!$AC$67=2,Tela1!$AH$67,1),2)))</f>
        <v>0</v>
      </c>
      <c r="J63" s="353" t="e">
        <f aca="false">$I63*MAX($F63-$G63,0)</f>
        <v>#VALUE!</v>
      </c>
      <c r="K63" s="353" t="n">
        <f aca="false">IF($K$4=0,0,IF(MONTH($B63)/Tela1!$AG$69=INT(MONTH($B63)/Tela1!$AG$69),Tela1!$AH$68*$F63,0))</f>
        <v>0</v>
      </c>
      <c r="L63" s="350" t="e">
        <f aca="false">$J63</f>
        <v>#VALUE!</v>
      </c>
      <c r="M63" s="358" t="e">
        <f aca="false">$M62*(1+Tela1!$AH$64)+$J63</f>
        <v>#VALUE!</v>
      </c>
      <c r="N63" s="358" t="e">
        <f aca="false">$N62*(1+Tela1!$AH$64)+$K63</f>
        <v>#VALUE!</v>
      </c>
      <c r="O63" s="358" t="e">
        <f aca="false">$O62*(1+Tela1!$AH$64)</f>
        <v>#VALUE!</v>
      </c>
      <c r="P63" s="358" t="e">
        <f aca="false">$P62*(1+Tela1!$AH$64)</f>
        <v>#VALUE!</v>
      </c>
      <c r="Q63" s="358" t="e">
        <f aca="false">SUM(M63:P63)</f>
        <v>#VALUE!</v>
      </c>
      <c r="R63" s="358" t="e">
        <f aca="false">$R62*(1+Tela1!$AH$64)+$L63</f>
        <v>#VALUE!</v>
      </c>
      <c r="S63" s="358" t="e">
        <f aca="false">$S62*(1+Tela1!$AH$64)</f>
        <v>#VALUE!</v>
      </c>
      <c r="T63" s="358" t="e">
        <f aca="false">$T62*(1+Tela1!$AH$64)</f>
        <v>#VALUE!</v>
      </c>
      <c r="U63" s="358" t="e">
        <f aca="false">SUM($R63:$T63)</f>
        <v>#VALUE!</v>
      </c>
      <c r="V63" s="350" t="e">
        <f aca="false">IF(Tela3!$Q$6=1,IF($E63&lt;3,"Não elegível",MAX(3*$F63*MIN($D63,35)/35,$Q63+$U63)),$O63)</f>
        <v>#VALUE!</v>
      </c>
      <c r="W63" s="350" t="n">
        <f aca="false">IF(Tela3!$Q$6=2,$Q63-$O63+IF($D63&lt;3,0,IF($D63&gt;=12,$U63*50%,$U63*VLOOKUP(INT($D63),Tela1!$AY$46:$AZ$54,2,0))),0)</f>
        <v>0</v>
      </c>
      <c r="Y63" s="356" t="str">
        <f aca="false">IF($Y62="","",DATE(YEAR($Y62),MONTH($Y62)+1,DAY($Y62)))</f>
        <v/>
      </c>
      <c r="Z63" s="358" t="str">
        <f aca="false">IF($Z62="","",($Z62-$AA62*IF(MONTH($Y62)=12,2,1))*(1+Tela1!$AH$64))</f>
        <v/>
      </c>
      <c r="AA63" s="350" t="str">
        <f aca="false">IF($AA62="","",IF(Tela1!$AC$73=3,IF(MONTH($Y63)=1,IF($AA62&lt;$Z63*0.1%,$Z63*0.1%,IF($AA62&gt;$Z63*3%,$Z63*3%,$AA62)),$AA62),$Z63*$AA$3))</f>
        <v/>
      </c>
    </row>
    <row r="64" s="354" customFormat="true" ht="21" hidden="false" customHeight="true" outlineLevel="0" collapsed="false">
      <c r="A64" s="355" t="n">
        <v>60</v>
      </c>
      <c r="B64" s="356" t="str">
        <f aca="false">IF($B$4="","",DATE(YEAR($B63),MONTH($B63)+1,DAY(1)))</f>
        <v/>
      </c>
      <c r="C64" s="357" t="str">
        <f aca="false">IF($C$4="","",ROUND($C$4+$A64/12,2))</f>
        <v/>
      </c>
      <c r="D64" s="357" t="str">
        <f aca="false">IF($D$4="","",ROUND($D$4+$A64/12,2))</f>
        <v/>
      </c>
      <c r="E64" s="357" t="str">
        <f aca="false">IF($E$4="","",ROUND($E$4+$A64/12,2))</f>
        <v/>
      </c>
      <c r="F64" s="358" t="e">
        <f aca="false">IF(MONTH($B64)=Tela1!$AC$79,$F63*(1+Tela1!$AH$62),$F63)</f>
        <v>#VALUE!</v>
      </c>
      <c r="G64" s="358" t="n">
        <f aca="false">$G$4</f>
        <v>5883</v>
      </c>
      <c r="H64" s="351" t="str">
        <f aca="false">IF(Tela1!$AF$51="Não","",IF($C64+$D64&lt;46,1,IF($C64+$D64&lt;61,2,IF($C64+$D64&lt;76,3,4))))</f>
        <v/>
      </c>
      <c r="I64" s="359" t="n">
        <f aca="false">IF(Tela1!$AC$67=1,$I$4,IF($H63=$H64,$I63,ROUND(IF($H64=2,7%,IF($H64=3,9%,11%))*IF(Tela1!$AC$67=2,Tela1!$AH$67,1),2)))</f>
        <v>0</v>
      </c>
      <c r="J64" s="353" t="e">
        <f aca="false">$I64*MAX($F64-$G64,0)</f>
        <v>#VALUE!</v>
      </c>
      <c r="K64" s="353" t="n">
        <f aca="false">IF($K$4=0,0,IF(MONTH($B64)/Tela1!$AG$69=INT(MONTH($B64)/Tela1!$AG$69),Tela1!$AH$68*$F64,0))</f>
        <v>0</v>
      </c>
      <c r="L64" s="350" t="e">
        <f aca="false">$J64</f>
        <v>#VALUE!</v>
      </c>
      <c r="M64" s="358" t="e">
        <f aca="false">$M63*(1+Tela1!$AH$64)+$J64</f>
        <v>#VALUE!</v>
      </c>
      <c r="N64" s="358" t="e">
        <f aca="false">$N63*(1+Tela1!$AH$64)+$K64</f>
        <v>#VALUE!</v>
      </c>
      <c r="O64" s="358" t="e">
        <f aca="false">$O63*(1+Tela1!$AH$64)</f>
        <v>#VALUE!</v>
      </c>
      <c r="P64" s="358" t="e">
        <f aca="false">$P63*(1+Tela1!$AH$64)</f>
        <v>#VALUE!</v>
      </c>
      <c r="Q64" s="358" t="e">
        <f aca="false">SUM(M64:P64)</f>
        <v>#VALUE!</v>
      </c>
      <c r="R64" s="358" t="e">
        <f aca="false">$R63*(1+Tela1!$AH$64)+$L64</f>
        <v>#VALUE!</v>
      </c>
      <c r="S64" s="358" t="e">
        <f aca="false">$S63*(1+Tela1!$AH$64)</f>
        <v>#VALUE!</v>
      </c>
      <c r="T64" s="358" t="e">
        <f aca="false">$T63*(1+Tela1!$AH$64)</f>
        <v>#VALUE!</v>
      </c>
      <c r="U64" s="358" t="e">
        <f aca="false">SUM($R64:$T64)</f>
        <v>#VALUE!</v>
      </c>
      <c r="V64" s="350" t="e">
        <f aca="false">IF(Tela3!$Q$6=1,IF($E64&lt;3,"Não elegível",MAX(3*$F64*MIN($D64,35)/35,$Q64+$U64)),$O64)</f>
        <v>#VALUE!</v>
      </c>
      <c r="W64" s="350" t="n">
        <f aca="false">IF(Tela3!$Q$6=2,$Q64-$O64+IF($D64&lt;3,0,IF($D64&gt;=12,$U64*50%,$U64*VLOOKUP(INT($D64),Tela1!$AY$46:$AZ$54,2,0))),0)</f>
        <v>0</v>
      </c>
      <c r="Y64" s="356" t="str">
        <f aca="false">IF($Y63="","",DATE(YEAR($Y63),MONTH($Y63)+1,DAY($Y63)))</f>
        <v/>
      </c>
      <c r="Z64" s="358" t="str">
        <f aca="false">IF($Z63="","",($Z63-$AA63*IF(MONTH($Y63)=12,2,1))*(1+Tela1!$AH$64))</f>
        <v/>
      </c>
      <c r="AA64" s="350" t="str">
        <f aca="false">IF($AA63="","",IF(Tela1!$AC$73=3,IF(MONTH($Y64)=1,IF($AA63&lt;$Z64*0.1%,$Z64*0.1%,IF($AA63&gt;$Z64*3%,$Z64*3%,$AA63)),$AA63),$Z64*$AA$3))</f>
        <v/>
      </c>
    </row>
    <row r="65" s="354" customFormat="true" ht="21" hidden="false" customHeight="true" outlineLevel="0" collapsed="false">
      <c r="A65" s="355" t="n">
        <v>61</v>
      </c>
      <c r="B65" s="356" t="str">
        <f aca="false">IF($B$4="","",DATE(YEAR($B64),MONTH($B64)+1,DAY(1)))</f>
        <v/>
      </c>
      <c r="C65" s="357" t="str">
        <f aca="false">IF($C$4="","",ROUND($C$4+$A65/12,2))</f>
        <v/>
      </c>
      <c r="D65" s="357" t="str">
        <f aca="false">IF($D$4="","",ROUND($D$4+$A65/12,2))</f>
        <v/>
      </c>
      <c r="E65" s="357" t="str">
        <f aca="false">IF($E$4="","",ROUND($E$4+$A65/12,2))</f>
        <v/>
      </c>
      <c r="F65" s="358" t="e">
        <f aca="false">IF(MONTH($B65)=Tela1!$AC$79,$F64*(1+Tela1!$AH$62),$F64)</f>
        <v>#VALUE!</v>
      </c>
      <c r="G65" s="358" t="n">
        <f aca="false">$G$4</f>
        <v>5883</v>
      </c>
      <c r="H65" s="351" t="str">
        <f aca="false">IF(Tela1!$AF$51="Não","",IF($C65+$D65&lt;46,1,IF($C65+$D65&lt;61,2,IF($C65+$D65&lt;76,3,4))))</f>
        <v/>
      </c>
      <c r="I65" s="359" t="n">
        <f aca="false">IF(Tela1!$AC$67=1,$I$4,IF($H64=$H65,$I64,ROUND(IF($H65=2,7%,IF($H65=3,9%,11%))*IF(Tela1!$AC$67=2,Tela1!$AH$67,1),2)))</f>
        <v>0</v>
      </c>
      <c r="J65" s="353" t="e">
        <f aca="false">$I65*MAX($F65-$G65,0)</f>
        <v>#VALUE!</v>
      </c>
      <c r="K65" s="353" t="n">
        <f aca="false">IF($K$4=0,0,IF(MONTH($B65)/Tela1!$AG$69=INT(MONTH($B65)/Tela1!$AG$69),Tela1!$AH$68*$F65,0))</f>
        <v>0</v>
      </c>
      <c r="L65" s="350" t="e">
        <f aca="false">$J65</f>
        <v>#VALUE!</v>
      </c>
      <c r="M65" s="358" t="e">
        <f aca="false">$M64*(1+Tela1!$AH$64)+$J65</f>
        <v>#VALUE!</v>
      </c>
      <c r="N65" s="358" t="e">
        <f aca="false">$N64*(1+Tela1!$AH$64)+$K65</f>
        <v>#VALUE!</v>
      </c>
      <c r="O65" s="358" t="e">
        <f aca="false">$O64*(1+Tela1!$AH$64)</f>
        <v>#VALUE!</v>
      </c>
      <c r="P65" s="358" t="e">
        <f aca="false">$P64*(1+Tela1!$AH$64)</f>
        <v>#VALUE!</v>
      </c>
      <c r="Q65" s="358" t="e">
        <f aca="false">SUM(M65:P65)</f>
        <v>#VALUE!</v>
      </c>
      <c r="R65" s="358" t="e">
        <f aca="false">$R64*(1+Tela1!$AH$64)+$L65</f>
        <v>#VALUE!</v>
      </c>
      <c r="S65" s="358" t="e">
        <f aca="false">$S64*(1+Tela1!$AH$64)</f>
        <v>#VALUE!</v>
      </c>
      <c r="T65" s="358" t="e">
        <f aca="false">$T64*(1+Tela1!$AH$64)</f>
        <v>#VALUE!</v>
      </c>
      <c r="U65" s="358" t="e">
        <f aca="false">SUM($R65:$T65)</f>
        <v>#VALUE!</v>
      </c>
      <c r="V65" s="350" t="e">
        <f aca="false">IF(Tela3!$Q$6=1,IF($E65&lt;3,"Não elegível",MAX(3*$F65*MIN($D65,35)/35,$Q65+$U65)),$O65)</f>
        <v>#VALUE!</v>
      </c>
      <c r="W65" s="350" t="n">
        <f aca="false">IF(Tela3!$Q$6=2,$Q65-$O65+IF($D65&lt;3,0,IF($D65&gt;=12,$U65*50%,$U65*VLOOKUP(INT($D65),Tela1!$AY$46:$AZ$54,2,0))),0)</f>
        <v>0</v>
      </c>
      <c r="Y65" s="356" t="str">
        <f aca="false">IF($Y64="","",DATE(YEAR($Y64),MONTH($Y64)+1,DAY($Y64)))</f>
        <v/>
      </c>
      <c r="Z65" s="358" t="str">
        <f aca="false">IF($Z64="","",($Z64-$AA64*IF(MONTH($Y64)=12,2,1))*(1+Tela1!$AH$64))</f>
        <v/>
      </c>
      <c r="AA65" s="350" t="str">
        <f aca="false">IF($AA64="","",IF(Tela1!$AC$73=3,IF(MONTH($Y65)=1,IF($AA64&lt;$Z65*0.1%,$Z65*0.1%,IF($AA64&gt;$Z65*3%,$Z65*3%,$AA64)),$AA64),$Z65*$AA$3))</f>
        <v/>
      </c>
    </row>
    <row r="66" s="354" customFormat="true" ht="21" hidden="false" customHeight="true" outlineLevel="0" collapsed="false">
      <c r="A66" s="355" t="n">
        <v>62</v>
      </c>
      <c r="B66" s="356" t="str">
        <f aca="false">IF($B$4="","",DATE(YEAR($B65),MONTH($B65)+1,DAY(1)))</f>
        <v/>
      </c>
      <c r="C66" s="357" t="str">
        <f aca="false">IF($C$4="","",ROUND($C$4+$A66/12,2))</f>
        <v/>
      </c>
      <c r="D66" s="357" t="str">
        <f aca="false">IF($D$4="","",ROUND($D$4+$A66/12,2))</f>
        <v/>
      </c>
      <c r="E66" s="357" t="str">
        <f aca="false">IF($E$4="","",ROUND($E$4+$A66/12,2))</f>
        <v/>
      </c>
      <c r="F66" s="358" t="e">
        <f aca="false">IF(MONTH($B66)=Tela1!$AC$79,$F65*(1+Tela1!$AH$62),$F65)</f>
        <v>#VALUE!</v>
      </c>
      <c r="G66" s="358" t="n">
        <f aca="false">$G$4</f>
        <v>5883</v>
      </c>
      <c r="H66" s="351" t="str">
        <f aca="false">IF(Tela1!$AF$51="Não","",IF($C66+$D66&lt;46,1,IF($C66+$D66&lt;61,2,IF($C66+$D66&lt;76,3,4))))</f>
        <v/>
      </c>
      <c r="I66" s="359" t="n">
        <f aca="false">IF(Tela1!$AC$67=1,$I$4,IF($H65=$H66,$I65,ROUND(IF($H66=2,7%,IF($H66=3,9%,11%))*IF(Tela1!$AC$67=2,Tela1!$AH$67,1),2)))</f>
        <v>0</v>
      </c>
      <c r="J66" s="353" t="e">
        <f aca="false">$I66*MAX($F66-$G66,0)</f>
        <v>#VALUE!</v>
      </c>
      <c r="K66" s="353" t="n">
        <f aca="false">IF($K$4=0,0,IF(MONTH($B66)/Tela1!$AG$69=INT(MONTH($B66)/Tela1!$AG$69),Tela1!$AH$68*$F66,0))</f>
        <v>0</v>
      </c>
      <c r="L66" s="350" t="e">
        <f aca="false">$J66</f>
        <v>#VALUE!</v>
      </c>
      <c r="M66" s="358" t="e">
        <f aca="false">$M65*(1+Tela1!$AH$64)+$J66</f>
        <v>#VALUE!</v>
      </c>
      <c r="N66" s="358" t="e">
        <f aca="false">$N65*(1+Tela1!$AH$64)+$K66</f>
        <v>#VALUE!</v>
      </c>
      <c r="O66" s="358" t="e">
        <f aca="false">$O65*(1+Tela1!$AH$64)</f>
        <v>#VALUE!</v>
      </c>
      <c r="P66" s="358" t="e">
        <f aca="false">$P65*(1+Tela1!$AH$64)</f>
        <v>#VALUE!</v>
      </c>
      <c r="Q66" s="358" t="e">
        <f aca="false">SUM(M66:P66)</f>
        <v>#VALUE!</v>
      </c>
      <c r="R66" s="358" t="e">
        <f aca="false">$R65*(1+Tela1!$AH$64)+$L66</f>
        <v>#VALUE!</v>
      </c>
      <c r="S66" s="358" t="e">
        <f aca="false">$S65*(1+Tela1!$AH$64)</f>
        <v>#VALUE!</v>
      </c>
      <c r="T66" s="358" t="e">
        <f aca="false">$T65*(1+Tela1!$AH$64)</f>
        <v>#VALUE!</v>
      </c>
      <c r="U66" s="358" t="e">
        <f aca="false">SUM($R66:$T66)</f>
        <v>#VALUE!</v>
      </c>
      <c r="V66" s="350" t="e">
        <f aca="false">IF(Tela3!$Q$6=1,IF($E66&lt;3,"Não elegível",MAX(3*$F66*MIN($D66,35)/35,$Q66+$U66)),$O66)</f>
        <v>#VALUE!</v>
      </c>
      <c r="W66" s="350" t="n">
        <f aca="false">IF(Tela3!$Q$6=2,$Q66-$O66+IF($D66&lt;3,0,IF($D66&gt;=12,$U66*50%,$U66*VLOOKUP(INT($D66),Tela1!$AY$46:$AZ$54,2,0))),0)</f>
        <v>0</v>
      </c>
      <c r="Y66" s="356" t="str">
        <f aca="false">IF($Y65="","",DATE(YEAR($Y65),MONTH($Y65)+1,DAY($Y65)))</f>
        <v/>
      </c>
      <c r="Z66" s="358" t="str">
        <f aca="false">IF($Z65="","",($Z65-$AA65*IF(MONTH($Y65)=12,2,1))*(1+Tela1!$AH$64))</f>
        <v/>
      </c>
      <c r="AA66" s="350" t="str">
        <f aca="false">IF($AA65="","",IF(Tela1!$AC$73=3,IF(MONTH($Y66)=1,IF($AA65&lt;$Z66*0.1%,$Z66*0.1%,IF($AA65&gt;$Z66*3%,$Z66*3%,$AA65)),$AA65),$Z66*$AA$3))</f>
        <v/>
      </c>
    </row>
    <row r="67" s="354" customFormat="true" ht="21" hidden="false" customHeight="true" outlineLevel="0" collapsed="false">
      <c r="A67" s="355" t="n">
        <v>63</v>
      </c>
      <c r="B67" s="356" t="str">
        <f aca="false">IF($B$4="","",DATE(YEAR($B66),MONTH($B66)+1,DAY(1)))</f>
        <v/>
      </c>
      <c r="C67" s="357" t="str">
        <f aca="false">IF($C$4="","",ROUND($C$4+$A67/12,2))</f>
        <v/>
      </c>
      <c r="D67" s="357" t="str">
        <f aca="false">IF($D$4="","",ROUND($D$4+$A67/12,2))</f>
        <v/>
      </c>
      <c r="E67" s="357" t="str">
        <f aca="false">IF($E$4="","",ROUND($E$4+$A67/12,2))</f>
        <v/>
      </c>
      <c r="F67" s="358" t="e">
        <f aca="false">IF(MONTH($B67)=Tela1!$AC$79,$F66*(1+Tela1!$AH$62),$F66)</f>
        <v>#VALUE!</v>
      </c>
      <c r="G67" s="358" t="n">
        <f aca="false">$G$4</f>
        <v>5883</v>
      </c>
      <c r="H67" s="351" t="str">
        <f aca="false">IF(Tela1!$AF$51="Não","",IF($C67+$D67&lt;46,1,IF($C67+$D67&lt;61,2,IF($C67+$D67&lt;76,3,4))))</f>
        <v/>
      </c>
      <c r="I67" s="359" t="n">
        <f aca="false">IF(Tela1!$AC$67=1,$I$4,IF($H66=$H67,$I66,ROUND(IF($H67=2,7%,IF($H67=3,9%,11%))*IF(Tela1!$AC$67=2,Tela1!$AH$67,1),2)))</f>
        <v>0</v>
      </c>
      <c r="J67" s="353" t="e">
        <f aca="false">$I67*MAX($F67-$G67,0)</f>
        <v>#VALUE!</v>
      </c>
      <c r="K67" s="353" t="n">
        <f aca="false">IF($K$4=0,0,IF(MONTH($B67)/Tela1!$AG$69=INT(MONTH($B67)/Tela1!$AG$69),Tela1!$AH$68*$F67,0))</f>
        <v>0</v>
      </c>
      <c r="L67" s="350" t="e">
        <f aca="false">$J67</f>
        <v>#VALUE!</v>
      </c>
      <c r="M67" s="358" t="e">
        <f aca="false">$M66*(1+Tela1!$AH$64)+$J67</f>
        <v>#VALUE!</v>
      </c>
      <c r="N67" s="358" t="e">
        <f aca="false">$N66*(1+Tela1!$AH$64)+$K67</f>
        <v>#VALUE!</v>
      </c>
      <c r="O67" s="358" t="e">
        <f aca="false">$O66*(1+Tela1!$AH$64)</f>
        <v>#VALUE!</v>
      </c>
      <c r="P67" s="358" t="e">
        <f aca="false">$P66*(1+Tela1!$AH$64)</f>
        <v>#VALUE!</v>
      </c>
      <c r="Q67" s="358" t="e">
        <f aca="false">SUM(M67:P67)</f>
        <v>#VALUE!</v>
      </c>
      <c r="R67" s="358" t="e">
        <f aca="false">$R66*(1+Tela1!$AH$64)+$L67</f>
        <v>#VALUE!</v>
      </c>
      <c r="S67" s="358" t="e">
        <f aca="false">$S66*(1+Tela1!$AH$64)</f>
        <v>#VALUE!</v>
      </c>
      <c r="T67" s="358" t="e">
        <f aca="false">$T66*(1+Tela1!$AH$64)</f>
        <v>#VALUE!</v>
      </c>
      <c r="U67" s="358" t="e">
        <f aca="false">SUM($R67:$T67)</f>
        <v>#VALUE!</v>
      </c>
      <c r="V67" s="350" t="e">
        <f aca="false">IF(Tela3!$Q$6=1,IF($E67&lt;3,"Não elegível",MAX(3*$F67*MIN($D67,35)/35,$Q67+$U67)),$O67)</f>
        <v>#VALUE!</v>
      </c>
      <c r="W67" s="350" t="n">
        <f aca="false">IF(Tela3!$Q$6=2,$Q67-$O67+IF($D67&lt;3,0,IF($D67&gt;=12,$U67*50%,$U67*VLOOKUP(INT($D67),Tela1!$AY$46:$AZ$54,2,0))),0)</f>
        <v>0</v>
      </c>
      <c r="Y67" s="356" t="str">
        <f aca="false">IF($Y66="","",DATE(YEAR($Y66),MONTH($Y66)+1,DAY($Y66)))</f>
        <v/>
      </c>
      <c r="Z67" s="358" t="str">
        <f aca="false">IF($Z66="","",($Z66-$AA66*IF(MONTH($Y66)=12,2,1))*(1+Tela1!$AH$64))</f>
        <v/>
      </c>
      <c r="AA67" s="350" t="str">
        <f aca="false">IF($AA66="","",IF(Tela1!$AC$73=3,IF(MONTH($Y67)=1,IF($AA66&lt;$Z67*0.1%,$Z67*0.1%,IF($AA66&gt;$Z67*3%,$Z67*3%,$AA66)),$AA66),$Z67*$AA$3))</f>
        <v/>
      </c>
    </row>
    <row r="68" s="354" customFormat="true" ht="21" hidden="false" customHeight="true" outlineLevel="0" collapsed="false">
      <c r="A68" s="355" t="n">
        <v>64</v>
      </c>
      <c r="B68" s="356" t="str">
        <f aca="false">IF($B$4="","",DATE(YEAR($B67),MONTH($B67)+1,DAY(1)))</f>
        <v/>
      </c>
      <c r="C68" s="357" t="str">
        <f aca="false">IF($C$4="","",ROUND($C$4+$A68/12,2))</f>
        <v/>
      </c>
      <c r="D68" s="357" t="str">
        <f aca="false">IF($D$4="","",ROUND($D$4+$A68/12,2))</f>
        <v/>
      </c>
      <c r="E68" s="357" t="str">
        <f aca="false">IF($E$4="","",ROUND($E$4+$A68/12,2))</f>
        <v/>
      </c>
      <c r="F68" s="358" t="e">
        <f aca="false">IF(MONTH($B68)=Tela1!$AC$79,$F67*(1+Tela1!$AH$62),$F67)</f>
        <v>#VALUE!</v>
      </c>
      <c r="G68" s="358" t="n">
        <f aca="false">$G$4</f>
        <v>5883</v>
      </c>
      <c r="H68" s="351" t="str">
        <f aca="false">IF(Tela1!$AF$51="Não","",IF($C68+$D68&lt;46,1,IF($C68+$D68&lt;61,2,IF($C68+$D68&lt;76,3,4))))</f>
        <v/>
      </c>
      <c r="I68" s="359" t="n">
        <f aca="false">IF(Tela1!$AC$67=1,$I$4,IF($H67=$H68,$I67,ROUND(IF($H68=2,7%,IF($H68=3,9%,11%))*IF(Tela1!$AC$67=2,Tela1!$AH$67,1),2)))</f>
        <v>0</v>
      </c>
      <c r="J68" s="353" t="e">
        <f aca="false">$I68*MAX($F68-$G68,0)</f>
        <v>#VALUE!</v>
      </c>
      <c r="K68" s="353" t="n">
        <f aca="false">IF($K$4=0,0,IF(MONTH($B68)/Tela1!$AG$69=INT(MONTH($B68)/Tela1!$AG$69),Tela1!$AH$68*$F68,0))</f>
        <v>0</v>
      </c>
      <c r="L68" s="350" t="e">
        <f aca="false">$J68</f>
        <v>#VALUE!</v>
      </c>
      <c r="M68" s="358" t="e">
        <f aca="false">$M67*(1+Tela1!$AH$64)+$J68</f>
        <v>#VALUE!</v>
      </c>
      <c r="N68" s="358" t="e">
        <f aca="false">$N67*(1+Tela1!$AH$64)+$K68</f>
        <v>#VALUE!</v>
      </c>
      <c r="O68" s="358" t="e">
        <f aca="false">$O67*(1+Tela1!$AH$64)</f>
        <v>#VALUE!</v>
      </c>
      <c r="P68" s="358" t="e">
        <f aca="false">$P67*(1+Tela1!$AH$64)</f>
        <v>#VALUE!</v>
      </c>
      <c r="Q68" s="358" t="e">
        <f aca="false">SUM(M68:P68)</f>
        <v>#VALUE!</v>
      </c>
      <c r="R68" s="358" t="e">
        <f aca="false">$R67*(1+Tela1!$AH$64)+$L68</f>
        <v>#VALUE!</v>
      </c>
      <c r="S68" s="358" t="e">
        <f aca="false">$S67*(1+Tela1!$AH$64)</f>
        <v>#VALUE!</v>
      </c>
      <c r="T68" s="358" t="e">
        <f aca="false">$T67*(1+Tela1!$AH$64)</f>
        <v>#VALUE!</v>
      </c>
      <c r="U68" s="358" t="e">
        <f aca="false">SUM($R68:$T68)</f>
        <v>#VALUE!</v>
      </c>
      <c r="V68" s="350" t="e">
        <f aca="false">IF(Tela3!$Q$6=1,IF($E68&lt;3,"Não elegível",MAX(3*$F68*MIN($D68,35)/35,$Q68+$U68)),$O68)</f>
        <v>#VALUE!</v>
      </c>
      <c r="W68" s="350" t="n">
        <f aca="false">IF(Tela3!$Q$6=2,$Q68-$O68+IF($D68&lt;3,0,IF($D68&gt;=12,$U68*50%,$U68*VLOOKUP(INT($D68),Tela1!$AY$46:$AZ$54,2,0))),0)</f>
        <v>0</v>
      </c>
      <c r="Y68" s="356" t="str">
        <f aca="false">IF($Y67="","",DATE(YEAR($Y67),MONTH($Y67)+1,DAY($Y67)))</f>
        <v/>
      </c>
      <c r="Z68" s="358" t="str">
        <f aca="false">IF($Z67="","",($Z67-$AA67*IF(MONTH($Y67)=12,2,1))*(1+Tela1!$AH$64))</f>
        <v/>
      </c>
      <c r="AA68" s="350" t="str">
        <f aca="false">IF($AA67="","",IF(Tela1!$AC$73=3,IF(MONTH($Y68)=1,IF($AA67&lt;$Z68*0.1%,$Z68*0.1%,IF($AA67&gt;$Z68*3%,$Z68*3%,$AA67)),$AA67),$Z68*$AA$3))</f>
        <v/>
      </c>
    </row>
    <row r="69" s="354" customFormat="true" ht="21" hidden="false" customHeight="true" outlineLevel="0" collapsed="false">
      <c r="A69" s="355" t="n">
        <v>65</v>
      </c>
      <c r="B69" s="356" t="str">
        <f aca="false">IF($B$4="","",DATE(YEAR($B68),MONTH($B68)+1,DAY(1)))</f>
        <v/>
      </c>
      <c r="C69" s="357" t="str">
        <f aca="false">IF($C$4="","",ROUND($C$4+$A69/12,2))</f>
        <v/>
      </c>
      <c r="D69" s="357" t="str">
        <f aca="false">IF($D$4="","",ROUND($D$4+$A69/12,2))</f>
        <v/>
      </c>
      <c r="E69" s="357" t="str">
        <f aca="false">IF($E$4="","",ROUND($E$4+$A69/12,2))</f>
        <v/>
      </c>
      <c r="F69" s="358" t="e">
        <f aca="false">IF(MONTH($B69)=Tela1!$AC$79,$F68*(1+Tela1!$AH$62),$F68)</f>
        <v>#VALUE!</v>
      </c>
      <c r="G69" s="358" t="n">
        <f aca="false">$G$4</f>
        <v>5883</v>
      </c>
      <c r="H69" s="351" t="str">
        <f aca="false">IF(Tela1!$AF$51="Não","",IF($C69+$D69&lt;46,1,IF($C69+$D69&lt;61,2,IF($C69+$D69&lt;76,3,4))))</f>
        <v/>
      </c>
      <c r="I69" s="359" t="n">
        <f aca="false">IF(Tela1!$AC$67=1,$I$4,IF($H68=$H69,$I68,ROUND(IF($H69=2,7%,IF($H69=3,9%,11%))*IF(Tela1!$AC$67=2,Tela1!$AH$67,1),2)))</f>
        <v>0</v>
      </c>
      <c r="J69" s="353" t="e">
        <f aca="false">$I69*MAX($F69-$G69,0)</f>
        <v>#VALUE!</v>
      </c>
      <c r="K69" s="353" t="n">
        <f aca="false">IF($K$4=0,0,IF(MONTH($B69)/Tela1!$AG$69=INT(MONTH($B69)/Tela1!$AG$69),Tela1!$AH$68*$F69,0))</f>
        <v>0</v>
      </c>
      <c r="L69" s="350" t="e">
        <f aca="false">$J69</f>
        <v>#VALUE!</v>
      </c>
      <c r="M69" s="358" t="e">
        <f aca="false">$M68*(1+Tela1!$AH$64)+$J69</f>
        <v>#VALUE!</v>
      </c>
      <c r="N69" s="358" t="e">
        <f aca="false">$N68*(1+Tela1!$AH$64)+$K69</f>
        <v>#VALUE!</v>
      </c>
      <c r="O69" s="358" t="e">
        <f aca="false">$O68*(1+Tela1!$AH$64)</f>
        <v>#VALUE!</v>
      </c>
      <c r="P69" s="358" t="e">
        <f aca="false">$P68*(1+Tela1!$AH$64)</f>
        <v>#VALUE!</v>
      </c>
      <c r="Q69" s="358" t="e">
        <f aca="false">SUM(M69:P69)</f>
        <v>#VALUE!</v>
      </c>
      <c r="R69" s="358" t="e">
        <f aca="false">$R68*(1+Tela1!$AH$64)+$L69</f>
        <v>#VALUE!</v>
      </c>
      <c r="S69" s="358" t="e">
        <f aca="false">$S68*(1+Tela1!$AH$64)</f>
        <v>#VALUE!</v>
      </c>
      <c r="T69" s="358" t="e">
        <f aca="false">$T68*(1+Tela1!$AH$64)</f>
        <v>#VALUE!</v>
      </c>
      <c r="U69" s="358" t="e">
        <f aca="false">SUM($R69:$T69)</f>
        <v>#VALUE!</v>
      </c>
      <c r="V69" s="350" t="e">
        <f aca="false">IF(Tela3!$Q$6=1,IF($E69&lt;3,"Não elegível",MAX(3*$F69*MIN($D69,35)/35,$Q69+$U69)),$O69)</f>
        <v>#VALUE!</v>
      </c>
      <c r="W69" s="350" t="n">
        <f aca="false">IF(Tela3!$Q$6=2,$Q69-$O69+IF($D69&lt;3,0,IF($D69&gt;=12,$U69*50%,$U69*VLOOKUP(INT($D69),Tela1!$AY$46:$AZ$54,2,0))),0)</f>
        <v>0</v>
      </c>
      <c r="Y69" s="356" t="str">
        <f aca="false">IF($Y68="","",DATE(YEAR($Y68),MONTH($Y68)+1,DAY($Y68)))</f>
        <v/>
      </c>
      <c r="Z69" s="358" t="str">
        <f aca="false">IF($Z68="","",($Z68-$AA68*IF(MONTH($Y68)=12,2,1))*(1+Tela1!$AH$64))</f>
        <v/>
      </c>
      <c r="AA69" s="350" t="str">
        <f aca="false">IF($AA68="","",IF(Tela1!$AC$73=3,IF(MONTH($Y69)=1,IF($AA68&lt;$Z69*0.1%,$Z69*0.1%,IF($AA68&gt;$Z69*3%,$Z69*3%,$AA68)),$AA68),$Z69*$AA$3))</f>
        <v/>
      </c>
    </row>
    <row r="70" s="354" customFormat="true" ht="21" hidden="false" customHeight="true" outlineLevel="0" collapsed="false">
      <c r="A70" s="355" t="n">
        <v>66</v>
      </c>
      <c r="B70" s="356" t="str">
        <f aca="false">IF($B$4="","",DATE(YEAR($B69),MONTH($B69)+1,DAY(1)))</f>
        <v/>
      </c>
      <c r="C70" s="357" t="str">
        <f aca="false">IF($C$4="","",ROUND($C$4+$A70/12,2))</f>
        <v/>
      </c>
      <c r="D70" s="357" t="str">
        <f aca="false">IF($D$4="","",ROUND($D$4+$A70/12,2))</f>
        <v/>
      </c>
      <c r="E70" s="357" t="str">
        <f aca="false">IF($E$4="","",ROUND($E$4+$A70/12,2))</f>
        <v/>
      </c>
      <c r="F70" s="358" t="e">
        <f aca="false">IF(MONTH($B70)=Tela1!$AC$79,$F69*(1+Tela1!$AH$62),$F69)</f>
        <v>#VALUE!</v>
      </c>
      <c r="G70" s="358" t="n">
        <f aca="false">$G$4</f>
        <v>5883</v>
      </c>
      <c r="H70" s="351" t="str">
        <f aca="false">IF(Tela1!$AF$51="Não","",IF($C70+$D70&lt;46,1,IF($C70+$D70&lt;61,2,IF($C70+$D70&lt;76,3,4))))</f>
        <v/>
      </c>
      <c r="I70" s="359" t="n">
        <f aca="false">IF(Tela1!$AC$67=1,$I$4,IF($H69=$H70,$I69,ROUND(IF($H70=2,7%,IF($H70=3,9%,11%))*IF(Tela1!$AC$67=2,Tela1!$AH$67,1),2)))</f>
        <v>0</v>
      </c>
      <c r="J70" s="353" t="e">
        <f aca="false">$I70*MAX($F70-$G70,0)</f>
        <v>#VALUE!</v>
      </c>
      <c r="K70" s="353" t="n">
        <f aca="false">IF($K$4=0,0,IF(MONTH($B70)/Tela1!$AG$69=INT(MONTH($B70)/Tela1!$AG$69),Tela1!$AH$68*$F70,0))</f>
        <v>0</v>
      </c>
      <c r="L70" s="350" t="e">
        <f aca="false">$J70</f>
        <v>#VALUE!</v>
      </c>
      <c r="M70" s="358" t="e">
        <f aca="false">$M69*(1+Tela1!$AH$64)+$J70</f>
        <v>#VALUE!</v>
      </c>
      <c r="N70" s="358" t="e">
        <f aca="false">$N69*(1+Tela1!$AH$64)+$K70</f>
        <v>#VALUE!</v>
      </c>
      <c r="O70" s="358" t="e">
        <f aca="false">$O69*(1+Tela1!$AH$64)</f>
        <v>#VALUE!</v>
      </c>
      <c r="P70" s="358" t="e">
        <f aca="false">$P69*(1+Tela1!$AH$64)</f>
        <v>#VALUE!</v>
      </c>
      <c r="Q70" s="358" t="e">
        <f aca="false">SUM(M70:P70)</f>
        <v>#VALUE!</v>
      </c>
      <c r="R70" s="358" t="e">
        <f aca="false">$R69*(1+Tela1!$AH$64)+$L70</f>
        <v>#VALUE!</v>
      </c>
      <c r="S70" s="358" t="e">
        <f aca="false">$S69*(1+Tela1!$AH$64)</f>
        <v>#VALUE!</v>
      </c>
      <c r="T70" s="358" t="e">
        <f aca="false">$T69*(1+Tela1!$AH$64)</f>
        <v>#VALUE!</v>
      </c>
      <c r="U70" s="358" t="e">
        <f aca="false">SUM($R70:$T70)</f>
        <v>#VALUE!</v>
      </c>
      <c r="V70" s="350" t="e">
        <f aca="false">IF(Tela3!$Q$6=1,IF($E70&lt;3,"Não elegível",MAX(3*$F70*MIN($D70,35)/35,$Q70+$U70)),$O70)</f>
        <v>#VALUE!</v>
      </c>
      <c r="W70" s="350" t="n">
        <f aca="false">IF(Tela3!$Q$6=2,$Q70-$O70+IF($D70&lt;3,0,IF($D70&gt;=12,$U70*50%,$U70*VLOOKUP(INT($D70),Tela1!$AY$46:$AZ$54,2,0))),0)</f>
        <v>0</v>
      </c>
      <c r="Y70" s="356" t="str">
        <f aca="false">IF($Y69="","",DATE(YEAR($Y69),MONTH($Y69)+1,DAY($Y69)))</f>
        <v/>
      </c>
      <c r="Z70" s="358" t="str">
        <f aca="false">IF($Z69="","",($Z69-$AA69*IF(MONTH($Y69)=12,2,1))*(1+Tela1!$AH$64))</f>
        <v/>
      </c>
      <c r="AA70" s="350" t="str">
        <f aca="false">IF($AA69="","",IF(Tela1!$AC$73=3,IF(MONTH($Y70)=1,IF($AA69&lt;$Z70*0.1%,$Z70*0.1%,IF($AA69&gt;$Z70*3%,$Z70*3%,$AA69)),$AA69),$Z70*$AA$3))</f>
        <v/>
      </c>
    </row>
    <row r="71" s="354" customFormat="true" ht="21" hidden="false" customHeight="true" outlineLevel="0" collapsed="false">
      <c r="A71" s="355" t="n">
        <v>67</v>
      </c>
      <c r="B71" s="356" t="str">
        <f aca="false">IF($B$4="","",DATE(YEAR($B70),MONTH($B70)+1,DAY(1)))</f>
        <v/>
      </c>
      <c r="C71" s="357" t="str">
        <f aca="false">IF($C$4="","",ROUND($C$4+$A71/12,2))</f>
        <v/>
      </c>
      <c r="D71" s="357" t="str">
        <f aca="false">IF($D$4="","",ROUND($D$4+$A71/12,2))</f>
        <v/>
      </c>
      <c r="E71" s="357" t="str">
        <f aca="false">IF($E$4="","",ROUND($E$4+$A71/12,2))</f>
        <v/>
      </c>
      <c r="F71" s="358" t="e">
        <f aca="false">IF(MONTH($B71)=Tela1!$AC$79,$F70*(1+Tela1!$AH$62),$F70)</f>
        <v>#VALUE!</v>
      </c>
      <c r="G71" s="358" t="n">
        <f aca="false">$G$4</f>
        <v>5883</v>
      </c>
      <c r="H71" s="351" t="str">
        <f aca="false">IF(Tela1!$AF$51="Não","",IF($C71+$D71&lt;46,1,IF($C71+$D71&lt;61,2,IF($C71+$D71&lt;76,3,4))))</f>
        <v/>
      </c>
      <c r="I71" s="359" t="n">
        <f aca="false">IF(Tela1!$AC$67=1,$I$4,IF($H70=$H71,$I70,ROUND(IF($H71=2,7%,IF($H71=3,9%,11%))*IF(Tela1!$AC$67=2,Tela1!$AH$67,1),2)))</f>
        <v>0</v>
      </c>
      <c r="J71" s="353" t="e">
        <f aca="false">$I71*MAX($F71-$G71,0)</f>
        <v>#VALUE!</v>
      </c>
      <c r="K71" s="353" t="n">
        <f aca="false">IF($K$4=0,0,IF(MONTH($B71)/Tela1!$AG$69=INT(MONTH($B71)/Tela1!$AG$69),Tela1!$AH$68*$F71,0))</f>
        <v>0</v>
      </c>
      <c r="L71" s="350" t="e">
        <f aca="false">$J71</f>
        <v>#VALUE!</v>
      </c>
      <c r="M71" s="358" t="e">
        <f aca="false">$M70*(1+Tela1!$AH$64)+$J71</f>
        <v>#VALUE!</v>
      </c>
      <c r="N71" s="358" t="e">
        <f aca="false">$N70*(1+Tela1!$AH$64)+$K71</f>
        <v>#VALUE!</v>
      </c>
      <c r="O71" s="358" t="e">
        <f aca="false">$O70*(1+Tela1!$AH$64)</f>
        <v>#VALUE!</v>
      </c>
      <c r="P71" s="358" t="e">
        <f aca="false">$P70*(1+Tela1!$AH$64)</f>
        <v>#VALUE!</v>
      </c>
      <c r="Q71" s="358" t="e">
        <f aca="false">SUM(M71:P71)</f>
        <v>#VALUE!</v>
      </c>
      <c r="R71" s="358" t="e">
        <f aca="false">$R70*(1+Tela1!$AH$64)+$L71</f>
        <v>#VALUE!</v>
      </c>
      <c r="S71" s="358" t="e">
        <f aca="false">$S70*(1+Tela1!$AH$64)</f>
        <v>#VALUE!</v>
      </c>
      <c r="T71" s="358" t="e">
        <f aca="false">$T70*(1+Tela1!$AH$64)</f>
        <v>#VALUE!</v>
      </c>
      <c r="U71" s="358" t="e">
        <f aca="false">SUM($R71:$T71)</f>
        <v>#VALUE!</v>
      </c>
      <c r="V71" s="350" t="e">
        <f aca="false">IF(Tela3!$Q$6=1,IF($E71&lt;3,"Não elegível",MAX(3*$F71*MIN($D71,35)/35,$Q71+$U71)),$O71)</f>
        <v>#VALUE!</v>
      </c>
      <c r="W71" s="350" t="n">
        <f aca="false">IF(Tela3!$Q$6=2,$Q71-$O71+IF($D71&lt;3,0,IF($D71&gt;=12,$U71*50%,$U71*VLOOKUP(INT($D71),Tela1!$AY$46:$AZ$54,2,0))),0)</f>
        <v>0</v>
      </c>
      <c r="Y71" s="356" t="str">
        <f aca="false">IF($Y70="","",DATE(YEAR($Y70),MONTH($Y70)+1,DAY($Y70)))</f>
        <v/>
      </c>
      <c r="Z71" s="358" t="str">
        <f aca="false">IF($Z70="","",($Z70-$AA70*IF(MONTH($Y70)=12,2,1))*(1+Tela1!$AH$64))</f>
        <v/>
      </c>
      <c r="AA71" s="350" t="str">
        <f aca="false">IF($AA70="","",IF(Tela1!$AC$73=3,IF(MONTH($Y71)=1,IF($AA70&lt;$Z71*0.1%,$Z71*0.1%,IF($AA70&gt;$Z71*3%,$Z71*3%,$AA70)),$AA70),$Z71*$AA$3))</f>
        <v/>
      </c>
    </row>
    <row r="72" s="354" customFormat="true" ht="21" hidden="false" customHeight="true" outlineLevel="0" collapsed="false">
      <c r="A72" s="355" t="n">
        <v>68</v>
      </c>
      <c r="B72" s="356" t="str">
        <f aca="false">IF($B$4="","",DATE(YEAR($B71),MONTH($B71)+1,DAY(1)))</f>
        <v/>
      </c>
      <c r="C72" s="357" t="str">
        <f aca="false">IF($C$4="","",ROUND($C$4+$A72/12,2))</f>
        <v/>
      </c>
      <c r="D72" s="357" t="str">
        <f aca="false">IF($D$4="","",ROUND($D$4+$A72/12,2))</f>
        <v/>
      </c>
      <c r="E72" s="357" t="str">
        <f aca="false">IF($E$4="","",ROUND($E$4+$A72/12,2))</f>
        <v/>
      </c>
      <c r="F72" s="358" t="e">
        <f aca="false">IF(MONTH($B72)=Tela1!$AC$79,$F71*(1+Tela1!$AH$62),$F71)</f>
        <v>#VALUE!</v>
      </c>
      <c r="G72" s="358" t="n">
        <f aca="false">$G$4</f>
        <v>5883</v>
      </c>
      <c r="H72" s="351" t="str">
        <f aca="false">IF(Tela1!$AF$51="Não","",IF($C72+$D72&lt;46,1,IF($C72+$D72&lt;61,2,IF($C72+$D72&lt;76,3,4))))</f>
        <v/>
      </c>
      <c r="I72" s="359" t="n">
        <f aca="false">IF(Tela1!$AC$67=1,$I$4,IF($H71=$H72,$I71,ROUND(IF($H72=2,7%,IF($H72=3,9%,11%))*IF(Tela1!$AC$67=2,Tela1!$AH$67,1),2)))</f>
        <v>0</v>
      </c>
      <c r="J72" s="353" t="e">
        <f aca="false">$I72*MAX($F72-$G72,0)</f>
        <v>#VALUE!</v>
      </c>
      <c r="K72" s="353" t="n">
        <f aca="false">IF($K$4=0,0,IF(MONTH($B72)/Tela1!$AG$69=INT(MONTH($B72)/Tela1!$AG$69),Tela1!$AH$68*$F72,0))</f>
        <v>0</v>
      </c>
      <c r="L72" s="350" t="e">
        <f aca="false">$J72</f>
        <v>#VALUE!</v>
      </c>
      <c r="M72" s="358" t="e">
        <f aca="false">$M71*(1+Tela1!$AH$64)+$J72</f>
        <v>#VALUE!</v>
      </c>
      <c r="N72" s="358" t="e">
        <f aca="false">$N71*(1+Tela1!$AH$64)+$K72</f>
        <v>#VALUE!</v>
      </c>
      <c r="O72" s="358" t="e">
        <f aca="false">$O71*(1+Tela1!$AH$64)</f>
        <v>#VALUE!</v>
      </c>
      <c r="P72" s="358" t="e">
        <f aca="false">$P71*(1+Tela1!$AH$64)</f>
        <v>#VALUE!</v>
      </c>
      <c r="Q72" s="358" t="e">
        <f aca="false">SUM(M72:P72)</f>
        <v>#VALUE!</v>
      </c>
      <c r="R72" s="358" t="e">
        <f aca="false">$R71*(1+Tela1!$AH$64)+$L72</f>
        <v>#VALUE!</v>
      </c>
      <c r="S72" s="358" t="e">
        <f aca="false">$S71*(1+Tela1!$AH$64)</f>
        <v>#VALUE!</v>
      </c>
      <c r="T72" s="358" t="e">
        <f aca="false">$T71*(1+Tela1!$AH$64)</f>
        <v>#VALUE!</v>
      </c>
      <c r="U72" s="358" t="e">
        <f aca="false">SUM($R72:$T72)</f>
        <v>#VALUE!</v>
      </c>
      <c r="V72" s="350" t="e">
        <f aca="false">IF(Tela3!$Q$6=1,IF($E72&lt;3,"Não elegível",MAX(3*$F72*MIN($D72,35)/35,$Q72+$U72)),$O72)</f>
        <v>#VALUE!</v>
      </c>
      <c r="W72" s="350" t="n">
        <f aca="false">IF(Tela3!$Q$6=2,$Q72-$O72+IF($D72&lt;3,0,IF($D72&gt;=12,$U72*50%,$U72*VLOOKUP(INT($D72),Tela1!$AY$46:$AZ$54,2,0))),0)</f>
        <v>0</v>
      </c>
      <c r="Y72" s="356" t="str">
        <f aca="false">IF($Y71="","",DATE(YEAR($Y71),MONTH($Y71)+1,DAY($Y71)))</f>
        <v/>
      </c>
      <c r="Z72" s="358" t="str">
        <f aca="false">IF($Z71="","",($Z71-$AA71*IF(MONTH($Y71)=12,2,1))*(1+Tela1!$AH$64))</f>
        <v/>
      </c>
      <c r="AA72" s="350" t="str">
        <f aca="false">IF($AA71="","",IF(Tela1!$AC$73=3,IF(MONTH($Y72)=1,IF($AA71&lt;$Z72*0.1%,$Z72*0.1%,IF($AA71&gt;$Z72*3%,$Z72*3%,$AA71)),$AA71),$Z72*$AA$3))</f>
        <v/>
      </c>
    </row>
    <row r="73" s="354" customFormat="true" ht="21" hidden="false" customHeight="true" outlineLevel="0" collapsed="false">
      <c r="A73" s="355" t="n">
        <v>69</v>
      </c>
      <c r="B73" s="356" t="str">
        <f aca="false">IF($B$4="","",DATE(YEAR($B72),MONTH($B72)+1,DAY(1)))</f>
        <v/>
      </c>
      <c r="C73" s="357" t="str">
        <f aca="false">IF($C$4="","",ROUND($C$4+$A73/12,2))</f>
        <v/>
      </c>
      <c r="D73" s="357" t="str">
        <f aca="false">IF($D$4="","",ROUND($D$4+$A73/12,2))</f>
        <v/>
      </c>
      <c r="E73" s="357" t="str">
        <f aca="false">IF($E$4="","",ROUND($E$4+$A73/12,2))</f>
        <v/>
      </c>
      <c r="F73" s="358" t="e">
        <f aca="false">IF(MONTH($B73)=Tela1!$AC$79,$F72*(1+Tela1!$AH$62),$F72)</f>
        <v>#VALUE!</v>
      </c>
      <c r="G73" s="358" t="n">
        <f aca="false">$G$4</f>
        <v>5883</v>
      </c>
      <c r="H73" s="351" t="str">
        <f aca="false">IF(Tela1!$AF$51="Não","",IF($C73+$D73&lt;46,1,IF($C73+$D73&lt;61,2,IF($C73+$D73&lt;76,3,4))))</f>
        <v/>
      </c>
      <c r="I73" s="359" t="n">
        <f aca="false">IF(Tela1!$AC$67=1,$I$4,IF($H72=$H73,$I72,ROUND(IF($H73=2,7%,IF($H73=3,9%,11%))*IF(Tela1!$AC$67=2,Tela1!$AH$67,1),2)))</f>
        <v>0</v>
      </c>
      <c r="J73" s="353" t="e">
        <f aca="false">$I73*MAX($F73-$G73,0)</f>
        <v>#VALUE!</v>
      </c>
      <c r="K73" s="353" t="n">
        <f aca="false">IF($K$4=0,0,IF(MONTH($B73)/Tela1!$AG$69=INT(MONTH($B73)/Tela1!$AG$69),Tela1!$AH$68*$F73,0))</f>
        <v>0</v>
      </c>
      <c r="L73" s="350" t="e">
        <f aca="false">$J73</f>
        <v>#VALUE!</v>
      </c>
      <c r="M73" s="358" t="e">
        <f aca="false">$M72*(1+Tela1!$AH$64)+$J73</f>
        <v>#VALUE!</v>
      </c>
      <c r="N73" s="358" t="e">
        <f aca="false">$N72*(1+Tela1!$AH$64)+$K73</f>
        <v>#VALUE!</v>
      </c>
      <c r="O73" s="358" t="e">
        <f aca="false">$O72*(1+Tela1!$AH$64)</f>
        <v>#VALUE!</v>
      </c>
      <c r="P73" s="358" t="e">
        <f aca="false">$P72*(1+Tela1!$AH$64)</f>
        <v>#VALUE!</v>
      </c>
      <c r="Q73" s="358" t="e">
        <f aca="false">SUM(M73:P73)</f>
        <v>#VALUE!</v>
      </c>
      <c r="R73" s="358" t="e">
        <f aca="false">$R72*(1+Tela1!$AH$64)+$L73</f>
        <v>#VALUE!</v>
      </c>
      <c r="S73" s="358" t="e">
        <f aca="false">$S72*(1+Tela1!$AH$64)</f>
        <v>#VALUE!</v>
      </c>
      <c r="T73" s="358" t="e">
        <f aca="false">$T72*(1+Tela1!$AH$64)</f>
        <v>#VALUE!</v>
      </c>
      <c r="U73" s="358" t="e">
        <f aca="false">SUM($R73:$T73)</f>
        <v>#VALUE!</v>
      </c>
      <c r="V73" s="350" t="e">
        <f aca="false">IF(Tela3!$Q$6=1,IF($E73&lt;3,"Não elegível",MAX(3*$F73*MIN($D73,35)/35,$Q73+$U73)),$O73)</f>
        <v>#VALUE!</v>
      </c>
      <c r="W73" s="350" t="n">
        <f aca="false">IF(Tela3!$Q$6=2,$Q73-$O73+IF($D73&lt;3,0,IF($D73&gt;=12,$U73*50%,$U73*VLOOKUP(INT($D73),Tela1!$AY$46:$AZ$54,2,0))),0)</f>
        <v>0</v>
      </c>
      <c r="Y73" s="356" t="str">
        <f aca="false">IF($Y72="","",DATE(YEAR($Y72),MONTH($Y72)+1,DAY($Y72)))</f>
        <v/>
      </c>
      <c r="Z73" s="358" t="str">
        <f aca="false">IF($Z72="","",($Z72-$AA72*IF(MONTH($Y72)=12,2,1))*(1+Tela1!$AH$64))</f>
        <v/>
      </c>
      <c r="AA73" s="350" t="str">
        <f aca="false">IF($AA72="","",IF(Tela1!$AC$73=3,IF(MONTH($Y73)=1,IF($AA72&lt;$Z73*0.1%,$Z73*0.1%,IF($AA72&gt;$Z73*3%,$Z73*3%,$AA72)),$AA72),$Z73*$AA$3))</f>
        <v/>
      </c>
    </row>
    <row r="74" s="354" customFormat="true" ht="21" hidden="false" customHeight="true" outlineLevel="0" collapsed="false">
      <c r="A74" s="355" t="n">
        <v>70</v>
      </c>
      <c r="B74" s="356" t="str">
        <f aca="false">IF($B$4="","",DATE(YEAR($B73),MONTH($B73)+1,DAY(1)))</f>
        <v/>
      </c>
      <c r="C74" s="357" t="str">
        <f aca="false">IF($C$4="","",ROUND($C$4+$A74/12,2))</f>
        <v/>
      </c>
      <c r="D74" s="357" t="str">
        <f aca="false">IF($D$4="","",ROUND($D$4+$A74/12,2))</f>
        <v/>
      </c>
      <c r="E74" s="357" t="str">
        <f aca="false">IF($E$4="","",ROUND($E$4+$A74/12,2))</f>
        <v/>
      </c>
      <c r="F74" s="358" t="e">
        <f aca="false">IF(MONTH($B74)=Tela1!$AC$79,$F73*(1+Tela1!$AH$62),$F73)</f>
        <v>#VALUE!</v>
      </c>
      <c r="G74" s="358" t="n">
        <f aca="false">$G$4</f>
        <v>5883</v>
      </c>
      <c r="H74" s="351" t="str">
        <f aca="false">IF(Tela1!$AF$51="Não","",IF($C74+$D74&lt;46,1,IF($C74+$D74&lt;61,2,IF($C74+$D74&lt;76,3,4))))</f>
        <v/>
      </c>
      <c r="I74" s="359" t="n">
        <f aca="false">IF(Tela1!$AC$67=1,$I$4,IF($H73=$H74,$I73,ROUND(IF($H74=2,7%,IF($H74=3,9%,11%))*IF(Tela1!$AC$67=2,Tela1!$AH$67,1),2)))</f>
        <v>0</v>
      </c>
      <c r="J74" s="353" t="e">
        <f aca="false">$I74*MAX($F74-$G74,0)</f>
        <v>#VALUE!</v>
      </c>
      <c r="K74" s="353" t="n">
        <f aca="false">IF($K$4=0,0,IF(MONTH($B74)/Tela1!$AG$69=INT(MONTH($B74)/Tela1!$AG$69),Tela1!$AH$68*$F74,0))</f>
        <v>0</v>
      </c>
      <c r="L74" s="350" t="e">
        <f aca="false">$J74</f>
        <v>#VALUE!</v>
      </c>
      <c r="M74" s="358" t="e">
        <f aca="false">$M73*(1+Tela1!$AH$64)+$J74</f>
        <v>#VALUE!</v>
      </c>
      <c r="N74" s="358" t="e">
        <f aca="false">$N73*(1+Tela1!$AH$64)+$K74</f>
        <v>#VALUE!</v>
      </c>
      <c r="O74" s="358" t="e">
        <f aca="false">$O73*(1+Tela1!$AH$64)</f>
        <v>#VALUE!</v>
      </c>
      <c r="P74" s="358" t="e">
        <f aca="false">$P73*(1+Tela1!$AH$64)</f>
        <v>#VALUE!</v>
      </c>
      <c r="Q74" s="358" t="e">
        <f aca="false">SUM(M74:P74)</f>
        <v>#VALUE!</v>
      </c>
      <c r="R74" s="358" t="e">
        <f aca="false">$R73*(1+Tela1!$AH$64)+$L74</f>
        <v>#VALUE!</v>
      </c>
      <c r="S74" s="358" t="e">
        <f aca="false">$S73*(1+Tela1!$AH$64)</f>
        <v>#VALUE!</v>
      </c>
      <c r="T74" s="358" t="e">
        <f aca="false">$T73*(1+Tela1!$AH$64)</f>
        <v>#VALUE!</v>
      </c>
      <c r="U74" s="358" t="e">
        <f aca="false">SUM($R74:$T74)</f>
        <v>#VALUE!</v>
      </c>
      <c r="V74" s="350" t="e">
        <f aca="false">IF(Tela3!$Q$6=1,IF($E74&lt;3,"Não elegível",MAX(3*$F74*MIN($D74,35)/35,$Q74+$U74)),$O74)</f>
        <v>#VALUE!</v>
      </c>
      <c r="W74" s="350" t="n">
        <f aca="false">IF(Tela3!$Q$6=2,$Q74-$O74+IF($D74&lt;3,0,IF($D74&gt;=12,$U74*50%,$U74*VLOOKUP(INT($D74),Tela1!$AY$46:$AZ$54,2,0))),0)</f>
        <v>0</v>
      </c>
      <c r="Y74" s="356" t="str">
        <f aca="false">IF($Y73="","",DATE(YEAR($Y73),MONTH($Y73)+1,DAY($Y73)))</f>
        <v/>
      </c>
      <c r="Z74" s="358" t="str">
        <f aca="false">IF($Z73="","",($Z73-$AA73*IF(MONTH($Y73)=12,2,1))*(1+Tela1!$AH$64))</f>
        <v/>
      </c>
      <c r="AA74" s="350" t="str">
        <f aca="false">IF($AA73="","",IF(Tela1!$AC$73=3,IF(MONTH($Y74)=1,IF($AA73&lt;$Z74*0.1%,$Z74*0.1%,IF($AA73&gt;$Z74*3%,$Z74*3%,$AA73)),$AA73),$Z74*$AA$3))</f>
        <v/>
      </c>
    </row>
    <row r="75" s="354" customFormat="true" ht="21" hidden="false" customHeight="true" outlineLevel="0" collapsed="false">
      <c r="A75" s="355" t="n">
        <v>71</v>
      </c>
      <c r="B75" s="356" t="str">
        <f aca="false">IF($B$4="","",DATE(YEAR($B74),MONTH($B74)+1,DAY(1)))</f>
        <v/>
      </c>
      <c r="C75" s="357" t="str">
        <f aca="false">IF($C$4="","",ROUND($C$4+$A75/12,2))</f>
        <v/>
      </c>
      <c r="D75" s="357" t="str">
        <f aca="false">IF($D$4="","",ROUND($D$4+$A75/12,2))</f>
        <v/>
      </c>
      <c r="E75" s="357" t="str">
        <f aca="false">IF($E$4="","",ROUND($E$4+$A75/12,2))</f>
        <v/>
      </c>
      <c r="F75" s="358" t="e">
        <f aca="false">IF(MONTH($B75)=Tela1!$AC$79,$F74*(1+Tela1!$AH$62),$F74)</f>
        <v>#VALUE!</v>
      </c>
      <c r="G75" s="358" t="n">
        <f aca="false">$G$4</f>
        <v>5883</v>
      </c>
      <c r="H75" s="351" t="str">
        <f aca="false">IF(Tela1!$AF$51="Não","",IF($C75+$D75&lt;46,1,IF($C75+$D75&lt;61,2,IF($C75+$D75&lt;76,3,4))))</f>
        <v/>
      </c>
      <c r="I75" s="359" t="n">
        <f aca="false">IF(Tela1!$AC$67=1,$I$4,IF($H74=$H75,$I74,ROUND(IF($H75=2,7%,IF($H75=3,9%,11%))*IF(Tela1!$AC$67=2,Tela1!$AH$67,1),2)))</f>
        <v>0</v>
      </c>
      <c r="J75" s="353" t="e">
        <f aca="false">$I75*MAX($F75-$G75,0)</f>
        <v>#VALUE!</v>
      </c>
      <c r="K75" s="353" t="n">
        <f aca="false">IF($K$4=0,0,IF(MONTH($B75)/Tela1!$AG$69=INT(MONTH($B75)/Tela1!$AG$69),Tela1!$AH$68*$F75,0))</f>
        <v>0</v>
      </c>
      <c r="L75" s="350" t="e">
        <f aca="false">$J75</f>
        <v>#VALUE!</v>
      </c>
      <c r="M75" s="358" t="e">
        <f aca="false">$M74*(1+Tela1!$AH$64)+$J75</f>
        <v>#VALUE!</v>
      </c>
      <c r="N75" s="358" t="e">
        <f aca="false">$N74*(1+Tela1!$AH$64)+$K75</f>
        <v>#VALUE!</v>
      </c>
      <c r="O75" s="358" t="e">
        <f aca="false">$O74*(1+Tela1!$AH$64)</f>
        <v>#VALUE!</v>
      </c>
      <c r="P75" s="358" t="e">
        <f aca="false">$P74*(1+Tela1!$AH$64)</f>
        <v>#VALUE!</v>
      </c>
      <c r="Q75" s="358" t="e">
        <f aca="false">SUM(M75:P75)</f>
        <v>#VALUE!</v>
      </c>
      <c r="R75" s="358" t="e">
        <f aca="false">$R74*(1+Tela1!$AH$64)+$L75</f>
        <v>#VALUE!</v>
      </c>
      <c r="S75" s="358" t="e">
        <f aca="false">$S74*(1+Tela1!$AH$64)</f>
        <v>#VALUE!</v>
      </c>
      <c r="T75" s="358" t="e">
        <f aca="false">$T74*(1+Tela1!$AH$64)</f>
        <v>#VALUE!</v>
      </c>
      <c r="U75" s="358" t="e">
        <f aca="false">SUM($R75:$T75)</f>
        <v>#VALUE!</v>
      </c>
      <c r="V75" s="350" t="e">
        <f aca="false">IF(Tela3!$Q$6=1,IF($E75&lt;3,"Não elegível",MAX(3*$F75*MIN($D75,35)/35,$Q75+$U75)),$O75)</f>
        <v>#VALUE!</v>
      </c>
      <c r="W75" s="350" t="n">
        <f aca="false">IF(Tela3!$Q$6=2,$Q75-$O75+IF($D75&lt;3,0,IF($D75&gt;=12,$U75*50%,$U75*VLOOKUP(INT($D75),Tela1!$AY$46:$AZ$54,2,0))),0)</f>
        <v>0</v>
      </c>
      <c r="Y75" s="356" t="str">
        <f aca="false">IF($Y74="","",DATE(YEAR($Y74),MONTH($Y74)+1,DAY($Y74)))</f>
        <v/>
      </c>
      <c r="Z75" s="358" t="str">
        <f aca="false">IF($Z74="","",($Z74-$AA74*IF(MONTH($Y74)=12,2,1))*(1+Tela1!$AH$64))</f>
        <v/>
      </c>
      <c r="AA75" s="350" t="str">
        <f aca="false">IF($AA74="","",IF(Tela1!$AC$73=3,IF(MONTH($Y75)=1,IF($AA74&lt;$Z75*0.1%,$Z75*0.1%,IF($AA74&gt;$Z75*3%,$Z75*3%,$AA74)),$AA74),$Z75*$AA$3))</f>
        <v/>
      </c>
    </row>
    <row r="76" s="354" customFormat="true" ht="21" hidden="false" customHeight="true" outlineLevel="0" collapsed="false">
      <c r="A76" s="355" t="n">
        <v>72</v>
      </c>
      <c r="B76" s="356" t="str">
        <f aca="false">IF($B$4="","",DATE(YEAR($B75),MONTH($B75)+1,DAY(1)))</f>
        <v/>
      </c>
      <c r="C76" s="357" t="str">
        <f aca="false">IF($C$4="","",ROUND($C$4+$A76/12,2))</f>
        <v/>
      </c>
      <c r="D76" s="357" t="str">
        <f aca="false">IF($D$4="","",ROUND($D$4+$A76/12,2))</f>
        <v/>
      </c>
      <c r="E76" s="357" t="str">
        <f aca="false">IF($E$4="","",ROUND($E$4+$A76/12,2))</f>
        <v/>
      </c>
      <c r="F76" s="358" t="e">
        <f aca="false">IF(MONTH($B76)=Tela1!$AC$79,$F75*(1+Tela1!$AH$62),$F75)</f>
        <v>#VALUE!</v>
      </c>
      <c r="G76" s="358" t="n">
        <f aca="false">$G$4</f>
        <v>5883</v>
      </c>
      <c r="H76" s="351" t="str">
        <f aca="false">IF(Tela1!$AF$51="Não","",IF($C76+$D76&lt;46,1,IF($C76+$D76&lt;61,2,IF($C76+$D76&lt;76,3,4))))</f>
        <v/>
      </c>
      <c r="I76" s="359" t="n">
        <f aca="false">IF(Tela1!$AC$67=1,$I$4,IF($H75=$H76,$I75,ROUND(IF($H76=2,7%,IF($H76=3,9%,11%))*IF(Tela1!$AC$67=2,Tela1!$AH$67,1),2)))</f>
        <v>0</v>
      </c>
      <c r="J76" s="353" t="e">
        <f aca="false">$I76*MAX($F76-$G76,0)</f>
        <v>#VALUE!</v>
      </c>
      <c r="K76" s="353" t="n">
        <f aca="false">IF($K$4=0,0,IF(MONTH($B76)/Tela1!$AG$69=INT(MONTH($B76)/Tela1!$AG$69),Tela1!$AH$68*$F76,0))</f>
        <v>0</v>
      </c>
      <c r="L76" s="350" t="e">
        <f aca="false">$J76</f>
        <v>#VALUE!</v>
      </c>
      <c r="M76" s="358" t="e">
        <f aca="false">$M75*(1+Tela1!$AH$64)+$J76</f>
        <v>#VALUE!</v>
      </c>
      <c r="N76" s="358" t="e">
        <f aca="false">$N75*(1+Tela1!$AH$64)+$K76</f>
        <v>#VALUE!</v>
      </c>
      <c r="O76" s="358" t="e">
        <f aca="false">$O75*(1+Tela1!$AH$64)</f>
        <v>#VALUE!</v>
      </c>
      <c r="P76" s="358" t="e">
        <f aca="false">$P75*(1+Tela1!$AH$64)</f>
        <v>#VALUE!</v>
      </c>
      <c r="Q76" s="358" t="e">
        <f aca="false">SUM(M76:P76)</f>
        <v>#VALUE!</v>
      </c>
      <c r="R76" s="358" t="e">
        <f aca="false">$R75*(1+Tela1!$AH$64)+$L76</f>
        <v>#VALUE!</v>
      </c>
      <c r="S76" s="358" t="e">
        <f aca="false">$S75*(1+Tela1!$AH$64)</f>
        <v>#VALUE!</v>
      </c>
      <c r="T76" s="358" t="e">
        <f aca="false">$T75*(1+Tela1!$AH$64)</f>
        <v>#VALUE!</v>
      </c>
      <c r="U76" s="358" t="e">
        <f aca="false">SUM($R76:$T76)</f>
        <v>#VALUE!</v>
      </c>
      <c r="V76" s="350" t="e">
        <f aca="false">IF(Tela3!$Q$6=1,IF($E76&lt;3,"Não elegível",MAX(3*$F76*MIN($D76,35)/35,$Q76+$U76)),$O76)</f>
        <v>#VALUE!</v>
      </c>
      <c r="W76" s="350" t="n">
        <f aca="false">IF(Tela3!$Q$6=2,$Q76-$O76+IF($D76&lt;3,0,IF($D76&gt;=12,$U76*50%,$U76*VLOOKUP(INT($D76),Tela1!$AY$46:$AZ$54,2,0))),0)</f>
        <v>0</v>
      </c>
      <c r="Y76" s="356" t="str">
        <f aca="false">IF($Y75="","",DATE(YEAR($Y75),MONTH($Y75)+1,DAY($Y75)))</f>
        <v/>
      </c>
      <c r="Z76" s="358" t="str">
        <f aca="false">IF($Z75="","",($Z75-$AA75*IF(MONTH($Y75)=12,2,1))*(1+Tela1!$AH$64))</f>
        <v/>
      </c>
      <c r="AA76" s="350" t="str">
        <f aca="false">IF($AA75="","",IF(Tela1!$AC$73=3,IF(MONTH($Y76)=1,IF($AA75&lt;$Z76*0.1%,$Z76*0.1%,IF($AA75&gt;$Z76*3%,$Z76*3%,$AA75)),$AA75),$Z76*$AA$3))</f>
        <v/>
      </c>
    </row>
    <row r="77" s="354" customFormat="true" ht="21" hidden="false" customHeight="true" outlineLevel="0" collapsed="false">
      <c r="A77" s="355" t="n">
        <v>73</v>
      </c>
      <c r="B77" s="356" t="str">
        <f aca="false">IF($B$4="","",DATE(YEAR($B76),MONTH($B76)+1,DAY(1)))</f>
        <v/>
      </c>
      <c r="C77" s="357" t="str">
        <f aca="false">IF($C$4="","",ROUND($C$4+$A77/12,2))</f>
        <v/>
      </c>
      <c r="D77" s="357" t="str">
        <f aca="false">IF($D$4="","",ROUND($D$4+$A77/12,2))</f>
        <v/>
      </c>
      <c r="E77" s="357" t="str">
        <f aca="false">IF($E$4="","",ROUND($E$4+$A77/12,2))</f>
        <v/>
      </c>
      <c r="F77" s="358" t="e">
        <f aca="false">IF(MONTH($B77)=Tela1!$AC$79,$F76*(1+Tela1!$AH$62),$F76)</f>
        <v>#VALUE!</v>
      </c>
      <c r="G77" s="358" t="n">
        <f aca="false">$G$4</f>
        <v>5883</v>
      </c>
      <c r="H77" s="351" t="str">
        <f aca="false">IF(Tela1!$AF$51="Não","",IF($C77+$D77&lt;46,1,IF($C77+$D77&lt;61,2,IF($C77+$D77&lt;76,3,4))))</f>
        <v/>
      </c>
      <c r="I77" s="359" t="n">
        <f aca="false">IF(Tela1!$AC$67=1,$I$4,IF($H76=$H77,$I76,ROUND(IF($H77=2,7%,IF($H77=3,9%,11%))*IF(Tela1!$AC$67=2,Tela1!$AH$67,1),2)))</f>
        <v>0</v>
      </c>
      <c r="J77" s="353" t="e">
        <f aca="false">$I77*MAX($F77-$G77,0)</f>
        <v>#VALUE!</v>
      </c>
      <c r="K77" s="353" t="n">
        <f aca="false">IF($K$4=0,0,IF(MONTH($B77)/Tela1!$AG$69=INT(MONTH($B77)/Tela1!$AG$69),Tela1!$AH$68*$F77,0))</f>
        <v>0</v>
      </c>
      <c r="L77" s="350" t="e">
        <f aca="false">$J77</f>
        <v>#VALUE!</v>
      </c>
      <c r="M77" s="358" t="e">
        <f aca="false">$M76*(1+Tela1!$AH$64)+$J77</f>
        <v>#VALUE!</v>
      </c>
      <c r="N77" s="358" t="e">
        <f aca="false">$N76*(1+Tela1!$AH$64)+$K77</f>
        <v>#VALUE!</v>
      </c>
      <c r="O77" s="358" t="e">
        <f aca="false">$O76*(1+Tela1!$AH$64)</f>
        <v>#VALUE!</v>
      </c>
      <c r="P77" s="358" t="e">
        <f aca="false">$P76*(1+Tela1!$AH$64)</f>
        <v>#VALUE!</v>
      </c>
      <c r="Q77" s="358" t="e">
        <f aca="false">SUM(M77:P77)</f>
        <v>#VALUE!</v>
      </c>
      <c r="R77" s="358" t="e">
        <f aca="false">$R76*(1+Tela1!$AH$64)+$L77</f>
        <v>#VALUE!</v>
      </c>
      <c r="S77" s="358" t="e">
        <f aca="false">$S76*(1+Tela1!$AH$64)</f>
        <v>#VALUE!</v>
      </c>
      <c r="T77" s="358" t="e">
        <f aca="false">$T76*(1+Tela1!$AH$64)</f>
        <v>#VALUE!</v>
      </c>
      <c r="U77" s="358" t="e">
        <f aca="false">SUM($R77:$T77)</f>
        <v>#VALUE!</v>
      </c>
      <c r="V77" s="350" t="e">
        <f aca="false">IF(Tela3!$Q$6=1,IF($E77&lt;3,"Não elegível",MAX(3*$F77*MIN($D77,35)/35,$Q77+$U77)),$O77)</f>
        <v>#VALUE!</v>
      </c>
      <c r="W77" s="350" t="n">
        <f aca="false">IF(Tela3!$Q$6=2,$Q77-$O77+IF($D77&lt;3,0,IF($D77&gt;=12,$U77*50%,$U77*VLOOKUP(INT($D77),Tela1!$AY$46:$AZ$54,2,0))),0)</f>
        <v>0</v>
      </c>
      <c r="Y77" s="356" t="str">
        <f aca="false">IF($Y76="","",DATE(YEAR($Y76),MONTH($Y76)+1,DAY($Y76)))</f>
        <v/>
      </c>
      <c r="Z77" s="358" t="str">
        <f aca="false">IF($Z76="","",($Z76-$AA76*IF(MONTH($Y76)=12,2,1))*(1+Tela1!$AH$64))</f>
        <v/>
      </c>
      <c r="AA77" s="350" t="str">
        <f aca="false">IF($AA76="","",IF(Tela1!$AC$73=3,IF(MONTH($Y77)=1,IF($AA76&lt;$Z77*0.1%,$Z77*0.1%,IF($AA76&gt;$Z77*3%,$Z77*3%,$AA76)),$AA76),$Z77*$AA$3))</f>
        <v/>
      </c>
    </row>
    <row r="78" s="354" customFormat="true" ht="21" hidden="false" customHeight="true" outlineLevel="0" collapsed="false">
      <c r="A78" s="355" t="n">
        <v>74</v>
      </c>
      <c r="B78" s="356" t="str">
        <f aca="false">IF($B$4="","",DATE(YEAR($B77),MONTH($B77)+1,DAY(1)))</f>
        <v/>
      </c>
      <c r="C78" s="357" t="str">
        <f aca="false">IF($C$4="","",ROUND($C$4+$A78/12,2))</f>
        <v/>
      </c>
      <c r="D78" s="357" t="str">
        <f aca="false">IF($D$4="","",ROUND($D$4+$A78/12,2))</f>
        <v/>
      </c>
      <c r="E78" s="357" t="str">
        <f aca="false">IF($E$4="","",ROUND($E$4+$A78/12,2))</f>
        <v/>
      </c>
      <c r="F78" s="358" t="e">
        <f aca="false">IF(MONTH($B78)=Tela1!$AC$79,$F77*(1+Tela1!$AH$62),$F77)</f>
        <v>#VALUE!</v>
      </c>
      <c r="G78" s="358" t="n">
        <f aca="false">$G$4</f>
        <v>5883</v>
      </c>
      <c r="H78" s="351" t="str">
        <f aca="false">IF(Tela1!$AF$51="Não","",IF($C78+$D78&lt;46,1,IF($C78+$D78&lt;61,2,IF($C78+$D78&lt;76,3,4))))</f>
        <v/>
      </c>
      <c r="I78" s="359" t="n">
        <f aca="false">IF(Tela1!$AC$67=1,$I$4,IF($H77=$H78,$I77,ROUND(IF($H78=2,7%,IF($H78=3,9%,11%))*IF(Tela1!$AC$67=2,Tela1!$AH$67,1),2)))</f>
        <v>0</v>
      </c>
      <c r="J78" s="353" t="e">
        <f aca="false">$I78*MAX($F78-$G78,0)</f>
        <v>#VALUE!</v>
      </c>
      <c r="K78" s="353" t="n">
        <f aca="false">IF($K$4=0,0,IF(MONTH($B78)/Tela1!$AG$69=INT(MONTH($B78)/Tela1!$AG$69),Tela1!$AH$68*$F78,0))</f>
        <v>0</v>
      </c>
      <c r="L78" s="350" t="e">
        <f aca="false">$J78</f>
        <v>#VALUE!</v>
      </c>
      <c r="M78" s="358" t="e">
        <f aca="false">$M77*(1+Tela1!$AH$64)+$J78</f>
        <v>#VALUE!</v>
      </c>
      <c r="N78" s="358" t="e">
        <f aca="false">$N77*(1+Tela1!$AH$64)+$K78</f>
        <v>#VALUE!</v>
      </c>
      <c r="O78" s="358" t="e">
        <f aca="false">$O77*(1+Tela1!$AH$64)</f>
        <v>#VALUE!</v>
      </c>
      <c r="P78" s="358" t="e">
        <f aca="false">$P77*(1+Tela1!$AH$64)</f>
        <v>#VALUE!</v>
      </c>
      <c r="Q78" s="358" t="e">
        <f aca="false">SUM(M78:P78)</f>
        <v>#VALUE!</v>
      </c>
      <c r="R78" s="358" t="e">
        <f aca="false">$R77*(1+Tela1!$AH$64)+$L78</f>
        <v>#VALUE!</v>
      </c>
      <c r="S78" s="358" t="e">
        <f aca="false">$S77*(1+Tela1!$AH$64)</f>
        <v>#VALUE!</v>
      </c>
      <c r="T78" s="358" t="e">
        <f aca="false">$T77*(1+Tela1!$AH$64)</f>
        <v>#VALUE!</v>
      </c>
      <c r="U78" s="358" t="e">
        <f aca="false">SUM($R78:$T78)</f>
        <v>#VALUE!</v>
      </c>
      <c r="V78" s="350" t="e">
        <f aca="false">IF(Tela3!$Q$6=1,IF($E78&lt;3,"Não elegível",MAX(3*$F78*MIN($D78,35)/35,$Q78+$U78)),$O78)</f>
        <v>#VALUE!</v>
      </c>
      <c r="W78" s="350" t="n">
        <f aca="false">IF(Tela3!$Q$6=2,$Q78-$O78+IF($D78&lt;3,0,IF($D78&gt;=12,$U78*50%,$U78*VLOOKUP(INT($D78),Tela1!$AY$46:$AZ$54,2,0))),0)</f>
        <v>0</v>
      </c>
      <c r="Y78" s="356" t="str">
        <f aca="false">IF($Y77="","",DATE(YEAR($Y77),MONTH($Y77)+1,DAY($Y77)))</f>
        <v/>
      </c>
      <c r="Z78" s="358" t="str">
        <f aca="false">IF($Z77="","",($Z77-$AA77*IF(MONTH($Y77)=12,2,1))*(1+Tela1!$AH$64))</f>
        <v/>
      </c>
      <c r="AA78" s="350" t="str">
        <f aca="false">IF($AA77="","",IF(Tela1!$AC$73=3,IF(MONTH($Y78)=1,IF($AA77&lt;$Z78*0.1%,$Z78*0.1%,IF($AA77&gt;$Z78*3%,$Z78*3%,$AA77)),$AA77),$Z78*$AA$3))</f>
        <v/>
      </c>
    </row>
    <row r="79" s="354" customFormat="true" ht="21" hidden="false" customHeight="true" outlineLevel="0" collapsed="false">
      <c r="A79" s="355" t="n">
        <v>75</v>
      </c>
      <c r="B79" s="356" t="str">
        <f aca="false">IF($B$4="","",DATE(YEAR($B78),MONTH($B78)+1,DAY(1)))</f>
        <v/>
      </c>
      <c r="C79" s="357" t="str">
        <f aca="false">IF($C$4="","",ROUND($C$4+$A79/12,2))</f>
        <v/>
      </c>
      <c r="D79" s="357" t="str">
        <f aca="false">IF($D$4="","",ROUND($D$4+$A79/12,2))</f>
        <v/>
      </c>
      <c r="E79" s="357" t="str">
        <f aca="false">IF($E$4="","",ROUND($E$4+$A79/12,2))</f>
        <v/>
      </c>
      <c r="F79" s="358" t="e">
        <f aca="false">IF(MONTH($B79)=Tela1!$AC$79,$F78*(1+Tela1!$AH$62),$F78)</f>
        <v>#VALUE!</v>
      </c>
      <c r="G79" s="358" t="n">
        <f aca="false">$G$4</f>
        <v>5883</v>
      </c>
      <c r="H79" s="351" t="str">
        <f aca="false">IF(Tela1!$AF$51="Não","",IF($C79+$D79&lt;46,1,IF($C79+$D79&lt;61,2,IF($C79+$D79&lt;76,3,4))))</f>
        <v/>
      </c>
      <c r="I79" s="359" t="n">
        <f aca="false">IF(Tela1!$AC$67=1,$I$4,IF($H78=$H79,$I78,ROUND(IF($H79=2,7%,IF($H79=3,9%,11%))*IF(Tela1!$AC$67=2,Tela1!$AH$67,1),2)))</f>
        <v>0</v>
      </c>
      <c r="J79" s="353" t="e">
        <f aca="false">$I79*MAX($F79-$G79,0)</f>
        <v>#VALUE!</v>
      </c>
      <c r="K79" s="353" t="n">
        <f aca="false">IF($K$4=0,0,IF(MONTH($B79)/Tela1!$AG$69=INT(MONTH($B79)/Tela1!$AG$69),Tela1!$AH$68*$F79,0))</f>
        <v>0</v>
      </c>
      <c r="L79" s="350" t="e">
        <f aca="false">$J79</f>
        <v>#VALUE!</v>
      </c>
      <c r="M79" s="358" t="e">
        <f aca="false">$M78*(1+Tela1!$AH$64)+$J79</f>
        <v>#VALUE!</v>
      </c>
      <c r="N79" s="358" t="e">
        <f aca="false">$N78*(1+Tela1!$AH$64)+$K79</f>
        <v>#VALUE!</v>
      </c>
      <c r="O79" s="358" t="e">
        <f aca="false">$O78*(1+Tela1!$AH$64)</f>
        <v>#VALUE!</v>
      </c>
      <c r="P79" s="358" t="e">
        <f aca="false">$P78*(1+Tela1!$AH$64)</f>
        <v>#VALUE!</v>
      </c>
      <c r="Q79" s="358" t="e">
        <f aca="false">SUM(M79:P79)</f>
        <v>#VALUE!</v>
      </c>
      <c r="R79" s="358" t="e">
        <f aca="false">$R78*(1+Tela1!$AH$64)+$L79</f>
        <v>#VALUE!</v>
      </c>
      <c r="S79" s="358" t="e">
        <f aca="false">$S78*(1+Tela1!$AH$64)</f>
        <v>#VALUE!</v>
      </c>
      <c r="T79" s="358" t="e">
        <f aca="false">$T78*(1+Tela1!$AH$64)</f>
        <v>#VALUE!</v>
      </c>
      <c r="U79" s="358" t="e">
        <f aca="false">SUM($R79:$T79)</f>
        <v>#VALUE!</v>
      </c>
      <c r="V79" s="350" t="e">
        <f aca="false">IF(Tela3!$Q$6=1,IF($E79&lt;3,"Não elegível",MAX(3*$F79*MIN($D79,35)/35,$Q79+$U79)),$O79)</f>
        <v>#VALUE!</v>
      </c>
      <c r="W79" s="350" t="n">
        <f aca="false">IF(Tela3!$Q$6=2,$Q79-$O79+IF($D79&lt;3,0,IF($D79&gt;=12,$U79*50%,$U79*VLOOKUP(INT($D79),Tela1!$AY$46:$AZ$54,2,0))),0)</f>
        <v>0</v>
      </c>
      <c r="Y79" s="356" t="str">
        <f aca="false">IF($Y78="","",DATE(YEAR($Y78),MONTH($Y78)+1,DAY($Y78)))</f>
        <v/>
      </c>
      <c r="Z79" s="358" t="str">
        <f aca="false">IF($Z78="","",($Z78-$AA78*IF(MONTH($Y78)=12,2,1))*(1+Tela1!$AH$64))</f>
        <v/>
      </c>
      <c r="AA79" s="350" t="str">
        <f aca="false">IF($AA78="","",IF(Tela1!$AC$73=3,IF(MONTH($Y79)=1,IF($AA78&lt;$Z79*0.1%,$Z79*0.1%,IF($AA78&gt;$Z79*3%,$Z79*3%,$AA78)),$AA78),$Z79*$AA$3))</f>
        <v/>
      </c>
    </row>
    <row r="80" s="354" customFormat="true" ht="21" hidden="false" customHeight="true" outlineLevel="0" collapsed="false">
      <c r="A80" s="355" t="n">
        <v>76</v>
      </c>
      <c r="B80" s="356" t="str">
        <f aca="false">IF($B$4="","",DATE(YEAR($B79),MONTH($B79)+1,DAY(1)))</f>
        <v/>
      </c>
      <c r="C80" s="357" t="str">
        <f aca="false">IF($C$4="","",ROUND($C$4+$A80/12,2))</f>
        <v/>
      </c>
      <c r="D80" s="357" t="str">
        <f aca="false">IF($D$4="","",ROUND($D$4+$A80/12,2))</f>
        <v/>
      </c>
      <c r="E80" s="357" t="str">
        <f aca="false">IF($E$4="","",ROUND($E$4+$A80/12,2))</f>
        <v/>
      </c>
      <c r="F80" s="358" t="e">
        <f aca="false">IF(MONTH($B80)=Tela1!$AC$79,$F79*(1+Tela1!$AH$62),$F79)</f>
        <v>#VALUE!</v>
      </c>
      <c r="G80" s="358" t="n">
        <f aca="false">$G$4</f>
        <v>5883</v>
      </c>
      <c r="H80" s="351" t="str">
        <f aca="false">IF(Tela1!$AF$51="Não","",IF($C80+$D80&lt;46,1,IF($C80+$D80&lt;61,2,IF($C80+$D80&lt;76,3,4))))</f>
        <v/>
      </c>
      <c r="I80" s="359" t="n">
        <f aca="false">IF(Tela1!$AC$67=1,$I$4,IF($H79=$H80,$I79,ROUND(IF($H80=2,7%,IF($H80=3,9%,11%))*IF(Tela1!$AC$67=2,Tela1!$AH$67,1),2)))</f>
        <v>0</v>
      </c>
      <c r="J80" s="353" t="e">
        <f aca="false">$I80*MAX($F80-$G80,0)</f>
        <v>#VALUE!</v>
      </c>
      <c r="K80" s="353" t="n">
        <f aca="false">IF($K$4=0,0,IF(MONTH($B80)/Tela1!$AG$69=INT(MONTH($B80)/Tela1!$AG$69),Tela1!$AH$68*$F80,0))</f>
        <v>0</v>
      </c>
      <c r="L80" s="350" t="e">
        <f aca="false">$J80</f>
        <v>#VALUE!</v>
      </c>
      <c r="M80" s="358" t="e">
        <f aca="false">$M79*(1+Tela1!$AH$64)+$J80</f>
        <v>#VALUE!</v>
      </c>
      <c r="N80" s="358" t="e">
        <f aca="false">$N79*(1+Tela1!$AH$64)+$K80</f>
        <v>#VALUE!</v>
      </c>
      <c r="O80" s="358" t="e">
        <f aca="false">$O79*(1+Tela1!$AH$64)</f>
        <v>#VALUE!</v>
      </c>
      <c r="P80" s="358" t="e">
        <f aca="false">$P79*(1+Tela1!$AH$64)</f>
        <v>#VALUE!</v>
      </c>
      <c r="Q80" s="358" t="e">
        <f aca="false">SUM(M80:P80)</f>
        <v>#VALUE!</v>
      </c>
      <c r="R80" s="358" t="e">
        <f aca="false">$R79*(1+Tela1!$AH$64)+$L80</f>
        <v>#VALUE!</v>
      </c>
      <c r="S80" s="358" t="e">
        <f aca="false">$S79*(1+Tela1!$AH$64)</f>
        <v>#VALUE!</v>
      </c>
      <c r="T80" s="358" t="e">
        <f aca="false">$T79*(1+Tela1!$AH$64)</f>
        <v>#VALUE!</v>
      </c>
      <c r="U80" s="358" t="e">
        <f aca="false">SUM($R80:$T80)</f>
        <v>#VALUE!</v>
      </c>
      <c r="V80" s="350" t="e">
        <f aca="false">IF(Tela3!$Q$6=1,IF($E80&lt;3,"Não elegível",MAX(3*$F80*MIN($D80,35)/35,$Q80+$U80)),$O80)</f>
        <v>#VALUE!</v>
      </c>
      <c r="W80" s="350" t="n">
        <f aca="false">IF(Tela3!$Q$6=2,$Q80-$O80+IF($D80&lt;3,0,IF($D80&gt;=12,$U80*50%,$U80*VLOOKUP(INT($D80),Tela1!$AY$46:$AZ$54,2,0))),0)</f>
        <v>0</v>
      </c>
      <c r="Y80" s="356" t="str">
        <f aca="false">IF($Y79="","",DATE(YEAR($Y79),MONTH($Y79)+1,DAY($Y79)))</f>
        <v/>
      </c>
      <c r="Z80" s="358" t="str">
        <f aca="false">IF($Z79="","",($Z79-$AA79*IF(MONTH($Y79)=12,2,1))*(1+Tela1!$AH$64))</f>
        <v/>
      </c>
      <c r="AA80" s="350" t="str">
        <f aca="false">IF($AA79="","",IF(Tela1!$AC$73=3,IF(MONTH($Y80)=1,IF($AA79&lt;$Z80*0.1%,$Z80*0.1%,IF($AA79&gt;$Z80*3%,$Z80*3%,$AA79)),$AA79),$Z80*$AA$3))</f>
        <v/>
      </c>
    </row>
    <row r="81" s="354" customFormat="true" ht="21" hidden="false" customHeight="true" outlineLevel="0" collapsed="false">
      <c r="A81" s="355" t="n">
        <v>77</v>
      </c>
      <c r="B81" s="356" t="str">
        <f aca="false">IF($B$4="","",DATE(YEAR($B80),MONTH($B80)+1,DAY(1)))</f>
        <v/>
      </c>
      <c r="C81" s="357" t="str">
        <f aca="false">IF($C$4="","",ROUND($C$4+$A81/12,2))</f>
        <v/>
      </c>
      <c r="D81" s="357" t="str">
        <f aca="false">IF($D$4="","",ROUND($D$4+$A81/12,2))</f>
        <v/>
      </c>
      <c r="E81" s="357" t="str">
        <f aca="false">IF($E$4="","",ROUND($E$4+$A81/12,2))</f>
        <v/>
      </c>
      <c r="F81" s="358" t="e">
        <f aca="false">IF(MONTH($B81)=Tela1!$AC$79,$F80*(1+Tela1!$AH$62),$F80)</f>
        <v>#VALUE!</v>
      </c>
      <c r="G81" s="358" t="n">
        <f aca="false">$G$4</f>
        <v>5883</v>
      </c>
      <c r="H81" s="351" t="str">
        <f aca="false">IF(Tela1!$AF$51="Não","",IF($C81+$D81&lt;46,1,IF($C81+$D81&lt;61,2,IF($C81+$D81&lt;76,3,4))))</f>
        <v/>
      </c>
      <c r="I81" s="359" t="n">
        <f aca="false">IF(Tela1!$AC$67=1,$I$4,IF($H80=$H81,$I80,ROUND(IF($H81=2,7%,IF($H81=3,9%,11%))*IF(Tela1!$AC$67=2,Tela1!$AH$67,1),2)))</f>
        <v>0</v>
      </c>
      <c r="J81" s="353" t="e">
        <f aca="false">$I81*MAX($F81-$G81,0)</f>
        <v>#VALUE!</v>
      </c>
      <c r="K81" s="353" t="n">
        <f aca="false">IF($K$4=0,0,IF(MONTH($B81)/Tela1!$AG$69=INT(MONTH($B81)/Tela1!$AG$69),Tela1!$AH$68*$F81,0))</f>
        <v>0</v>
      </c>
      <c r="L81" s="350" t="e">
        <f aca="false">$J81</f>
        <v>#VALUE!</v>
      </c>
      <c r="M81" s="358" t="e">
        <f aca="false">$M80*(1+Tela1!$AH$64)+$J81</f>
        <v>#VALUE!</v>
      </c>
      <c r="N81" s="358" t="e">
        <f aca="false">$N80*(1+Tela1!$AH$64)+$K81</f>
        <v>#VALUE!</v>
      </c>
      <c r="O81" s="358" t="e">
        <f aca="false">$O80*(1+Tela1!$AH$64)</f>
        <v>#VALUE!</v>
      </c>
      <c r="P81" s="358" t="e">
        <f aca="false">$P80*(1+Tela1!$AH$64)</f>
        <v>#VALUE!</v>
      </c>
      <c r="Q81" s="358" t="e">
        <f aca="false">SUM(M81:P81)</f>
        <v>#VALUE!</v>
      </c>
      <c r="R81" s="358" t="e">
        <f aca="false">$R80*(1+Tela1!$AH$64)+$L81</f>
        <v>#VALUE!</v>
      </c>
      <c r="S81" s="358" t="e">
        <f aca="false">$S80*(1+Tela1!$AH$64)</f>
        <v>#VALUE!</v>
      </c>
      <c r="T81" s="358" t="e">
        <f aca="false">$T80*(1+Tela1!$AH$64)</f>
        <v>#VALUE!</v>
      </c>
      <c r="U81" s="358" t="e">
        <f aca="false">SUM($R81:$T81)</f>
        <v>#VALUE!</v>
      </c>
      <c r="V81" s="350" t="e">
        <f aca="false">IF(Tela3!$Q$6=1,IF($E81&lt;3,"Não elegível",MAX(3*$F81*MIN($D81,35)/35,$Q81+$U81)),$O81)</f>
        <v>#VALUE!</v>
      </c>
      <c r="W81" s="350" t="n">
        <f aca="false">IF(Tela3!$Q$6=2,$Q81-$O81+IF($D81&lt;3,0,IF($D81&gt;=12,$U81*50%,$U81*VLOOKUP(INT($D81),Tela1!$AY$46:$AZ$54,2,0))),0)</f>
        <v>0</v>
      </c>
      <c r="Y81" s="356" t="str">
        <f aca="false">IF($Y80="","",DATE(YEAR($Y80),MONTH($Y80)+1,DAY($Y80)))</f>
        <v/>
      </c>
      <c r="Z81" s="358" t="str">
        <f aca="false">IF($Z80="","",($Z80-$AA80*IF(MONTH($Y80)=12,2,1))*(1+Tela1!$AH$64))</f>
        <v/>
      </c>
      <c r="AA81" s="350" t="str">
        <f aca="false">IF($AA80="","",IF(Tela1!$AC$73=3,IF(MONTH($Y81)=1,IF($AA80&lt;$Z81*0.1%,$Z81*0.1%,IF($AA80&gt;$Z81*3%,$Z81*3%,$AA80)),$AA80),$Z81*$AA$3))</f>
        <v/>
      </c>
    </row>
    <row r="82" s="354" customFormat="true" ht="21" hidden="false" customHeight="true" outlineLevel="0" collapsed="false">
      <c r="A82" s="355" t="n">
        <v>78</v>
      </c>
      <c r="B82" s="356" t="str">
        <f aca="false">IF($B$4="","",DATE(YEAR($B81),MONTH($B81)+1,DAY(1)))</f>
        <v/>
      </c>
      <c r="C82" s="357" t="str">
        <f aca="false">IF($C$4="","",ROUND($C$4+$A82/12,2))</f>
        <v/>
      </c>
      <c r="D82" s="357" t="str">
        <f aca="false">IF($D$4="","",ROUND($D$4+$A82/12,2))</f>
        <v/>
      </c>
      <c r="E82" s="357" t="str">
        <f aca="false">IF($E$4="","",ROUND($E$4+$A82/12,2))</f>
        <v/>
      </c>
      <c r="F82" s="358" t="e">
        <f aca="false">IF(MONTH($B82)=Tela1!$AC$79,$F81*(1+Tela1!$AH$62),$F81)</f>
        <v>#VALUE!</v>
      </c>
      <c r="G82" s="358" t="n">
        <f aca="false">$G$4</f>
        <v>5883</v>
      </c>
      <c r="H82" s="351" t="str">
        <f aca="false">IF(Tela1!$AF$51="Não","",IF($C82+$D82&lt;46,1,IF($C82+$D82&lt;61,2,IF($C82+$D82&lt;76,3,4))))</f>
        <v/>
      </c>
      <c r="I82" s="359" t="n">
        <f aca="false">IF(Tela1!$AC$67=1,$I$4,IF($H81=$H82,$I81,ROUND(IF($H82=2,7%,IF($H82=3,9%,11%))*IF(Tela1!$AC$67=2,Tela1!$AH$67,1),2)))</f>
        <v>0</v>
      </c>
      <c r="J82" s="353" t="e">
        <f aca="false">$I82*MAX($F82-$G82,0)</f>
        <v>#VALUE!</v>
      </c>
      <c r="K82" s="353" t="n">
        <f aca="false">IF($K$4=0,0,IF(MONTH($B82)/Tela1!$AG$69=INT(MONTH($B82)/Tela1!$AG$69),Tela1!$AH$68*$F82,0))</f>
        <v>0</v>
      </c>
      <c r="L82" s="350" t="e">
        <f aca="false">$J82</f>
        <v>#VALUE!</v>
      </c>
      <c r="M82" s="358" t="e">
        <f aca="false">$M81*(1+Tela1!$AH$64)+$J82</f>
        <v>#VALUE!</v>
      </c>
      <c r="N82" s="358" t="e">
        <f aca="false">$N81*(1+Tela1!$AH$64)+$K82</f>
        <v>#VALUE!</v>
      </c>
      <c r="O82" s="358" t="e">
        <f aca="false">$O81*(1+Tela1!$AH$64)</f>
        <v>#VALUE!</v>
      </c>
      <c r="P82" s="358" t="e">
        <f aca="false">$P81*(1+Tela1!$AH$64)</f>
        <v>#VALUE!</v>
      </c>
      <c r="Q82" s="358" t="e">
        <f aca="false">SUM(M82:P82)</f>
        <v>#VALUE!</v>
      </c>
      <c r="R82" s="358" t="e">
        <f aca="false">$R81*(1+Tela1!$AH$64)+$L82</f>
        <v>#VALUE!</v>
      </c>
      <c r="S82" s="358" t="e">
        <f aca="false">$S81*(1+Tela1!$AH$64)</f>
        <v>#VALUE!</v>
      </c>
      <c r="T82" s="358" t="e">
        <f aca="false">$T81*(1+Tela1!$AH$64)</f>
        <v>#VALUE!</v>
      </c>
      <c r="U82" s="358" t="e">
        <f aca="false">SUM($R82:$T82)</f>
        <v>#VALUE!</v>
      </c>
      <c r="V82" s="350" t="e">
        <f aca="false">IF(Tela3!$Q$6=1,IF($E82&lt;3,"Não elegível",MAX(3*$F82*MIN($D82,35)/35,$Q82+$U82)),$O82)</f>
        <v>#VALUE!</v>
      </c>
      <c r="W82" s="350" t="n">
        <f aca="false">IF(Tela3!$Q$6=2,$Q82-$O82+IF($D82&lt;3,0,IF($D82&gt;=12,$U82*50%,$U82*VLOOKUP(INT($D82),Tela1!$AY$46:$AZ$54,2,0))),0)</f>
        <v>0</v>
      </c>
      <c r="Y82" s="356" t="str">
        <f aca="false">IF($Y81="","",DATE(YEAR($Y81),MONTH($Y81)+1,DAY($Y81)))</f>
        <v/>
      </c>
      <c r="Z82" s="358" t="str">
        <f aca="false">IF($Z81="","",($Z81-$AA81*IF(MONTH($Y81)=12,2,1))*(1+Tela1!$AH$64))</f>
        <v/>
      </c>
      <c r="AA82" s="350" t="str">
        <f aca="false">IF($AA81="","",IF(Tela1!$AC$73=3,IF(MONTH($Y82)=1,IF($AA81&lt;$Z82*0.1%,$Z82*0.1%,IF($AA81&gt;$Z82*3%,$Z82*3%,$AA81)),$AA81),$Z82*$AA$3))</f>
        <v/>
      </c>
    </row>
    <row r="83" s="354" customFormat="true" ht="21" hidden="false" customHeight="true" outlineLevel="0" collapsed="false">
      <c r="A83" s="355" t="n">
        <v>79</v>
      </c>
      <c r="B83" s="356" t="str">
        <f aca="false">IF($B$4="","",DATE(YEAR($B82),MONTH($B82)+1,DAY(1)))</f>
        <v/>
      </c>
      <c r="C83" s="357" t="str">
        <f aca="false">IF($C$4="","",ROUND($C$4+$A83/12,2))</f>
        <v/>
      </c>
      <c r="D83" s="357" t="str">
        <f aca="false">IF($D$4="","",ROUND($D$4+$A83/12,2))</f>
        <v/>
      </c>
      <c r="E83" s="357" t="str">
        <f aca="false">IF($E$4="","",ROUND($E$4+$A83/12,2))</f>
        <v/>
      </c>
      <c r="F83" s="358" t="e">
        <f aca="false">IF(MONTH($B83)=Tela1!$AC$79,$F82*(1+Tela1!$AH$62),$F82)</f>
        <v>#VALUE!</v>
      </c>
      <c r="G83" s="358" t="n">
        <f aca="false">$G$4</f>
        <v>5883</v>
      </c>
      <c r="H83" s="351" t="str">
        <f aca="false">IF(Tela1!$AF$51="Não","",IF($C83+$D83&lt;46,1,IF($C83+$D83&lt;61,2,IF($C83+$D83&lt;76,3,4))))</f>
        <v/>
      </c>
      <c r="I83" s="359" t="n">
        <f aca="false">IF(Tela1!$AC$67=1,$I$4,IF($H82=$H83,$I82,ROUND(IF($H83=2,7%,IF($H83=3,9%,11%))*IF(Tela1!$AC$67=2,Tela1!$AH$67,1),2)))</f>
        <v>0</v>
      </c>
      <c r="J83" s="353" t="e">
        <f aca="false">$I83*MAX($F83-$G83,0)</f>
        <v>#VALUE!</v>
      </c>
      <c r="K83" s="353" t="n">
        <f aca="false">IF($K$4=0,0,IF(MONTH($B83)/Tela1!$AG$69=INT(MONTH($B83)/Tela1!$AG$69),Tela1!$AH$68*$F83,0))</f>
        <v>0</v>
      </c>
      <c r="L83" s="350" t="e">
        <f aca="false">$J83</f>
        <v>#VALUE!</v>
      </c>
      <c r="M83" s="358" t="e">
        <f aca="false">$M82*(1+Tela1!$AH$64)+$J83</f>
        <v>#VALUE!</v>
      </c>
      <c r="N83" s="358" t="e">
        <f aca="false">$N82*(1+Tela1!$AH$64)+$K83</f>
        <v>#VALUE!</v>
      </c>
      <c r="O83" s="358" t="e">
        <f aca="false">$O82*(1+Tela1!$AH$64)</f>
        <v>#VALUE!</v>
      </c>
      <c r="P83" s="358" t="e">
        <f aca="false">$P82*(1+Tela1!$AH$64)</f>
        <v>#VALUE!</v>
      </c>
      <c r="Q83" s="358" t="e">
        <f aca="false">SUM(M83:P83)</f>
        <v>#VALUE!</v>
      </c>
      <c r="R83" s="358" t="e">
        <f aca="false">$R82*(1+Tela1!$AH$64)+$L83</f>
        <v>#VALUE!</v>
      </c>
      <c r="S83" s="358" t="e">
        <f aca="false">$S82*(1+Tela1!$AH$64)</f>
        <v>#VALUE!</v>
      </c>
      <c r="T83" s="358" t="e">
        <f aca="false">$T82*(1+Tela1!$AH$64)</f>
        <v>#VALUE!</v>
      </c>
      <c r="U83" s="358" t="e">
        <f aca="false">SUM($R83:$T83)</f>
        <v>#VALUE!</v>
      </c>
      <c r="V83" s="350" t="e">
        <f aca="false">IF(Tela3!$Q$6=1,IF($E83&lt;3,"Não elegível",MAX(3*$F83*MIN($D83,35)/35,$Q83+$U83)),$O83)</f>
        <v>#VALUE!</v>
      </c>
      <c r="W83" s="350" t="n">
        <f aca="false">IF(Tela3!$Q$6=2,$Q83-$O83+IF($D83&lt;3,0,IF($D83&gt;=12,$U83*50%,$U83*VLOOKUP(INT($D83),Tela1!$AY$46:$AZ$54,2,0))),0)</f>
        <v>0</v>
      </c>
      <c r="Y83" s="356" t="str">
        <f aca="false">IF($Y82="","",DATE(YEAR($Y82),MONTH($Y82)+1,DAY($Y82)))</f>
        <v/>
      </c>
      <c r="Z83" s="358" t="str">
        <f aca="false">IF($Z82="","",($Z82-$AA82*IF(MONTH($Y82)=12,2,1))*(1+Tela1!$AH$64))</f>
        <v/>
      </c>
      <c r="AA83" s="350" t="str">
        <f aca="false">IF($AA82="","",IF(Tela1!$AC$73=3,IF(MONTH($Y83)=1,IF($AA82&lt;$Z83*0.1%,$Z83*0.1%,IF($AA82&gt;$Z83*3%,$Z83*3%,$AA82)),$AA82),$Z83*$AA$3))</f>
        <v/>
      </c>
    </row>
    <row r="84" s="354" customFormat="true" ht="21" hidden="false" customHeight="true" outlineLevel="0" collapsed="false">
      <c r="A84" s="355" t="n">
        <v>80</v>
      </c>
      <c r="B84" s="356" t="str">
        <f aca="false">IF($B$4="","",DATE(YEAR($B83),MONTH($B83)+1,DAY(1)))</f>
        <v/>
      </c>
      <c r="C84" s="357" t="str">
        <f aca="false">IF($C$4="","",ROUND($C$4+$A84/12,2))</f>
        <v/>
      </c>
      <c r="D84" s="357" t="str">
        <f aca="false">IF($D$4="","",ROUND($D$4+$A84/12,2))</f>
        <v/>
      </c>
      <c r="E84" s="357" t="str">
        <f aca="false">IF($E$4="","",ROUND($E$4+$A84/12,2))</f>
        <v/>
      </c>
      <c r="F84" s="358" t="e">
        <f aca="false">IF(MONTH($B84)=Tela1!$AC$79,$F83*(1+Tela1!$AH$62),$F83)</f>
        <v>#VALUE!</v>
      </c>
      <c r="G84" s="358" t="n">
        <f aca="false">$G$4</f>
        <v>5883</v>
      </c>
      <c r="H84" s="351" t="str">
        <f aca="false">IF(Tela1!$AF$51="Não","",IF($C84+$D84&lt;46,1,IF($C84+$D84&lt;61,2,IF($C84+$D84&lt;76,3,4))))</f>
        <v/>
      </c>
      <c r="I84" s="359" t="n">
        <f aca="false">IF(Tela1!$AC$67=1,$I$4,IF($H83=$H84,$I83,ROUND(IF($H84=2,7%,IF($H84=3,9%,11%))*IF(Tela1!$AC$67=2,Tela1!$AH$67,1),2)))</f>
        <v>0</v>
      </c>
      <c r="J84" s="353" t="e">
        <f aca="false">$I84*MAX($F84-$G84,0)</f>
        <v>#VALUE!</v>
      </c>
      <c r="K84" s="353" t="n">
        <f aca="false">IF($K$4=0,0,IF(MONTH($B84)/Tela1!$AG$69=INT(MONTH($B84)/Tela1!$AG$69),Tela1!$AH$68*$F84,0))</f>
        <v>0</v>
      </c>
      <c r="L84" s="350" t="e">
        <f aca="false">$J84</f>
        <v>#VALUE!</v>
      </c>
      <c r="M84" s="358" t="e">
        <f aca="false">$M83*(1+Tela1!$AH$64)+$J84</f>
        <v>#VALUE!</v>
      </c>
      <c r="N84" s="358" t="e">
        <f aca="false">$N83*(1+Tela1!$AH$64)+$K84</f>
        <v>#VALUE!</v>
      </c>
      <c r="O84" s="358" t="e">
        <f aca="false">$O83*(1+Tela1!$AH$64)</f>
        <v>#VALUE!</v>
      </c>
      <c r="P84" s="358" t="e">
        <f aca="false">$P83*(1+Tela1!$AH$64)</f>
        <v>#VALUE!</v>
      </c>
      <c r="Q84" s="358" t="e">
        <f aca="false">SUM(M84:P84)</f>
        <v>#VALUE!</v>
      </c>
      <c r="R84" s="358" t="e">
        <f aca="false">$R83*(1+Tela1!$AH$64)+$L84</f>
        <v>#VALUE!</v>
      </c>
      <c r="S84" s="358" t="e">
        <f aca="false">$S83*(1+Tela1!$AH$64)</f>
        <v>#VALUE!</v>
      </c>
      <c r="T84" s="358" t="e">
        <f aca="false">$T83*(1+Tela1!$AH$64)</f>
        <v>#VALUE!</v>
      </c>
      <c r="U84" s="358" t="e">
        <f aca="false">SUM($R84:$T84)</f>
        <v>#VALUE!</v>
      </c>
      <c r="V84" s="350" t="e">
        <f aca="false">IF(Tela3!$Q$6=1,IF($E84&lt;3,"Não elegível",MAX(3*$F84*MIN($D84,35)/35,$Q84+$U84)),$O84)</f>
        <v>#VALUE!</v>
      </c>
      <c r="W84" s="350" t="n">
        <f aca="false">IF(Tela3!$Q$6=2,$Q84-$O84+IF($D84&lt;3,0,IF($D84&gt;=12,$U84*50%,$U84*VLOOKUP(INT($D84),Tela1!$AY$46:$AZ$54,2,0))),0)</f>
        <v>0</v>
      </c>
      <c r="Y84" s="356" t="str">
        <f aca="false">IF($Y83="","",DATE(YEAR($Y83),MONTH($Y83)+1,DAY($Y83)))</f>
        <v/>
      </c>
      <c r="Z84" s="358" t="str">
        <f aca="false">IF($Z83="","",($Z83-$AA83*IF(MONTH($Y83)=12,2,1))*(1+Tela1!$AH$64))</f>
        <v/>
      </c>
      <c r="AA84" s="350" t="str">
        <f aca="false">IF($AA83="","",IF(Tela1!$AC$73=3,IF(MONTH($Y84)=1,IF($AA83&lt;$Z84*0.1%,$Z84*0.1%,IF($AA83&gt;$Z84*3%,$Z84*3%,$AA83)),$AA83),$Z84*$AA$3))</f>
        <v/>
      </c>
    </row>
    <row r="85" s="354" customFormat="true" ht="21" hidden="false" customHeight="true" outlineLevel="0" collapsed="false">
      <c r="A85" s="355" t="n">
        <v>81</v>
      </c>
      <c r="B85" s="356" t="str">
        <f aca="false">IF($B$4="","",DATE(YEAR($B84),MONTH($B84)+1,DAY(1)))</f>
        <v/>
      </c>
      <c r="C85" s="357" t="str">
        <f aca="false">IF($C$4="","",ROUND($C$4+$A85/12,2))</f>
        <v/>
      </c>
      <c r="D85" s="357" t="str">
        <f aca="false">IF($D$4="","",ROUND($D$4+$A85/12,2))</f>
        <v/>
      </c>
      <c r="E85" s="357" t="str">
        <f aca="false">IF($E$4="","",ROUND($E$4+$A85/12,2))</f>
        <v/>
      </c>
      <c r="F85" s="358" t="e">
        <f aca="false">IF(MONTH($B85)=Tela1!$AC$79,$F84*(1+Tela1!$AH$62),$F84)</f>
        <v>#VALUE!</v>
      </c>
      <c r="G85" s="358" t="n">
        <f aca="false">$G$4</f>
        <v>5883</v>
      </c>
      <c r="H85" s="351" t="str">
        <f aca="false">IF(Tela1!$AF$51="Não","",IF($C85+$D85&lt;46,1,IF($C85+$D85&lt;61,2,IF($C85+$D85&lt;76,3,4))))</f>
        <v/>
      </c>
      <c r="I85" s="359" t="n">
        <f aca="false">IF(Tela1!$AC$67=1,$I$4,IF($H84=$H85,$I84,ROUND(IF($H85=2,7%,IF($H85=3,9%,11%))*IF(Tela1!$AC$67=2,Tela1!$AH$67,1),2)))</f>
        <v>0</v>
      </c>
      <c r="J85" s="353" t="e">
        <f aca="false">$I85*MAX($F85-$G85,0)</f>
        <v>#VALUE!</v>
      </c>
      <c r="K85" s="353" t="n">
        <f aca="false">IF($K$4=0,0,IF(MONTH($B85)/Tela1!$AG$69=INT(MONTH($B85)/Tela1!$AG$69),Tela1!$AH$68*$F85,0))</f>
        <v>0</v>
      </c>
      <c r="L85" s="350" t="e">
        <f aca="false">$J85</f>
        <v>#VALUE!</v>
      </c>
      <c r="M85" s="358" t="e">
        <f aca="false">$M84*(1+Tela1!$AH$64)+$J85</f>
        <v>#VALUE!</v>
      </c>
      <c r="N85" s="358" t="e">
        <f aca="false">$N84*(1+Tela1!$AH$64)+$K85</f>
        <v>#VALUE!</v>
      </c>
      <c r="O85" s="358" t="e">
        <f aca="false">$O84*(1+Tela1!$AH$64)</f>
        <v>#VALUE!</v>
      </c>
      <c r="P85" s="358" t="e">
        <f aca="false">$P84*(1+Tela1!$AH$64)</f>
        <v>#VALUE!</v>
      </c>
      <c r="Q85" s="358" t="e">
        <f aca="false">SUM(M85:P85)</f>
        <v>#VALUE!</v>
      </c>
      <c r="R85" s="358" t="e">
        <f aca="false">$R84*(1+Tela1!$AH$64)+$L85</f>
        <v>#VALUE!</v>
      </c>
      <c r="S85" s="358" t="e">
        <f aca="false">$S84*(1+Tela1!$AH$64)</f>
        <v>#VALUE!</v>
      </c>
      <c r="T85" s="358" t="e">
        <f aca="false">$T84*(1+Tela1!$AH$64)</f>
        <v>#VALUE!</v>
      </c>
      <c r="U85" s="358" t="e">
        <f aca="false">SUM($R85:$T85)</f>
        <v>#VALUE!</v>
      </c>
      <c r="V85" s="350" t="e">
        <f aca="false">IF(Tela3!$Q$6=1,IF($E85&lt;3,"Não elegível",MAX(3*$F85*MIN($D85,35)/35,$Q85+$U85)),$O85)</f>
        <v>#VALUE!</v>
      </c>
      <c r="W85" s="350" t="n">
        <f aca="false">IF(Tela3!$Q$6=2,$Q85-$O85+IF($D85&lt;3,0,IF($D85&gt;=12,$U85*50%,$U85*VLOOKUP(INT($D85),Tela1!$AY$46:$AZ$54,2,0))),0)</f>
        <v>0</v>
      </c>
      <c r="Y85" s="356" t="str">
        <f aca="false">IF($Y84="","",DATE(YEAR($Y84),MONTH($Y84)+1,DAY($Y84)))</f>
        <v/>
      </c>
      <c r="Z85" s="358" t="str">
        <f aca="false">IF($Z84="","",($Z84-$AA84*IF(MONTH($Y84)=12,2,1))*(1+Tela1!$AH$64))</f>
        <v/>
      </c>
      <c r="AA85" s="350" t="str">
        <f aca="false">IF($AA84="","",IF(Tela1!$AC$73=3,IF(MONTH($Y85)=1,IF($AA84&lt;$Z85*0.1%,$Z85*0.1%,IF($AA84&gt;$Z85*3%,$Z85*3%,$AA84)),$AA84),$Z85*$AA$3))</f>
        <v/>
      </c>
    </row>
    <row r="86" s="354" customFormat="true" ht="21" hidden="false" customHeight="true" outlineLevel="0" collapsed="false">
      <c r="A86" s="355" t="n">
        <v>82</v>
      </c>
      <c r="B86" s="356" t="str">
        <f aca="false">IF($B$4="","",DATE(YEAR($B85),MONTH($B85)+1,DAY(1)))</f>
        <v/>
      </c>
      <c r="C86" s="357" t="str">
        <f aca="false">IF($C$4="","",ROUND($C$4+$A86/12,2))</f>
        <v/>
      </c>
      <c r="D86" s="357" t="str">
        <f aca="false">IF($D$4="","",ROUND($D$4+$A86/12,2))</f>
        <v/>
      </c>
      <c r="E86" s="357" t="str">
        <f aca="false">IF($E$4="","",ROUND($E$4+$A86/12,2))</f>
        <v/>
      </c>
      <c r="F86" s="358" t="e">
        <f aca="false">IF(MONTH($B86)=Tela1!$AC$79,$F85*(1+Tela1!$AH$62),$F85)</f>
        <v>#VALUE!</v>
      </c>
      <c r="G86" s="358" t="n">
        <f aca="false">$G$4</f>
        <v>5883</v>
      </c>
      <c r="H86" s="351" t="str">
        <f aca="false">IF(Tela1!$AF$51="Não","",IF($C86+$D86&lt;46,1,IF($C86+$D86&lt;61,2,IF($C86+$D86&lt;76,3,4))))</f>
        <v/>
      </c>
      <c r="I86" s="359" t="n">
        <f aca="false">IF(Tela1!$AC$67=1,$I$4,IF($H85=$H86,$I85,ROUND(IF($H86=2,7%,IF($H86=3,9%,11%))*IF(Tela1!$AC$67=2,Tela1!$AH$67,1),2)))</f>
        <v>0</v>
      </c>
      <c r="J86" s="353" t="e">
        <f aca="false">$I86*MAX($F86-$G86,0)</f>
        <v>#VALUE!</v>
      </c>
      <c r="K86" s="353" t="n">
        <f aca="false">IF($K$4=0,0,IF(MONTH($B86)/Tela1!$AG$69=INT(MONTH($B86)/Tela1!$AG$69),Tela1!$AH$68*$F86,0))</f>
        <v>0</v>
      </c>
      <c r="L86" s="350" t="e">
        <f aca="false">$J86</f>
        <v>#VALUE!</v>
      </c>
      <c r="M86" s="358" t="e">
        <f aca="false">$M85*(1+Tela1!$AH$64)+$J86</f>
        <v>#VALUE!</v>
      </c>
      <c r="N86" s="358" t="e">
        <f aca="false">$N85*(1+Tela1!$AH$64)+$K86</f>
        <v>#VALUE!</v>
      </c>
      <c r="O86" s="358" t="e">
        <f aca="false">$O85*(1+Tela1!$AH$64)</f>
        <v>#VALUE!</v>
      </c>
      <c r="P86" s="358" t="e">
        <f aca="false">$P85*(1+Tela1!$AH$64)</f>
        <v>#VALUE!</v>
      </c>
      <c r="Q86" s="358" t="e">
        <f aca="false">SUM(M86:P86)</f>
        <v>#VALUE!</v>
      </c>
      <c r="R86" s="358" t="e">
        <f aca="false">$R85*(1+Tela1!$AH$64)+$L86</f>
        <v>#VALUE!</v>
      </c>
      <c r="S86" s="358" t="e">
        <f aca="false">$S85*(1+Tela1!$AH$64)</f>
        <v>#VALUE!</v>
      </c>
      <c r="T86" s="358" t="e">
        <f aca="false">$T85*(1+Tela1!$AH$64)</f>
        <v>#VALUE!</v>
      </c>
      <c r="U86" s="358" t="e">
        <f aca="false">SUM($R86:$T86)</f>
        <v>#VALUE!</v>
      </c>
      <c r="V86" s="350" t="e">
        <f aca="false">IF(Tela3!$Q$6=1,IF($E86&lt;3,"Não elegível",MAX(3*$F86*MIN($D86,35)/35,$Q86+$U86)),$O86)</f>
        <v>#VALUE!</v>
      </c>
      <c r="W86" s="350" t="n">
        <f aca="false">IF(Tela3!$Q$6=2,$Q86-$O86+IF($D86&lt;3,0,IF($D86&gt;=12,$U86*50%,$U86*VLOOKUP(INT($D86),Tela1!$AY$46:$AZ$54,2,0))),0)</f>
        <v>0</v>
      </c>
      <c r="Y86" s="356" t="str">
        <f aca="false">IF($Y85="","",DATE(YEAR($Y85),MONTH($Y85)+1,DAY($Y85)))</f>
        <v/>
      </c>
      <c r="Z86" s="358" t="str">
        <f aca="false">IF($Z85="","",($Z85-$AA85*IF(MONTH($Y85)=12,2,1))*(1+Tela1!$AH$64))</f>
        <v/>
      </c>
      <c r="AA86" s="350" t="str">
        <f aca="false">IF($AA85="","",IF(Tela1!$AC$73=3,IF(MONTH($Y86)=1,IF($AA85&lt;$Z86*0.1%,$Z86*0.1%,IF($AA85&gt;$Z86*3%,$Z86*3%,$AA85)),$AA85),$Z86*$AA$3))</f>
        <v/>
      </c>
    </row>
    <row r="87" s="354" customFormat="true" ht="21" hidden="false" customHeight="true" outlineLevel="0" collapsed="false">
      <c r="A87" s="355" t="n">
        <v>83</v>
      </c>
      <c r="B87" s="356" t="str">
        <f aca="false">IF($B$4="","",DATE(YEAR($B86),MONTH($B86)+1,DAY(1)))</f>
        <v/>
      </c>
      <c r="C87" s="357" t="str">
        <f aca="false">IF($C$4="","",ROUND($C$4+$A87/12,2))</f>
        <v/>
      </c>
      <c r="D87" s="357" t="str">
        <f aca="false">IF($D$4="","",ROUND($D$4+$A87/12,2))</f>
        <v/>
      </c>
      <c r="E87" s="357" t="str">
        <f aca="false">IF($E$4="","",ROUND($E$4+$A87/12,2))</f>
        <v/>
      </c>
      <c r="F87" s="358" t="e">
        <f aca="false">IF(MONTH($B87)=Tela1!$AC$79,$F86*(1+Tela1!$AH$62),$F86)</f>
        <v>#VALUE!</v>
      </c>
      <c r="G87" s="358" t="n">
        <f aca="false">$G$4</f>
        <v>5883</v>
      </c>
      <c r="H87" s="351" t="str">
        <f aca="false">IF(Tela1!$AF$51="Não","",IF($C87+$D87&lt;46,1,IF($C87+$D87&lt;61,2,IF($C87+$D87&lt;76,3,4))))</f>
        <v/>
      </c>
      <c r="I87" s="359" t="n">
        <f aca="false">IF(Tela1!$AC$67=1,$I$4,IF($H86=$H87,$I86,ROUND(IF($H87=2,7%,IF($H87=3,9%,11%))*IF(Tela1!$AC$67=2,Tela1!$AH$67,1),2)))</f>
        <v>0</v>
      </c>
      <c r="J87" s="353" t="e">
        <f aca="false">$I87*MAX($F87-$G87,0)</f>
        <v>#VALUE!</v>
      </c>
      <c r="K87" s="353" t="n">
        <f aca="false">IF($K$4=0,0,IF(MONTH($B87)/Tela1!$AG$69=INT(MONTH($B87)/Tela1!$AG$69),Tela1!$AH$68*$F87,0))</f>
        <v>0</v>
      </c>
      <c r="L87" s="350" t="e">
        <f aca="false">$J87</f>
        <v>#VALUE!</v>
      </c>
      <c r="M87" s="358" t="e">
        <f aca="false">$M86*(1+Tela1!$AH$64)+$J87</f>
        <v>#VALUE!</v>
      </c>
      <c r="N87" s="358" t="e">
        <f aca="false">$N86*(1+Tela1!$AH$64)+$K87</f>
        <v>#VALUE!</v>
      </c>
      <c r="O87" s="358" t="e">
        <f aca="false">$O86*(1+Tela1!$AH$64)</f>
        <v>#VALUE!</v>
      </c>
      <c r="P87" s="358" t="e">
        <f aca="false">$P86*(1+Tela1!$AH$64)</f>
        <v>#VALUE!</v>
      </c>
      <c r="Q87" s="358" t="e">
        <f aca="false">SUM(M87:P87)</f>
        <v>#VALUE!</v>
      </c>
      <c r="R87" s="358" t="e">
        <f aca="false">$R86*(1+Tela1!$AH$64)+$L87</f>
        <v>#VALUE!</v>
      </c>
      <c r="S87" s="358" t="e">
        <f aca="false">$S86*(1+Tela1!$AH$64)</f>
        <v>#VALUE!</v>
      </c>
      <c r="T87" s="358" t="e">
        <f aca="false">$T86*(1+Tela1!$AH$64)</f>
        <v>#VALUE!</v>
      </c>
      <c r="U87" s="358" t="e">
        <f aca="false">SUM($R87:$T87)</f>
        <v>#VALUE!</v>
      </c>
      <c r="V87" s="350" t="e">
        <f aca="false">IF(Tela3!$Q$6=1,IF($E87&lt;3,"Não elegível",MAX(3*$F87*MIN($D87,35)/35,$Q87+$U87)),$O87)</f>
        <v>#VALUE!</v>
      </c>
      <c r="W87" s="350" t="n">
        <f aca="false">IF(Tela3!$Q$6=2,$Q87-$O87+IF($D87&lt;3,0,IF($D87&gt;=12,$U87*50%,$U87*VLOOKUP(INT($D87),Tela1!$AY$46:$AZ$54,2,0))),0)</f>
        <v>0</v>
      </c>
      <c r="Y87" s="356" t="str">
        <f aca="false">IF($Y86="","",DATE(YEAR($Y86),MONTH($Y86)+1,DAY($Y86)))</f>
        <v/>
      </c>
      <c r="Z87" s="358" t="str">
        <f aca="false">IF($Z86="","",($Z86-$AA86*IF(MONTH($Y86)=12,2,1))*(1+Tela1!$AH$64))</f>
        <v/>
      </c>
      <c r="AA87" s="350" t="str">
        <f aca="false">IF($AA86="","",IF(Tela1!$AC$73=3,IF(MONTH($Y87)=1,IF($AA86&lt;$Z87*0.1%,$Z87*0.1%,IF($AA86&gt;$Z87*3%,$Z87*3%,$AA86)),$AA86),$Z87*$AA$3))</f>
        <v/>
      </c>
    </row>
    <row r="88" s="354" customFormat="true" ht="21" hidden="false" customHeight="true" outlineLevel="0" collapsed="false">
      <c r="A88" s="355" t="n">
        <v>84</v>
      </c>
      <c r="B88" s="356" t="str">
        <f aca="false">IF($B$4="","",DATE(YEAR($B87),MONTH($B87)+1,DAY(1)))</f>
        <v/>
      </c>
      <c r="C88" s="357" t="str">
        <f aca="false">IF($C$4="","",ROUND($C$4+$A88/12,2))</f>
        <v/>
      </c>
      <c r="D88" s="357" t="str">
        <f aca="false">IF($D$4="","",ROUND($D$4+$A88/12,2))</f>
        <v/>
      </c>
      <c r="E88" s="357" t="str">
        <f aca="false">IF($E$4="","",ROUND($E$4+$A88/12,2))</f>
        <v/>
      </c>
      <c r="F88" s="358" t="e">
        <f aca="false">IF(MONTH($B88)=Tela1!$AC$79,$F87*(1+Tela1!$AH$62),$F87)</f>
        <v>#VALUE!</v>
      </c>
      <c r="G88" s="358" t="n">
        <f aca="false">$G$4</f>
        <v>5883</v>
      </c>
      <c r="H88" s="351" t="str">
        <f aca="false">IF(Tela1!$AF$51="Não","",IF($C88+$D88&lt;46,1,IF($C88+$D88&lt;61,2,IF($C88+$D88&lt;76,3,4))))</f>
        <v/>
      </c>
      <c r="I88" s="359" t="n">
        <f aca="false">IF(Tela1!$AC$67=1,$I$4,IF($H87=$H88,$I87,ROUND(IF($H88=2,7%,IF($H88=3,9%,11%))*IF(Tela1!$AC$67=2,Tela1!$AH$67,1),2)))</f>
        <v>0</v>
      </c>
      <c r="J88" s="353" t="e">
        <f aca="false">$I88*MAX($F88-$G88,0)</f>
        <v>#VALUE!</v>
      </c>
      <c r="K88" s="353" t="n">
        <f aca="false">IF($K$4=0,0,IF(MONTH($B88)/Tela1!$AG$69=INT(MONTH($B88)/Tela1!$AG$69),Tela1!$AH$68*$F88,0))</f>
        <v>0</v>
      </c>
      <c r="L88" s="350" t="e">
        <f aca="false">$J88</f>
        <v>#VALUE!</v>
      </c>
      <c r="M88" s="358" t="e">
        <f aca="false">$M87*(1+Tela1!$AH$64)+$J88</f>
        <v>#VALUE!</v>
      </c>
      <c r="N88" s="358" t="e">
        <f aca="false">$N87*(1+Tela1!$AH$64)+$K88</f>
        <v>#VALUE!</v>
      </c>
      <c r="O88" s="358" t="e">
        <f aca="false">$O87*(1+Tela1!$AH$64)</f>
        <v>#VALUE!</v>
      </c>
      <c r="P88" s="358" t="e">
        <f aca="false">$P87*(1+Tela1!$AH$64)</f>
        <v>#VALUE!</v>
      </c>
      <c r="Q88" s="358" t="e">
        <f aca="false">SUM(M88:P88)</f>
        <v>#VALUE!</v>
      </c>
      <c r="R88" s="358" t="e">
        <f aca="false">$R87*(1+Tela1!$AH$64)+$L88</f>
        <v>#VALUE!</v>
      </c>
      <c r="S88" s="358" t="e">
        <f aca="false">$S87*(1+Tela1!$AH$64)</f>
        <v>#VALUE!</v>
      </c>
      <c r="T88" s="358" t="e">
        <f aca="false">$T87*(1+Tela1!$AH$64)</f>
        <v>#VALUE!</v>
      </c>
      <c r="U88" s="358" t="e">
        <f aca="false">SUM($R88:$T88)</f>
        <v>#VALUE!</v>
      </c>
      <c r="V88" s="350" t="e">
        <f aca="false">IF(Tela3!$Q$6=1,IF($E88&lt;3,"Não elegível",MAX(3*$F88*MIN($D88,35)/35,$Q88+$U88)),$O88)</f>
        <v>#VALUE!</v>
      </c>
      <c r="W88" s="350" t="n">
        <f aca="false">IF(Tela3!$Q$6=2,$Q88-$O88+IF($D88&lt;3,0,IF($D88&gt;=12,$U88*50%,$U88*VLOOKUP(INT($D88),Tela1!$AY$46:$AZ$54,2,0))),0)</f>
        <v>0</v>
      </c>
      <c r="Y88" s="356" t="str">
        <f aca="false">IF($Y87="","",DATE(YEAR($Y87),MONTH($Y87)+1,DAY($Y87)))</f>
        <v/>
      </c>
      <c r="Z88" s="358" t="str">
        <f aca="false">IF($Z87="","",($Z87-$AA87*IF(MONTH($Y87)=12,2,1))*(1+Tela1!$AH$64))</f>
        <v/>
      </c>
      <c r="AA88" s="350" t="str">
        <f aca="false">IF($AA87="","",IF(Tela1!$AC$73=3,IF(MONTH($Y88)=1,IF($AA87&lt;$Z88*0.1%,$Z88*0.1%,IF($AA87&gt;$Z88*3%,$Z88*3%,$AA87)),$AA87),$Z88*$AA$3))</f>
        <v/>
      </c>
    </row>
    <row r="89" s="354" customFormat="true" ht="21" hidden="false" customHeight="true" outlineLevel="0" collapsed="false">
      <c r="A89" s="355" t="n">
        <v>85</v>
      </c>
      <c r="B89" s="356" t="str">
        <f aca="false">IF($B$4="","",DATE(YEAR($B88),MONTH($B88)+1,DAY(1)))</f>
        <v/>
      </c>
      <c r="C89" s="357" t="str">
        <f aca="false">IF($C$4="","",ROUND($C$4+$A89/12,2))</f>
        <v/>
      </c>
      <c r="D89" s="357" t="str">
        <f aca="false">IF($D$4="","",ROUND($D$4+$A89/12,2))</f>
        <v/>
      </c>
      <c r="E89" s="357" t="str">
        <f aca="false">IF($E$4="","",ROUND($E$4+$A89/12,2))</f>
        <v/>
      </c>
      <c r="F89" s="358" t="e">
        <f aca="false">IF(MONTH($B89)=Tela1!$AC$79,$F88*(1+Tela1!$AH$62),$F88)</f>
        <v>#VALUE!</v>
      </c>
      <c r="G89" s="358" t="n">
        <f aca="false">$G$4</f>
        <v>5883</v>
      </c>
      <c r="H89" s="351" t="str">
        <f aca="false">IF(Tela1!$AF$51="Não","",IF($C89+$D89&lt;46,1,IF($C89+$D89&lt;61,2,IF($C89+$D89&lt;76,3,4))))</f>
        <v/>
      </c>
      <c r="I89" s="359" t="n">
        <f aca="false">IF(Tela1!$AC$67=1,$I$4,IF($H88=$H89,$I88,ROUND(IF($H89=2,7%,IF($H89=3,9%,11%))*IF(Tela1!$AC$67=2,Tela1!$AH$67,1),2)))</f>
        <v>0</v>
      </c>
      <c r="J89" s="353" t="e">
        <f aca="false">$I89*MAX($F89-$G89,0)</f>
        <v>#VALUE!</v>
      </c>
      <c r="K89" s="353" t="n">
        <f aca="false">IF($K$4=0,0,IF(MONTH($B89)/Tela1!$AG$69=INT(MONTH($B89)/Tela1!$AG$69),Tela1!$AH$68*$F89,0))</f>
        <v>0</v>
      </c>
      <c r="L89" s="350" t="e">
        <f aca="false">$J89</f>
        <v>#VALUE!</v>
      </c>
      <c r="M89" s="358" t="e">
        <f aca="false">$M88*(1+Tela1!$AH$64)+$J89</f>
        <v>#VALUE!</v>
      </c>
      <c r="N89" s="358" t="e">
        <f aca="false">$N88*(1+Tela1!$AH$64)+$K89</f>
        <v>#VALUE!</v>
      </c>
      <c r="O89" s="358" t="e">
        <f aca="false">$O88*(1+Tela1!$AH$64)</f>
        <v>#VALUE!</v>
      </c>
      <c r="P89" s="358" t="e">
        <f aca="false">$P88*(1+Tela1!$AH$64)</f>
        <v>#VALUE!</v>
      </c>
      <c r="Q89" s="358" t="e">
        <f aca="false">SUM(M89:P89)</f>
        <v>#VALUE!</v>
      </c>
      <c r="R89" s="358" t="e">
        <f aca="false">$R88*(1+Tela1!$AH$64)+$L89</f>
        <v>#VALUE!</v>
      </c>
      <c r="S89" s="358" t="e">
        <f aca="false">$S88*(1+Tela1!$AH$64)</f>
        <v>#VALUE!</v>
      </c>
      <c r="T89" s="358" t="e">
        <f aca="false">$T88*(1+Tela1!$AH$64)</f>
        <v>#VALUE!</v>
      </c>
      <c r="U89" s="358" t="e">
        <f aca="false">SUM($R89:$T89)</f>
        <v>#VALUE!</v>
      </c>
      <c r="V89" s="350" t="e">
        <f aca="false">IF(Tela3!$Q$6=1,IF($E89&lt;3,"Não elegível",MAX(3*$F89*MIN($D89,35)/35,$Q89+$U89)),$O89)</f>
        <v>#VALUE!</v>
      </c>
      <c r="W89" s="350" t="n">
        <f aca="false">IF(Tela3!$Q$6=2,$Q89-$O89+IF($D89&lt;3,0,IF($D89&gt;=12,$U89*50%,$U89*VLOOKUP(INT($D89),Tela1!$AY$46:$AZ$54,2,0))),0)</f>
        <v>0</v>
      </c>
      <c r="Y89" s="356" t="str">
        <f aca="false">IF($Y88="","",DATE(YEAR($Y88),MONTH($Y88)+1,DAY($Y88)))</f>
        <v/>
      </c>
      <c r="Z89" s="358" t="str">
        <f aca="false">IF($Z88="","",($Z88-$AA88*IF(MONTH($Y88)=12,2,1))*(1+Tela1!$AH$64))</f>
        <v/>
      </c>
      <c r="AA89" s="350" t="str">
        <f aca="false">IF($AA88="","",IF(Tela1!$AC$73=3,IF(MONTH($Y89)=1,IF($AA88&lt;$Z89*0.1%,$Z89*0.1%,IF($AA88&gt;$Z89*3%,$Z89*3%,$AA88)),$AA88),$Z89*$AA$3))</f>
        <v/>
      </c>
    </row>
    <row r="90" s="354" customFormat="true" ht="21" hidden="false" customHeight="true" outlineLevel="0" collapsed="false">
      <c r="A90" s="355" t="n">
        <v>86</v>
      </c>
      <c r="B90" s="356" t="str">
        <f aca="false">IF($B$4="","",DATE(YEAR($B89),MONTH($B89)+1,DAY(1)))</f>
        <v/>
      </c>
      <c r="C90" s="357" t="str">
        <f aca="false">IF($C$4="","",ROUND($C$4+$A90/12,2))</f>
        <v/>
      </c>
      <c r="D90" s="357" t="str">
        <f aca="false">IF($D$4="","",ROUND($D$4+$A90/12,2))</f>
        <v/>
      </c>
      <c r="E90" s="357" t="str">
        <f aca="false">IF($E$4="","",ROUND($E$4+$A90/12,2))</f>
        <v/>
      </c>
      <c r="F90" s="358" t="e">
        <f aca="false">IF(MONTH($B90)=Tela1!$AC$79,$F89*(1+Tela1!$AH$62),$F89)</f>
        <v>#VALUE!</v>
      </c>
      <c r="G90" s="358" t="n">
        <f aca="false">$G$4</f>
        <v>5883</v>
      </c>
      <c r="H90" s="351" t="str">
        <f aca="false">IF(Tela1!$AF$51="Não","",IF($C90+$D90&lt;46,1,IF($C90+$D90&lt;61,2,IF($C90+$D90&lt;76,3,4))))</f>
        <v/>
      </c>
      <c r="I90" s="359" t="n">
        <f aca="false">IF(Tela1!$AC$67=1,$I$4,IF($H89=$H90,$I89,ROUND(IF($H90=2,7%,IF($H90=3,9%,11%))*IF(Tela1!$AC$67=2,Tela1!$AH$67,1),2)))</f>
        <v>0</v>
      </c>
      <c r="J90" s="353" t="e">
        <f aca="false">$I90*MAX($F90-$G90,0)</f>
        <v>#VALUE!</v>
      </c>
      <c r="K90" s="353" t="n">
        <f aca="false">IF($K$4=0,0,IF(MONTH($B90)/Tela1!$AG$69=INT(MONTH($B90)/Tela1!$AG$69),Tela1!$AH$68*$F90,0))</f>
        <v>0</v>
      </c>
      <c r="L90" s="350" t="e">
        <f aca="false">$J90</f>
        <v>#VALUE!</v>
      </c>
      <c r="M90" s="358" t="e">
        <f aca="false">$M89*(1+Tela1!$AH$64)+$J90</f>
        <v>#VALUE!</v>
      </c>
      <c r="N90" s="358" t="e">
        <f aca="false">$N89*(1+Tela1!$AH$64)+$K90</f>
        <v>#VALUE!</v>
      </c>
      <c r="O90" s="358" t="e">
        <f aca="false">$O89*(1+Tela1!$AH$64)</f>
        <v>#VALUE!</v>
      </c>
      <c r="P90" s="358" t="e">
        <f aca="false">$P89*(1+Tela1!$AH$64)</f>
        <v>#VALUE!</v>
      </c>
      <c r="Q90" s="358" t="e">
        <f aca="false">SUM(M90:P90)</f>
        <v>#VALUE!</v>
      </c>
      <c r="R90" s="358" t="e">
        <f aca="false">$R89*(1+Tela1!$AH$64)+$L90</f>
        <v>#VALUE!</v>
      </c>
      <c r="S90" s="358" t="e">
        <f aca="false">$S89*(1+Tela1!$AH$64)</f>
        <v>#VALUE!</v>
      </c>
      <c r="T90" s="358" t="e">
        <f aca="false">$T89*(1+Tela1!$AH$64)</f>
        <v>#VALUE!</v>
      </c>
      <c r="U90" s="358" t="e">
        <f aca="false">SUM($R90:$T90)</f>
        <v>#VALUE!</v>
      </c>
      <c r="V90" s="350" t="e">
        <f aca="false">IF(Tela3!$Q$6=1,IF($E90&lt;3,"Não elegível",MAX(3*$F90*MIN($D90,35)/35,$Q90+$U90)),$O90)</f>
        <v>#VALUE!</v>
      </c>
      <c r="W90" s="350" t="n">
        <f aca="false">IF(Tela3!$Q$6=2,$Q90-$O90+IF($D90&lt;3,0,IF($D90&gt;=12,$U90*50%,$U90*VLOOKUP(INT($D90),Tela1!$AY$46:$AZ$54,2,0))),0)</f>
        <v>0</v>
      </c>
      <c r="Y90" s="356" t="str">
        <f aca="false">IF($Y89="","",DATE(YEAR($Y89),MONTH($Y89)+1,DAY($Y89)))</f>
        <v/>
      </c>
      <c r="Z90" s="358" t="str">
        <f aca="false">IF($Z89="","",($Z89-$AA89*IF(MONTH($Y89)=12,2,1))*(1+Tela1!$AH$64))</f>
        <v/>
      </c>
      <c r="AA90" s="350" t="str">
        <f aca="false">IF($AA89="","",IF(Tela1!$AC$73=3,IF(MONTH($Y90)=1,IF($AA89&lt;$Z90*0.1%,$Z90*0.1%,IF($AA89&gt;$Z90*3%,$Z90*3%,$AA89)),$AA89),$Z90*$AA$3))</f>
        <v/>
      </c>
    </row>
    <row r="91" s="354" customFormat="true" ht="21" hidden="false" customHeight="true" outlineLevel="0" collapsed="false">
      <c r="A91" s="355" t="n">
        <v>87</v>
      </c>
      <c r="B91" s="356" t="str">
        <f aca="false">IF($B$4="","",DATE(YEAR($B90),MONTH($B90)+1,DAY(1)))</f>
        <v/>
      </c>
      <c r="C91" s="357" t="str">
        <f aca="false">IF($C$4="","",ROUND($C$4+$A91/12,2))</f>
        <v/>
      </c>
      <c r="D91" s="357" t="str">
        <f aca="false">IF($D$4="","",ROUND($D$4+$A91/12,2))</f>
        <v/>
      </c>
      <c r="E91" s="357" t="str">
        <f aca="false">IF($E$4="","",ROUND($E$4+$A91/12,2))</f>
        <v/>
      </c>
      <c r="F91" s="358" t="e">
        <f aca="false">IF(MONTH($B91)=Tela1!$AC$79,$F90*(1+Tela1!$AH$62),$F90)</f>
        <v>#VALUE!</v>
      </c>
      <c r="G91" s="358" t="n">
        <f aca="false">$G$4</f>
        <v>5883</v>
      </c>
      <c r="H91" s="351" t="str">
        <f aca="false">IF(Tela1!$AF$51="Não","",IF($C91+$D91&lt;46,1,IF($C91+$D91&lt;61,2,IF($C91+$D91&lt;76,3,4))))</f>
        <v/>
      </c>
      <c r="I91" s="359" t="n">
        <f aca="false">IF(Tela1!$AC$67=1,$I$4,IF($H90=$H91,$I90,ROUND(IF($H91=2,7%,IF($H91=3,9%,11%))*IF(Tela1!$AC$67=2,Tela1!$AH$67,1),2)))</f>
        <v>0</v>
      </c>
      <c r="J91" s="353" t="e">
        <f aca="false">$I91*MAX($F91-$G91,0)</f>
        <v>#VALUE!</v>
      </c>
      <c r="K91" s="353" t="n">
        <f aca="false">IF($K$4=0,0,IF(MONTH($B91)/Tela1!$AG$69=INT(MONTH($B91)/Tela1!$AG$69),Tela1!$AH$68*$F91,0))</f>
        <v>0</v>
      </c>
      <c r="L91" s="350" t="e">
        <f aca="false">$J91</f>
        <v>#VALUE!</v>
      </c>
      <c r="M91" s="358" t="e">
        <f aca="false">$M90*(1+Tela1!$AH$64)+$J91</f>
        <v>#VALUE!</v>
      </c>
      <c r="N91" s="358" t="e">
        <f aca="false">$N90*(1+Tela1!$AH$64)+$K91</f>
        <v>#VALUE!</v>
      </c>
      <c r="O91" s="358" t="e">
        <f aca="false">$O90*(1+Tela1!$AH$64)</f>
        <v>#VALUE!</v>
      </c>
      <c r="P91" s="358" t="e">
        <f aca="false">$P90*(1+Tela1!$AH$64)</f>
        <v>#VALUE!</v>
      </c>
      <c r="Q91" s="358" t="e">
        <f aca="false">SUM(M91:P91)</f>
        <v>#VALUE!</v>
      </c>
      <c r="R91" s="358" t="e">
        <f aca="false">$R90*(1+Tela1!$AH$64)+$L91</f>
        <v>#VALUE!</v>
      </c>
      <c r="S91" s="358" t="e">
        <f aca="false">$S90*(1+Tela1!$AH$64)</f>
        <v>#VALUE!</v>
      </c>
      <c r="T91" s="358" t="e">
        <f aca="false">$T90*(1+Tela1!$AH$64)</f>
        <v>#VALUE!</v>
      </c>
      <c r="U91" s="358" t="e">
        <f aca="false">SUM($R91:$T91)</f>
        <v>#VALUE!</v>
      </c>
      <c r="V91" s="350" t="e">
        <f aca="false">IF(Tela3!$Q$6=1,IF($E91&lt;3,"Não elegível",MAX(3*$F91*MIN($D91,35)/35,$Q91+$U91)),$O91)</f>
        <v>#VALUE!</v>
      </c>
      <c r="W91" s="350" t="n">
        <f aca="false">IF(Tela3!$Q$6=2,$Q91-$O91+IF($D91&lt;3,0,IF($D91&gt;=12,$U91*50%,$U91*VLOOKUP(INT($D91),Tela1!$AY$46:$AZ$54,2,0))),0)</f>
        <v>0</v>
      </c>
      <c r="Y91" s="356" t="str">
        <f aca="false">IF($Y90="","",DATE(YEAR($Y90),MONTH($Y90)+1,DAY($Y90)))</f>
        <v/>
      </c>
      <c r="Z91" s="358" t="str">
        <f aca="false">IF($Z90="","",($Z90-$AA90*IF(MONTH($Y90)=12,2,1))*(1+Tela1!$AH$64))</f>
        <v/>
      </c>
      <c r="AA91" s="350" t="str">
        <f aca="false">IF($AA90="","",IF(Tela1!$AC$73=3,IF(MONTH($Y91)=1,IF($AA90&lt;$Z91*0.1%,$Z91*0.1%,IF($AA90&gt;$Z91*3%,$Z91*3%,$AA90)),$AA90),$Z91*$AA$3))</f>
        <v/>
      </c>
    </row>
    <row r="92" s="354" customFormat="true" ht="21" hidden="false" customHeight="true" outlineLevel="0" collapsed="false">
      <c r="A92" s="355" t="n">
        <v>88</v>
      </c>
      <c r="B92" s="356" t="str">
        <f aca="false">IF($B$4="","",DATE(YEAR($B91),MONTH($B91)+1,DAY(1)))</f>
        <v/>
      </c>
      <c r="C92" s="357" t="str">
        <f aca="false">IF($C$4="","",ROUND($C$4+$A92/12,2))</f>
        <v/>
      </c>
      <c r="D92" s="357" t="str">
        <f aca="false">IF($D$4="","",ROUND($D$4+$A92/12,2))</f>
        <v/>
      </c>
      <c r="E92" s="357" t="str">
        <f aca="false">IF($E$4="","",ROUND($E$4+$A92/12,2))</f>
        <v/>
      </c>
      <c r="F92" s="358" t="e">
        <f aca="false">IF(MONTH($B92)=Tela1!$AC$79,$F91*(1+Tela1!$AH$62),$F91)</f>
        <v>#VALUE!</v>
      </c>
      <c r="G92" s="358" t="n">
        <f aca="false">$G$4</f>
        <v>5883</v>
      </c>
      <c r="H92" s="351" t="str">
        <f aca="false">IF(Tela1!$AF$51="Não","",IF($C92+$D92&lt;46,1,IF($C92+$D92&lt;61,2,IF($C92+$D92&lt;76,3,4))))</f>
        <v/>
      </c>
      <c r="I92" s="359" t="n">
        <f aca="false">IF(Tela1!$AC$67=1,$I$4,IF($H91=$H92,$I91,ROUND(IF($H92=2,7%,IF($H92=3,9%,11%))*IF(Tela1!$AC$67=2,Tela1!$AH$67,1),2)))</f>
        <v>0</v>
      </c>
      <c r="J92" s="353" t="e">
        <f aca="false">$I92*MAX($F92-$G92,0)</f>
        <v>#VALUE!</v>
      </c>
      <c r="K92" s="353" t="n">
        <f aca="false">IF($K$4=0,0,IF(MONTH($B92)/Tela1!$AG$69=INT(MONTH($B92)/Tela1!$AG$69),Tela1!$AH$68*$F92,0))</f>
        <v>0</v>
      </c>
      <c r="L92" s="350" t="e">
        <f aca="false">$J92</f>
        <v>#VALUE!</v>
      </c>
      <c r="M92" s="358" t="e">
        <f aca="false">$M91*(1+Tela1!$AH$64)+$J92</f>
        <v>#VALUE!</v>
      </c>
      <c r="N92" s="358" t="e">
        <f aca="false">$N91*(1+Tela1!$AH$64)+$K92</f>
        <v>#VALUE!</v>
      </c>
      <c r="O92" s="358" t="e">
        <f aca="false">$O91*(1+Tela1!$AH$64)</f>
        <v>#VALUE!</v>
      </c>
      <c r="P92" s="358" t="e">
        <f aca="false">$P91*(1+Tela1!$AH$64)</f>
        <v>#VALUE!</v>
      </c>
      <c r="Q92" s="358" t="e">
        <f aca="false">SUM(M92:P92)</f>
        <v>#VALUE!</v>
      </c>
      <c r="R92" s="358" t="e">
        <f aca="false">$R91*(1+Tela1!$AH$64)+$L92</f>
        <v>#VALUE!</v>
      </c>
      <c r="S92" s="358" t="e">
        <f aca="false">$S91*(1+Tela1!$AH$64)</f>
        <v>#VALUE!</v>
      </c>
      <c r="T92" s="358" t="e">
        <f aca="false">$T91*(1+Tela1!$AH$64)</f>
        <v>#VALUE!</v>
      </c>
      <c r="U92" s="358" t="e">
        <f aca="false">SUM($R92:$T92)</f>
        <v>#VALUE!</v>
      </c>
      <c r="V92" s="350" t="e">
        <f aca="false">IF(Tela3!$Q$6=1,IF($E92&lt;3,"Não elegível",MAX(3*$F92*MIN($D92,35)/35,$Q92+$U92)),$O92)</f>
        <v>#VALUE!</v>
      </c>
      <c r="W92" s="350" t="n">
        <f aca="false">IF(Tela3!$Q$6=2,$Q92-$O92+IF($D92&lt;3,0,IF($D92&gt;=12,$U92*50%,$U92*VLOOKUP(INT($D92),Tela1!$AY$46:$AZ$54,2,0))),0)</f>
        <v>0</v>
      </c>
      <c r="Y92" s="356" t="str">
        <f aca="false">IF($Y91="","",DATE(YEAR($Y91),MONTH($Y91)+1,DAY($Y91)))</f>
        <v/>
      </c>
      <c r="Z92" s="358" t="str">
        <f aca="false">IF($Z91="","",($Z91-$AA91*IF(MONTH($Y91)=12,2,1))*(1+Tela1!$AH$64))</f>
        <v/>
      </c>
      <c r="AA92" s="350" t="str">
        <f aca="false">IF($AA91="","",IF(Tela1!$AC$73=3,IF(MONTH($Y92)=1,IF($AA91&lt;$Z92*0.1%,$Z92*0.1%,IF($AA91&gt;$Z92*3%,$Z92*3%,$AA91)),$AA91),$Z92*$AA$3))</f>
        <v/>
      </c>
    </row>
    <row r="93" s="354" customFormat="true" ht="21" hidden="false" customHeight="true" outlineLevel="0" collapsed="false">
      <c r="A93" s="355" t="n">
        <v>89</v>
      </c>
      <c r="B93" s="356" t="str">
        <f aca="false">IF($B$4="","",DATE(YEAR($B92),MONTH($B92)+1,DAY(1)))</f>
        <v/>
      </c>
      <c r="C93" s="357" t="str">
        <f aca="false">IF($C$4="","",ROUND($C$4+$A93/12,2))</f>
        <v/>
      </c>
      <c r="D93" s="357" t="str">
        <f aca="false">IF($D$4="","",ROUND($D$4+$A93/12,2))</f>
        <v/>
      </c>
      <c r="E93" s="357" t="str">
        <f aca="false">IF($E$4="","",ROUND($E$4+$A93/12,2))</f>
        <v/>
      </c>
      <c r="F93" s="358" t="e">
        <f aca="false">IF(MONTH($B93)=Tela1!$AC$79,$F92*(1+Tela1!$AH$62),$F92)</f>
        <v>#VALUE!</v>
      </c>
      <c r="G93" s="358" t="n">
        <f aca="false">$G$4</f>
        <v>5883</v>
      </c>
      <c r="H93" s="351" t="str">
        <f aca="false">IF(Tela1!$AF$51="Não","",IF($C93+$D93&lt;46,1,IF($C93+$D93&lt;61,2,IF($C93+$D93&lt;76,3,4))))</f>
        <v/>
      </c>
      <c r="I93" s="359" t="n">
        <f aca="false">IF(Tela1!$AC$67=1,$I$4,IF($H92=$H93,$I92,ROUND(IF($H93=2,7%,IF($H93=3,9%,11%))*IF(Tela1!$AC$67=2,Tela1!$AH$67,1),2)))</f>
        <v>0</v>
      </c>
      <c r="J93" s="353" t="e">
        <f aca="false">$I93*MAX($F93-$G93,0)</f>
        <v>#VALUE!</v>
      </c>
      <c r="K93" s="353" t="n">
        <f aca="false">IF($K$4=0,0,IF(MONTH($B93)/Tela1!$AG$69=INT(MONTH($B93)/Tela1!$AG$69),Tela1!$AH$68*$F93,0))</f>
        <v>0</v>
      </c>
      <c r="L93" s="350" t="e">
        <f aca="false">$J93</f>
        <v>#VALUE!</v>
      </c>
      <c r="M93" s="358" t="e">
        <f aca="false">$M92*(1+Tela1!$AH$64)+$J93</f>
        <v>#VALUE!</v>
      </c>
      <c r="N93" s="358" t="e">
        <f aca="false">$N92*(1+Tela1!$AH$64)+$K93</f>
        <v>#VALUE!</v>
      </c>
      <c r="O93" s="358" t="e">
        <f aca="false">$O92*(1+Tela1!$AH$64)</f>
        <v>#VALUE!</v>
      </c>
      <c r="P93" s="358" t="e">
        <f aca="false">$P92*(1+Tela1!$AH$64)</f>
        <v>#VALUE!</v>
      </c>
      <c r="Q93" s="358" t="e">
        <f aca="false">SUM(M93:P93)</f>
        <v>#VALUE!</v>
      </c>
      <c r="R93" s="358" t="e">
        <f aca="false">$R92*(1+Tela1!$AH$64)+$L93</f>
        <v>#VALUE!</v>
      </c>
      <c r="S93" s="358" t="e">
        <f aca="false">$S92*(1+Tela1!$AH$64)</f>
        <v>#VALUE!</v>
      </c>
      <c r="T93" s="358" t="e">
        <f aca="false">$T92*(1+Tela1!$AH$64)</f>
        <v>#VALUE!</v>
      </c>
      <c r="U93" s="358" t="e">
        <f aca="false">SUM($R93:$T93)</f>
        <v>#VALUE!</v>
      </c>
      <c r="V93" s="350" t="e">
        <f aca="false">IF(Tela3!$Q$6=1,IF($E93&lt;3,"Não elegível",MAX(3*$F93*MIN($D93,35)/35,$Q93+$U93)),$O93)</f>
        <v>#VALUE!</v>
      </c>
      <c r="W93" s="350" t="n">
        <f aca="false">IF(Tela3!$Q$6=2,$Q93-$O93+IF($D93&lt;3,0,IF($D93&gt;=12,$U93*50%,$U93*VLOOKUP(INT($D93),Tela1!$AY$46:$AZ$54,2,0))),0)</f>
        <v>0</v>
      </c>
      <c r="Y93" s="356" t="str">
        <f aca="false">IF($Y92="","",DATE(YEAR($Y92),MONTH($Y92)+1,DAY($Y92)))</f>
        <v/>
      </c>
      <c r="Z93" s="358" t="str">
        <f aca="false">IF($Z92="","",($Z92-$AA92*IF(MONTH($Y92)=12,2,1))*(1+Tela1!$AH$64))</f>
        <v/>
      </c>
      <c r="AA93" s="350" t="str">
        <f aca="false">IF($AA92="","",IF(Tela1!$AC$73=3,IF(MONTH($Y93)=1,IF($AA92&lt;$Z93*0.1%,$Z93*0.1%,IF($AA92&gt;$Z93*3%,$Z93*3%,$AA92)),$AA92),$Z93*$AA$3))</f>
        <v/>
      </c>
    </row>
    <row r="94" s="354" customFormat="true" ht="21" hidden="false" customHeight="true" outlineLevel="0" collapsed="false">
      <c r="A94" s="355" t="n">
        <v>90</v>
      </c>
      <c r="B94" s="356" t="str">
        <f aca="false">IF($B$4="","",DATE(YEAR($B93),MONTH($B93)+1,DAY(1)))</f>
        <v/>
      </c>
      <c r="C94" s="357" t="str">
        <f aca="false">IF($C$4="","",ROUND($C$4+$A94/12,2))</f>
        <v/>
      </c>
      <c r="D94" s="357" t="str">
        <f aca="false">IF($D$4="","",ROUND($D$4+$A94/12,2))</f>
        <v/>
      </c>
      <c r="E94" s="357" t="str">
        <f aca="false">IF($E$4="","",ROUND($E$4+$A94/12,2))</f>
        <v/>
      </c>
      <c r="F94" s="358" t="e">
        <f aca="false">IF(MONTH($B94)=Tela1!$AC$79,$F93*(1+Tela1!$AH$62),$F93)</f>
        <v>#VALUE!</v>
      </c>
      <c r="G94" s="358" t="n">
        <f aca="false">$G$4</f>
        <v>5883</v>
      </c>
      <c r="H94" s="351" t="str">
        <f aca="false">IF(Tela1!$AF$51="Não","",IF($C94+$D94&lt;46,1,IF($C94+$D94&lt;61,2,IF($C94+$D94&lt;76,3,4))))</f>
        <v/>
      </c>
      <c r="I94" s="359" t="n">
        <f aca="false">IF(Tela1!$AC$67=1,$I$4,IF($H93=$H94,$I93,ROUND(IF($H94=2,7%,IF($H94=3,9%,11%))*IF(Tela1!$AC$67=2,Tela1!$AH$67,1),2)))</f>
        <v>0</v>
      </c>
      <c r="J94" s="353" t="e">
        <f aca="false">$I94*MAX($F94-$G94,0)</f>
        <v>#VALUE!</v>
      </c>
      <c r="K94" s="353" t="n">
        <f aca="false">IF($K$4=0,0,IF(MONTH($B94)/Tela1!$AG$69=INT(MONTH($B94)/Tela1!$AG$69),Tela1!$AH$68*$F94,0))</f>
        <v>0</v>
      </c>
      <c r="L94" s="350" t="e">
        <f aca="false">$J94</f>
        <v>#VALUE!</v>
      </c>
      <c r="M94" s="358" t="e">
        <f aca="false">$M93*(1+Tela1!$AH$64)+$J94</f>
        <v>#VALUE!</v>
      </c>
      <c r="N94" s="358" t="e">
        <f aca="false">$N93*(1+Tela1!$AH$64)+$K94</f>
        <v>#VALUE!</v>
      </c>
      <c r="O94" s="358" t="e">
        <f aca="false">$O93*(1+Tela1!$AH$64)</f>
        <v>#VALUE!</v>
      </c>
      <c r="P94" s="358" t="e">
        <f aca="false">$P93*(1+Tela1!$AH$64)</f>
        <v>#VALUE!</v>
      </c>
      <c r="Q94" s="358" t="e">
        <f aca="false">SUM(M94:P94)</f>
        <v>#VALUE!</v>
      </c>
      <c r="R94" s="358" t="e">
        <f aca="false">$R93*(1+Tela1!$AH$64)+$L94</f>
        <v>#VALUE!</v>
      </c>
      <c r="S94" s="358" t="e">
        <f aca="false">$S93*(1+Tela1!$AH$64)</f>
        <v>#VALUE!</v>
      </c>
      <c r="T94" s="358" t="e">
        <f aca="false">$T93*(1+Tela1!$AH$64)</f>
        <v>#VALUE!</v>
      </c>
      <c r="U94" s="358" t="e">
        <f aca="false">SUM($R94:$T94)</f>
        <v>#VALUE!</v>
      </c>
      <c r="V94" s="350" t="e">
        <f aca="false">IF(Tela3!$Q$6=1,IF($E94&lt;3,"Não elegível",MAX(3*$F94*MIN($D94,35)/35,$Q94+$U94)),$O94)</f>
        <v>#VALUE!</v>
      </c>
      <c r="W94" s="350" t="n">
        <f aca="false">IF(Tela3!$Q$6=2,$Q94-$O94+IF($D94&lt;3,0,IF($D94&gt;=12,$U94*50%,$U94*VLOOKUP(INT($D94),Tela1!$AY$46:$AZ$54,2,0))),0)</f>
        <v>0</v>
      </c>
      <c r="Y94" s="356" t="str">
        <f aca="false">IF($Y93="","",DATE(YEAR($Y93),MONTH($Y93)+1,DAY($Y93)))</f>
        <v/>
      </c>
      <c r="Z94" s="358" t="str">
        <f aca="false">IF($Z93="","",($Z93-$AA93*IF(MONTH($Y93)=12,2,1))*(1+Tela1!$AH$64))</f>
        <v/>
      </c>
      <c r="AA94" s="350" t="str">
        <f aca="false">IF($AA93="","",IF(Tela1!$AC$73=3,IF(MONTH($Y94)=1,IF($AA93&lt;$Z94*0.1%,$Z94*0.1%,IF($AA93&gt;$Z94*3%,$Z94*3%,$AA93)),$AA93),$Z94*$AA$3))</f>
        <v/>
      </c>
    </row>
    <row r="95" s="354" customFormat="true" ht="21" hidden="false" customHeight="true" outlineLevel="0" collapsed="false">
      <c r="A95" s="355" t="n">
        <v>91</v>
      </c>
      <c r="B95" s="356" t="str">
        <f aca="false">IF($B$4="","",DATE(YEAR($B94),MONTH($B94)+1,DAY(1)))</f>
        <v/>
      </c>
      <c r="C95" s="357" t="str">
        <f aca="false">IF($C$4="","",ROUND($C$4+$A95/12,2))</f>
        <v/>
      </c>
      <c r="D95" s="357" t="str">
        <f aca="false">IF($D$4="","",ROUND($D$4+$A95/12,2))</f>
        <v/>
      </c>
      <c r="E95" s="357" t="str">
        <f aca="false">IF($E$4="","",ROUND($E$4+$A95/12,2))</f>
        <v/>
      </c>
      <c r="F95" s="358" t="e">
        <f aca="false">IF(MONTH($B95)=Tela1!$AC$79,$F94*(1+Tela1!$AH$62),$F94)</f>
        <v>#VALUE!</v>
      </c>
      <c r="G95" s="358" t="n">
        <f aca="false">$G$4</f>
        <v>5883</v>
      </c>
      <c r="H95" s="351" t="str">
        <f aca="false">IF(Tela1!$AF$51="Não","",IF($C95+$D95&lt;46,1,IF($C95+$D95&lt;61,2,IF($C95+$D95&lt;76,3,4))))</f>
        <v/>
      </c>
      <c r="I95" s="359" t="n">
        <f aca="false">IF(Tela1!$AC$67=1,$I$4,IF($H94=$H95,$I94,ROUND(IF($H95=2,7%,IF($H95=3,9%,11%))*IF(Tela1!$AC$67=2,Tela1!$AH$67,1),2)))</f>
        <v>0</v>
      </c>
      <c r="J95" s="353" t="e">
        <f aca="false">$I95*MAX($F95-$G95,0)</f>
        <v>#VALUE!</v>
      </c>
      <c r="K95" s="353" t="n">
        <f aca="false">IF($K$4=0,0,IF(MONTH($B95)/Tela1!$AG$69=INT(MONTH($B95)/Tela1!$AG$69),Tela1!$AH$68*$F95,0))</f>
        <v>0</v>
      </c>
      <c r="L95" s="350" t="e">
        <f aca="false">$J95</f>
        <v>#VALUE!</v>
      </c>
      <c r="M95" s="358" t="e">
        <f aca="false">$M94*(1+Tela1!$AH$64)+$J95</f>
        <v>#VALUE!</v>
      </c>
      <c r="N95" s="358" t="e">
        <f aca="false">$N94*(1+Tela1!$AH$64)+$K95</f>
        <v>#VALUE!</v>
      </c>
      <c r="O95" s="358" t="e">
        <f aca="false">$O94*(1+Tela1!$AH$64)</f>
        <v>#VALUE!</v>
      </c>
      <c r="P95" s="358" t="e">
        <f aca="false">$P94*(1+Tela1!$AH$64)</f>
        <v>#VALUE!</v>
      </c>
      <c r="Q95" s="358" t="e">
        <f aca="false">SUM(M95:P95)</f>
        <v>#VALUE!</v>
      </c>
      <c r="R95" s="358" t="e">
        <f aca="false">$R94*(1+Tela1!$AH$64)+$L95</f>
        <v>#VALUE!</v>
      </c>
      <c r="S95" s="358" t="e">
        <f aca="false">$S94*(1+Tela1!$AH$64)</f>
        <v>#VALUE!</v>
      </c>
      <c r="T95" s="358" t="e">
        <f aca="false">$T94*(1+Tela1!$AH$64)</f>
        <v>#VALUE!</v>
      </c>
      <c r="U95" s="358" t="e">
        <f aca="false">SUM($R95:$T95)</f>
        <v>#VALUE!</v>
      </c>
      <c r="V95" s="350" t="e">
        <f aca="false">IF(Tela3!$Q$6=1,IF($E95&lt;3,"Não elegível",MAX(3*$F95*MIN($D95,35)/35,$Q95+$U95)),$O95)</f>
        <v>#VALUE!</v>
      </c>
      <c r="W95" s="350" t="n">
        <f aca="false">IF(Tela3!$Q$6=2,$Q95-$O95+IF($D95&lt;3,0,IF($D95&gt;=12,$U95*50%,$U95*VLOOKUP(INT($D95),Tela1!$AY$46:$AZ$54,2,0))),0)</f>
        <v>0</v>
      </c>
      <c r="Y95" s="356" t="str">
        <f aca="false">IF($Y94="","",DATE(YEAR($Y94),MONTH($Y94)+1,DAY($Y94)))</f>
        <v/>
      </c>
      <c r="Z95" s="358" t="str">
        <f aca="false">IF($Z94="","",($Z94-$AA94*IF(MONTH($Y94)=12,2,1))*(1+Tela1!$AH$64))</f>
        <v/>
      </c>
      <c r="AA95" s="350" t="str">
        <f aca="false">IF($AA94="","",IF(Tela1!$AC$73=3,IF(MONTH($Y95)=1,IF($AA94&lt;$Z95*0.1%,$Z95*0.1%,IF($AA94&gt;$Z95*3%,$Z95*3%,$AA94)),$AA94),$Z95*$AA$3))</f>
        <v/>
      </c>
    </row>
    <row r="96" s="354" customFormat="true" ht="21" hidden="false" customHeight="true" outlineLevel="0" collapsed="false">
      <c r="A96" s="355" t="n">
        <v>92</v>
      </c>
      <c r="B96" s="356" t="str">
        <f aca="false">IF($B$4="","",DATE(YEAR($B95),MONTH($B95)+1,DAY(1)))</f>
        <v/>
      </c>
      <c r="C96" s="357" t="str">
        <f aca="false">IF($C$4="","",ROUND($C$4+$A96/12,2))</f>
        <v/>
      </c>
      <c r="D96" s="357" t="str">
        <f aca="false">IF($D$4="","",ROUND($D$4+$A96/12,2))</f>
        <v/>
      </c>
      <c r="E96" s="357" t="str">
        <f aca="false">IF($E$4="","",ROUND($E$4+$A96/12,2))</f>
        <v/>
      </c>
      <c r="F96" s="358" t="e">
        <f aca="false">IF(MONTH($B96)=Tela1!$AC$79,$F95*(1+Tela1!$AH$62),$F95)</f>
        <v>#VALUE!</v>
      </c>
      <c r="G96" s="358" t="n">
        <f aca="false">$G$4</f>
        <v>5883</v>
      </c>
      <c r="H96" s="351" t="str">
        <f aca="false">IF(Tela1!$AF$51="Não","",IF($C96+$D96&lt;46,1,IF($C96+$D96&lt;61,2,IF($C96+$D96&lt;76,3,4))))</f>
        <v/>
      </c>
      <c r="I96" s="359" t="n">
        <f aca="false">IF(Tela1!$AC$67=1,$I$4,IF($H95=$H96,$I95,ROUND(IF($H96=2,7%,IF($H96=3,9%,11%))*IF(Tela1!$AC$67=2,Tela1!$AH$67,1),2)))</f>
        <v>0</v>
      </c>
      <c r="J96" s="353" t="e">
        <f aca="false">$I96*MAX($F96-$G96,0)</f>
        <v>#VALUE!</v>
      </c>
      <c r="K96" s="353" t="n">
        <f aca="false">IF($K$4=0,0,IF(MONTH($B96)/Tela1!$AG$69=INT(MONTH($B96)/Tela1!$AG$69),Tela1!$AH$68*$F96,0))</f>
        <v>0</v>
      </c>
      <c r="L96" s="350" t="e">
        <f aca="false">$J96</f>
        <v>#VALUE!</v>
      </c>
      <c r="M96" s="358" t="e">
        <f aca="false">$M95*(1+Tela1!$AH$64)+$J96</f>
        <v>#VALUE!</v>
      </c>
      <c r="N96" s="358" t="e">
        <f aca="false">$N95*(1+Tela1!$AH$64)+$K96</f>
        <v>#VALUE!</v>
      </c>
      <c r="O96" s="358" t="e">
        <f aca="false">$O95*(1+Tela1!$AH$64)</f>
        <v>#VALUE!</v>
      </c>
      <c r="P96" s="358" t="e">
        <f aca="false">$P95*(1+Tela1!$AH$64)</f>
        <v>#VALUE!</v>
      </c>
      <c r="Q96" s="358" t="e">
        <f aca="false">SUM(M96:P96)</f>
        <v>#VALUE!</v>
      </c>
      <c r="R96" s="358" t="e">
        <f aca="false">$R95*(1+Tela1!$AH$64)+$L96</f>
        <v>#VALUE!</v>
      </c>
      <c r="S96" s="358" t="e">
        <f aca="false">$S95*(1+Tela1!$AH$64)</f>
        <v>#VALUE!</v>
      </c>
      <c r="T96" s="358" t="e">
        <f aca="false">$T95*(1+Tela1!$AH$64)</f>
        <v>#VALUE!</v>
      </c>
      <c r="U96" s="358" t="e">
        <f aca="false">SUM($R96:$T96)</f>
        <v>#VALUE!</v>
      </c>
      <c r="V96" s="350" t="e">
        <f aca="false">IF(Tela3!$Q$6=1,IF($E96&lt;3,"Não elegível",MAX(3*$F96*MIN($D96,35)/35,$Q96+$U96)),$O96)</f>
        <v>#VALUE!</v>
      </c>
      <c r="W96" s="350" t="n">
        <f aca="false">IF(Tela3!$Q$6=2,$Q96-$O96+IF($D96&lt;3,0,IF($D96&gt;=12,$U96*50%,$U96*VLOOKUP(INT($D96),Tela1!$AY$46:$AZ$54,2,0))),0)</f>
        <v>0</v>
      </c>
      <c r="Y96" s="356" t="str">
        <f aca="false">IF($Y95="","",DATE(YEAR($Y95),MONTH($Y95)+1,DAY($Y95)))</f>
        <v/>
      </c>
      <c r="Z96" s="358" t="str">
        <f aca="false">IF($Z95="","",($Z95-$AA95*IF(MONTH($Y95)=12,2,1))*(1+Tela1!$AH$64))</f>
        <v/>
      </c>
      <c r="AA96" s="350" t="str">
        <f aca="false">IF($AA95="","",IF(Tela1!$AC$73=3,IF(MONTH($Y96)=1,IF($AA95&lt;$Z96*0.1%,$Z96*0.1%,IF($AA95&gt;$Z96*3%,$Z96*3%,$AA95)),$AA95),$Z96*$AA$3))</f>
        <v/>
      </c>
    </row>
    <row r="97" s="354" customFormat="true" ht="21" hidden="false" customHeight="true" outlineLevel="0" collapsed="false">
      <c r="A97" s="355" t="n">
        <v>93</v>
      </c>
      <c r="B97" s="356" t="str">
        <f aca="false">IF($B$4="","",DATE(YEAR($B96),MONTH($B96)+1,DAY(1)))</f>
        <v/>
      </c>
      <c r="C97" s="357" t="str">
        <f aca="false">IF($C$4="","",ROUND($C$4+$A97/12,2))</f>
        <v/>
      </c>
      <c r="D97" s="357" t="str">
        <f aca="false">IF($D$4="","",ROUND($D$4+$A97/12,2))</f>
        <v/>
      </c>
      <c r="E97" s="357" t="str">
        <f aca="false">IF($E$4="","",ROUND($E$4+$A97/12,2))</f>
        <v/>
      </c>
      <c r="F97" s="358" t="e">
        <f aca="false">IF(MONTH($B97)=Tela1!$AC$79,$F96*(1+Tela1!$AH$62),$F96)</f>
        <v>#VALUE!</v>
      </c>
      <c r="G97" s="358" t="n">
        <f aca="false">$G$4</f>
        <v>5883</v>
      </c>
      <c r="H97" s="351" t="str">
        <f aca="false">IF(Tela1!$AF$51="Não","",IF($C97+$D97&lt;46,1,IF($C97+$D97&lt;61,2,IF($C97+$D97&lt;76,3,4))))</f>
        <v/>
      </c>
      <c r="I97" s="359" t="n">
        <f aca="false">IF(Tela1!$AC$67=1,$I$4,IF($H96=$H97,$I96,ROUND(IF($H97=2,7%,IF($H97=3,9%,11%))*IF(Tela1!$AC$67=2,Tela1!$AH$67,1),2)))</f>
        <v>0</v>
      </c>
      <c r="J97" s="353" t="e">
        <f aca="false">$I97*MAX($F97-$G97,0)</f>
        <v>#VALUE!</v>
      </c>
      <c r="K97" s="353" t="n">
        <f aca="false">IF($K$4=0,0,IF(MONTH($B97)/Tela1!$AG$69=INT(MONTH($B97)/Tela1!$AG$69),Tela1!$AH$68*$F97,0))</f>
        <v>0</v>
      </c>
      <c r="L97" s="350" t="e">
        <f aca="false">$J97</f>
        <v>#VALUE!</v>
      </c>
      <c r="M97" s="358" t="e">
        <f aca="false">$M96*(1+Tela1!$AH$64)+$J97</f>
        <v>#VALUE!</v>
      </c>
      <c r="N97" s="358" t="e">
        <f aca="false">$N96*(1+Tela1!$AH$64)+$K97</f>
        <v>#VALUE!</v>
      </c>
      <c r="O97" s="358" t="e">
        <f aca="false">$O96*(1+Tela1!$AH$64)</f>
        <v>#VALUE!</v>
      </c>
      <c r="P97" s="358" t="e">
        <f aca="false">$P96*(1+Tela1!$AH$64)</f>
        <v>#VALUE!</v>
      </c>
      <c r="Q97" s="358" t="e">
        <f aca="false">SUM(M97:P97)</f>
        <v>#VALUE!</v>
      </c>
      <c r="R97" s="358" t="e">
        <f aca="false">$R96*(1+Tela1!$AH$64)+$L97</f>
        <v>#VALUE!</v>
      </c>
      <c r="S97" s="358" t="e">
        <f aca="false">$S96*(1+Tela1!$AH$64)</f>
        <v>#VALUE!</v>
      </c>
      <c r="T97" s="358" t="e">
        <f aca="false">$T96*(1+Tela1!$AH$64)</f>
        <v>#VALUE!</v>
      </c>
      <c r="U97" s="358" t="e">
        <f aca="false">SUM($R97:$T97)</f>
        <v>#VALUE!</v>
      </c>
      <c r="V97" s="350" t="e">
        <f aca="false">IF(Tela3!$Q$6=1,IF($E97&lt;3,"Não elegível",MAX(3*$F97*MIN($D97,35)/35,$Q97+$U97)),$O97)</f>
        <v>#VALUE!</v>
      </c>
      <c r="W97" s="350" t="n">
        <f aca="false">IF(Tela3!$Q$6=2,$Q97-$O97+IF($D97&lt;3,0,IF($D97&gt;=12,$U97*50%,$U97*VLOOKUP(INT($D97),Tela1!$AY$46:$AZ$54,2,0))),0)</f>
        <v>0</v>
      </c>
      <c r="Y97" s="356" t="str">
        <f aca="false">IF($Y96="","",DATE(YEAR($Y96),MONTH($Y96)+1,DAY($Y96)))</f>
        <v/>
      </c>
      <c r="Z97" s="358" t="str">
        <f aca="false">IF($Z96="","",($Z96-$AA96*IF(MONTH($Y96)=12,2,1))*(1+Tela1!$AH$64))</f>
        <v/>
      </c>
      <c r="AA97" s="350" t="str">
        <f aca="false">IF($AA96="","",IF(Tela1!$AC$73=3,IF(MONTH($Y97)=1,IF($AA96&lt;$Z97*0.1%,$Z97*0.1%,IF($AA96&gt;$Z97*3%,$Z97*3%,$AA96)),$AA96),$Z97*$AA$3))</f>
        <v/>
      </c>
    </row>
    <row r="98" s="354" customFormat="true" ht="21" hidden="false" customHeight="true" outlineLevel="0" collapsed="false">
      <c r="A98" s="355" t="n">
        <v>94</v>
      </c>
      <c r="B98" s="356" t="str">
        <f aca="false">IF($B$4="","",DATE(YEAR($B97),MONTH($B97)+1,DAY(1)))</f>
        <v/>
      </c>
      <c r="C98" s="357" t="str">
        <f aca="false">IF($C$4="","",ROUND($C$4+$A98/12,2))</f>
        <v/>
      </c>
      <c r="D98" s="357" t="str">
        <f aca="false">IF($D$4="","",ROUND($D$4+$A98/12,2))</f>
        <v/>
      </c>
      <c r="E98" s="357" t="str">
        <f aca="false">IF($E$4="","",ROUND($E$4+$A98/12,2))</f>
        <v/>
      </c>
      <c r="F98" s="358" t="e">
        <f aca="false">IF(MONTH($B98)=Tela1!$AC$79,$F97*(1+Tela1!$AH$62),$F97)</f>
        <v>#VALUE!</v>
      </c>
      <c r="G98" s="358" t="n">
        <f aca="false">$G$4</f>
        <v>5883</v>
      </c>
      <c r="H98" s="351" t="str">
        <f aca="false">IF(Tela1!$AF$51="Não","",IF($C98+$D98&lt;46,1,IF($C98+$D98&lt;61,2,IF($C98+$D98&lt;76,3,4))))</f>
        <v/>
      </c>
      <c r="I98" s="359" t="n">
        <f aca="false">IF(Tela1!$AC$67=1,$I$4,IF($H97=$H98,$I97,ROUND(IF($H98=2,7%,IF($H98=3,9%,11%))*IF(Tela1!$AC$67=2,Tela1!$AH$67,1),2)))</f>
        <v>0</v>
      </c>
      <c r="J98" s="353" t="e">
        <f aca="false">$I98*MAX($F98-$G98,0)</f>
        <v>#VALUE!</v>
      </c>
      <c r="K98" s="353" t="n">
        <f aca="false">IF($K$4=0,0,IF(MONTH($B98)/Tela1!$AG$69=INT(MONTH($B98)/Tela1!$AG$69),Tela1!$AH$68*$F98,0))</f>
        <v>0</v>
      </c>
      <c r="L98" s="350" t="e">
        <f aca="false">$J98</f>
        <v>#VALUE!</v>
      </c>
      <c r="M98" s="358" t="e">
        <f aca="false">$M97*(1+Tela1!$AH$64)+$J98</f>
        <v>#VALUE!</v>
      </c>
      <c r="N98" s="358" t="e">
        <f aca="false">$N97*(1+Tela1!$AH$64)+$K98</f>
        <v>#VALUE!</v>
      </c>
      <c r="O98" s="358" t="e">
        <f aca="false">$O97*(1+Tela1!$AH$64)</f>
        <v>#VALUE!</v>
      </c>
      <c r="P98" s="358" t="e">
        <f aca="false">$P97*(1+Tela1!$AH$64)</f>
        <v>#VALUE!</v>
      </c>
      <c r="Q98" s="358" t="e">
        <f aca="false">SUM(M98:P98)</f>
        <v>#VALUE!</v>
      </c>
      <c r="R98" s="358" t="e">
        <f aca="false">$R97*(1+Tela1!$AH$64)+$L98</f>
        <v>#VALUE!</v>
      </c>
      <c r="S98" s="358" t="e">
        <f aca="false">$S97*(1+Tela1!$AH$64)</f>
        <v>#VALUE!</v>
      </c>
      <c r="T98" s="358" t="e">
        <f aca="false">$T97*(1+Tela1!$AH$64)</f>
        <v>#VALUE!</v>
      </c>
      <c r="U98" s="358" t="e">
        <f aca="false">SUM($R98:$T98)</f>
        <v>#VALUE!</v>
      </c>
      <c r="V98" s="350" t="e">
        <f aca="false">IF(Tela3!$Q$6=1,IF($E98&lt;3,"Não elegível",MAX(3*$F98*MIN($D98,35)/35,$Q98+$U98)),$O98)</f>
        <v>#VALUE!</v>
      </c>
      <c r="W98" s="350" t="n">
        <f aca="false">IF(Tela3!$Q$6=2,$Q98-$O98+IF($D98&lt;3,0,IF($D98&gt;=12,$U98*50%,$U98*VLOOKUP(INT($D98),Tela1!$AY$46:$AZ$54,2,0))),0)</f>
        <v>0</v>
      </c>
      <c r="Y98" s="356" t="str">
        <f aca="false">IF($Y97="","",DATE(YEAR($Y97),MONTH($Y97)+1,DAY($Y97)))</f>
        <v/>
      </c>
      <c r="Z98" s="358" t="str">
        <f aca="false">IF($Z97="","",($Z97-$AA97*IF(MONTH($Y97)=12,2,1))*(1+Tela1!$AH$64))</f>
        <v/>
      </c>
      <c r="AA98" s="350" t="str">
        <f aca="false">IF($AA97="","",IF(Tela1!$AC$73=3,IF(MONTH($Y98)=1,IF($AA97&lt;$Z98*0.1%,$Z98*0.1%,IF($AA97&gt;$Z98*3%,$Z98*3%,$AA97)),$AA97),$Z98*$AA$3))</f>
        <v/>
      </c>
    </row>
    <row r="99" s="354" customFormat="true" ht="21" hidden="false" customHeight="true" outlineLevel="0" collapsed="false">
      <c r="A99" s="355" t="n">
        <v>95</v>
      </c>
      <c r="B99" s="356" t="str">
        <f aca="false">IF($B$4="","",DATE(YEAR($B98),MONTH($B98)+1,DAY(1)))</f>
        <v/>
      </c>
      <c r="C99" s="357" t="str">
        <f aca="false">IF($C$4="","",ROUND($C$4+$A99/12,2))</f>
        <v/>
      </c>
      <c r="D99" s="357" t="str">
        <f aca="false">IF($D$4="","",ROUND($D$4+$A99/12,2))</f>
        <v/>
      </c>
      <c r="E99" s="357" t="str">
        <f aca="false">IF($E$4="","",ROUND($E$4+$A99/12,2))</f>
        <v/>
      </c>
      <c r="F99" s="358" t="e">
        <f aca="false">IF(MONTH($B99)=Tela1!$AC$79,$F98*(1+Tela1!$AH$62),$F98)</f>
        <v>#VALUE!</v>
      </c>
      <c r="G99" s="358" t="n">
        <f aca="false">$G$4</f>
        <v>5883</v>
      </c>
      <c r="H99" s="351" t="str">
        <f aca="false">IF(Tela1!$AF$51="Não","",IF($C99+$D99&lt;46,1,IF($C99+$D99&lt;61,2,IF($C99+$D99&lt;76,3,4))))</f>
        <v/>
      </c>
      <c r="I99" s="359" t="n">
        <f aca="false">IF(Tela1!$AC$67=1,$I$4,IF($H98=$H99,$I98,ROUND(IF($H99=2,7%,IF($H99=3,9%,11%))*IF(Tela1!$AC$67=2,Tela1!$AH$67,1),2)))</f>
        <v>0</v>
      </c>
      <c r="J99" s="353" t="e">
        <f aca="false">$I99*MAX($F99-$G99,0)</f>
        <v>#VALUE!</v>
      </c>
      <c r="K99" s="353" t="n">
        <f aca="false">IF($K$4=0,0,IF(MONTH($B99)/Tela1!$AG$69=INT(MONTH($B99)/Tela1!$AG$69),Tela1!$AH$68*$F99,0))</f>
        <v>0</v>
      </c>
      <c r="L99" s="350" t="e">
        <f aca="false">$J99</f>
        <v>#VALUE!</v>
      </c>
      <c r="M99" s="358" t="e">
        <f aca="false">$M98*(1+Tela1!$AH$64)+$J99</f>
        <v>#VALUE!</v>
      </c>
      <c r="N99" s="358" t="e">
        <f aca="false">$N98*(1+Tela1!$AH$64)+$K99</f>
        <v>#VALUE!</v>
      </c>
      <c r="O99" s="358" t="e">
        <f aca="false">$O98*(1+Tela1!$AH$64)</f>
        <v>#VALUE!</v>
      </c>
      <c r="P99" s="358" t="e">
        <f aca="false">$P98*(1+Tela1!$AH$64)</f>
        <v>#VALUE!</v>
      </c>
      <c r="Q99" s="358" t="e">
        <f aca="false">SUM(M99:P99)</f>
        <v>#VALUE!</v>
      </c>
      <c r="R99" s="358" t="e">
        <f aca="false">$R98*(1+Tela1!$AH$64)+$L99</f>
        <v>#VALUE!</v>
      </c>
      <c r="S99" s="358" t="e">
        <f aca="false">$S98*(1+Tela1!$AH$64)</f>
        <v>#VALUE!</v>
      </c>
      <c r="T99" s="358" t="e">
        <f aca="false">$T98*(1+Tela1!$AH$64)</f>
        <v>#VALUE!</v>
      </c>
      <c r="U99" s="358" t="e">
        <f aca="false">SUM($R99:$T99)</f>
        <v>#VALUE!</v>
      </c>
      <c r="V99" s="350" t="e">
        <f aca="false">IF(Tela3!$Q$6=1,IF($E99&lt;3,"Não elegível",MAX(3*$F99*MIN($D99,35)/35,$Q99+$U99)),$O99)</f>
        <v>#VALUE!</v>
      </c>
      <c r="W99" s="350" t="n">
        <f aca="false">IF(Tela3!$Q$6=2,$Q99-$O99+IF($D99&lt;3,0,IF($D99&gt;=12,$U99*50%,$U99*VLOOKUP(INT($D99),Tela1!$AY$46:$AZ$54,2,0))),0)</f>
        <v>0</v>
      </c>
      <c r="Y99" s="356" t="str">
        <f aca="false">IF($Y98="","",DATE(YEAR($Y98),MONTH($Y98)+1,DAY($Y98)))</f>
        <v/>
      </c>
      <c r="Z99" s="358" t="str">
        <f aca="false">IF($Z98="","",($Z98-$AA98*IF(MONTH($Y98)=12,2,1))*(1+Tela1!$AH$64))</f>
        <v/>
      </c>
      <c r="AA99" s="350" t="str">
        <f aca="false">IF($AA98="","",IF(Tela1!$AC$73=3,IF(MONTH($Y99)=1,IF($AA98&lt;$Z99*0.1%,$Z99*0.1%,IF($AA98&gt;$Z99*3%,$Z99*3%,$AA98)),$AA98),$Z99*$AA$3))</f>
        <v/>
      </c>
    </row>
    <row r="100" s="354" customFormat="true" ht="21" hidden="false" customHeight="true" outlineLevel="0" collapsed="false">
      <c r="A100" s="355" t="n">
        <v>96</v>
      </c>
      <c r="B100" s="356" t="str">
        <f aca="false">IF($B$4="","",DATE(YEAR($B99),MONTH($B99)+1,DAY(1)))</f>
        <v/>
      </c>
      <c r="C100" s="357" t="str">
        <f aca="false">IF($C$4="","",ROUND($C$4+$A100/12,2))</f>
        <v/>
      </c>
      <c r="D100" s="357" t="str">
        <f aca="false">IF($D$4="","",ROUND($D$4+$A100/12,2))</f>
        <v/>
      </c>
      <c r="E100" s="357" t="str">
        <f aca="false">IF($E$4="","",ROUND($E$4+$A100/12,2))</f>
        <v/>
      </c>
      <c r="F100" s="358" t="e">
        <f aca="false">IF(MONTH($B100)=Tela1!$AC$79,$F99*(1+Tela1!$AH$62),$F99)</f>
        <v>#VALUE!</v>
      </c>
      <c r="G100" s="358" t="n">
        <f aca="false">$G$4</f>
        <v>5883</v>
      </c>
      <c r="H100" s="351" t="str">
        <f aca="false">IF(Tela1!$AF$51="Não","",IF($C100+$D100&lt;46,1,IF($C100+$D100&lt;61,2,IF($C100+$D100&lt;76,3,4))))</f>
        <v/>
      </c>
      <c r="I100" s="359" t="n">
        <f aca="false">IF(Tela1!$AC$67=1,$I$4,IF($H99=$H100,$I99,ROUND(IF($H100=2,7%,IF($H100=3,9%,11%))*IF(Tela1!$AC$67=2,Tela1!$AH$67,1),2)))</f>
        <v>0</v>
      </c>
      <c r="J100" s="353" t="e">
        <f aca="false">$I100*MAX($F100-$G100,0)</f>
        <v>#VALUE!</v>
      </c>
      <c r="K100" s="353" t="n">
        <f aca="false">IF($K$4=0,0,IF(MONTH($B100)/Tela1!$AG$69=INT(MONTH($B100)/Tela1!$AG$69),Tela1!$AH$68*$F100,0))</f>
        <v>0</v>
      </c>
      <c r="L100" s="350" t="e">
        <f aca="false">$J100</f>
        <v>#VALUE!</v>
      </c>
      <c r="M100" s="358" t="e">
        <f aca="false">$M99*(1+Tela1!$AH$64)+$J100</f>
        <v>#VALUE!</v>
      </c>
      <c r="N100" s="358" t="e">
        <f aca="false">$N99*(1+Tela1!$AH$64)+$K100</f>
        <v>#VALUE!</v>
      </c>
      <c r="O100" s="358" t="e">
        <f aca="false">$O99*(1+Tela1!$AH$64)</f>
        <v>#VALUE!</v>
      </c>
      <c r="P100" s="358" t="e">
        <f aca="false">$P99*(1+Tela1!$AH$64)</f>
        <v>#VALUE!</v>
      </c>
      <c r="Q100" s="358" t="e">
        <f aca="false">SUM(M100:P100)</f>
        <v>#VALUE!</v>
      </c>
      <c r="R100" s="358" t="e">
        <f aca="false">$R99*(1+Tela1!$AH$64)+$L100</f>
        <v>#VALUE!</v>
      </c>
      <c r="S100" s="358" t="e">
        <f aca="false">$S99*(1+Tela1!$AH$64)</f>
        <v>#VALUE!</v>
      </c>
      <c r="T100" s="358" t="e">
        <f aca="false">$T99*(1+Tela1!$AH$64)</f>
        <v>#VALUE!</v>
      </c>
      <c r="U100" s="358" t="e">
        <f aca="false">SUM($R100:$T100)</f>
        <v>#VALUE!</v>
      </c>
      <c r="V100" s="350" t="e">
        <f aca="false">IF(Tela3!$Q$6=1,IF($E100&lt;3,"Não elegível",MAX(3*$F100*MIN($D100,35)/35,$Q100+$U100)),$O100)</f>
        <v>#VALUE!</v>
      </c>
      <c r="W100" s="350" t="n">
        <f aca="false">IF(Tela3!$Q$6=2,$Q100-$O100+IF($D100&lt;3,0,IF($D100&gt;=12,$U100*50%,$U100*VLOOKUP(INT($D100),Tela1!$AY$46:$AZ$54,2,0))),0)</f>
        <v>0</v>
      </c>
      <c r="Y100" s="356" t="str">
        <f aca="false">IF($Y99="","",DATE(YEAR($Y99),MONTH($Y99)+1,DAY($Y99)))</f>
        <v/>
      </c>
      <c r="Z100" s="358" t="str">
        <f aca="false">IF($Z99="","",($Z99-$AA99*IF(MONTH($Y99)=12,2,1))*(1+Tela1!$AH$64))</f>
        <v/>
      </c>
      <c r="AA100" s="350" t="str">
        <f aca="false">IF($AA99="","",IF(Tela1!$AC$73=3,IF(MONTH($Y100)=1,IF($AA99&lt;$Z100*0.1%,$Z100*0.1%,IF($AA99&gt;$Z100*3%,$Z100*3%,$AA99)),$AA99),$Z100*$AA$3))</f>
        <v/>
      </c>
    </row>
    <row r="101" s="354" customFormat="true" ht="21" hidden="false" customHeight="true" outlineLevel="0" collapsed="false">
      <c r="A101" s="355" t="n">
        <v>97</v>
      </c>
      <c r="B101" s="356" t="str">
        <f aca="false">IF($B$4="","",DATE(YEAR($B100),MONTH($B100)+1,DAY(1)))</f>
        <v/>
      </c>
      <c r="C101" s="357" t="str">
        <f aca="false">IF($C$4="","",ROUND($C$4+$A101/12,2))</f>
        <v/>
      </c>
      <c r="D101" s="357" t="str">
        <f aca="false">IF($D$4="","",ROUND($D$4+$A101/12,2))</f>
        <v/>
      </c>
      <c r="E101" s="357" t="str">
        <f aca="false">IF($E$4="","",ROUND($E$4+$A101/12,2))</f>
        <v/>
      </c>
      <c r="F101" s="358" t="e">
        <f aca="false">IF(MONTH($B101)=Tela1!$AC$79,$F100*(1+Tela1!$AH$62),$F100)</f>
        <v>#VALUE!</v>
      </c>
      <c r="G101" s="358" t="n">
        <f aca="false">$G$4</f>
        <v>5883</v>
      </c>
      <c r="H101" s="351" t="str">
        <f aca="false">IF(Tela1!$AF$51="Não","",IF($C101+$D101&lt;46,1,IF($C101+$D101&lt;61,2,IF($C101+$D101&lt;76,3,4))))</f>
        <v/>
      </c>
      <c r="I101" s="359" t="n">
        <f aca="false">IF(Tela1!$AC$67=1,$I$4,IF($H100=$H101,$I100,ROUND(IF($H101=2,7%,IF($H101=3,9%,11%))*IF(Tela1!$AC$67=2,Tela1!$AH$67,1),2)))</f>
        <v>0</v>
      </c>
      <c r="J101" s="353" t="e">
        <f aca="false">$I101*MAX($F101-$G101,0)</f>
        <v>#VALUE!</v>
      </c>
      <c r="K101" s="353" t="n">
        <f aca="false">IF($K$4=0,0,IF(MONTH($B101)/Tela1!$AG$69=INT(MONTH($B101)/Tela1!$AG$69),Tela1!$AH$68*$F101,0))</f>
        <v>0</v>
      </c>
      <c r="L101" s="350" t="e">
        <f aca="false">$J101</f>
        <v>#VALUE!</v>
      </c>
      <c r="M101" s="358" t="e">
        <f aca="false">$M100*(1+Tela1!$AH$64)+$J101</f>
        <v>#VALUE!</v>
      </c>
      <c r="N101" s="358" t="e">
        <f aca="false">$N100*(1+Tela1!$AH$64)+$K101</f>
        <v>#VALUE!</v>
      </c>
      <c r="O101" s="358" t="e">
        <f aca="false">$O100*(1+Tela1!$AH$64)</f>
        <v>#VALUE!</v>
      </c>
      <c r="P101" s="358" t="e">
        <f aca="false">$P100*(1+Tela1!$AH$64)</f>
        <v>#VALUE!</v>
      </c>
      <c r="Q101" s="358" t="e">
        <f aca="false">SUM(M101:P101)</f>
        <v>#VALUE!</v>
      </c>
      <c r="R101" s="358" t="e">
        <f aca="false">$R100*(1+Tela1!$AH$64)+$L101</f>
        <v>#VALUE!</v>
      </c>
      <c r="S101" s="358" t="e">
        <f aca="false">$S100*(1+Tela1!$AH$64)</f>
        <v>#VALUE!</v>
      </c>
      <c r="T101" s="358" t="e">
        <f aca="false">$T100*(1+Tela1!$AH$64)</f>
        <v>#VALUE!</v>
      </c>
      <c r="U101" s="358" t="e">
        <f aca="false">SUM($R101:$T101)</f>
        <v>#VALUE!</v>
      </c>
      <c r="V101" s="350" t="e">
        <f aca="false">IF(Tela3!$Q$6=1,IF($E101&lt;3,"Não elegível",MAX(3*$F101*MIN($D101,35)/35,$Q101+$U101)),$O101)</f>
        <v>#VALUE!</v>
      </c>
      <c r="W101" s="350" t="n">
        <f aca="false">IF(Tela3!$Q$6=2,$Q101-$O101+IF($D101&lt;3,0,IF($D101&gt;=12,$U101*50%,$U101*VLOOKUP(INT($D101),Tela1!$AY$46:$AZ$54,2,0))),0)</f>
        <v>0</v>
      </c>
      <c r="Y101" s="356" t="str">
        <f aca="false">IF($Y100="","",DATE(YEAR($Y100),MONTH($Y100)+1,DAY($Y100)))</f>
        <v/>
      </c>
      <c r="Z101" s="358" t="str">
        <f aca="false">IF($Z100="","",($Z100-$AA100*IF(MONTH($Y100)=12,2,1))*(1+Tela1!$AH$64))</f>
        <v/>
      </c>
      <c r="AA101" s="350" t="str">
        <f aca="false">IF($AA100="","",IF(Tela1!$AC$73=3,IF(MONTH($Y101)=1,IF($AA100&lt;$Z101*0.1%,$Z101*0.1%,IF($AA100&gt;$Z101*3%,$Z101*3%,$AA100)),$AA100),$Z101*$AA$3))</f>
        <v/>
      </c>
    </row>
    <row r="102" s="354" customFormat="true" ht="21" hidden="false" customHeight="true" outlineLevel="0" collapsed="false">
      <c r="A102" s="355" t="n">
        <v>98</v>
      </c>
      <c r="B102" s="356" t="str">
        <f aca="false">IF($B$4="","",DATE(YEAR($B101),MONTH($B101)+1,DAY(1)))</f>
        <v/>
      </c>
      <c r="C102" s="357" t="str">
        <f aca="false">IF($C$4="","",ROUND($C$4+$A102/12,2))</f>
        <v/>
      </c>
      <c r="D102" s="357" t="str">
        <f aca="false">IF($D$4="","",ROUND($D$4+$A102/12,2))</f>
        <v/>
      </c>
      <c r="E102" s="357" t="str">
        <f aca="false">IF($E$4="","",ROUND($E$4+$A102/12,2))</f>
        <v/>
      </c>
      <c r="F102" s="358" t="e">
        <f aca="false">IF(MONTH($B102)=Tela1!$AC$79,$F101*(1+Tela1!$AH$62),$F101)</f>
        <v>#VALUE!</v>
      </c>
      <c r="G102" s="358" t="n">
        <f aca="false">$G$4</f>
        <v>5883</v>
      </c>
      <c r="H102" s="351" t="str">
        <f aca="false">IF(Tela1!$AF$51="Não","",IF($C102+$D102&lt;46,1,IF($C102+$D102&lt;61,2,IF($C102+$D102&lt;76,3,4))))</f>
        <v/>
      </c>
      <c r="I102" s="359" t="n">
        <f aca="false">IF(Tela1!$AC$67=1,$I$4,IF($H101=$H102,$I101,ROUND(IF($H102=2,7%,IF($H102=3,9%,11%))*IF(Tela1!$AC$67=2,Tela1!$AH$67,1),2)))</f>
        <v>0</v>
      </c>
      <c r="J102" s="353" t="e">
        <f aca="false">$I102*MAX($F102-$G102,0)</f>
        <v>#VALUE!</v>
      </c>
      <c r="K102" s="353" t="n">
        <f aca="false">IF($K$4=0,0,IF(MONTH($B102)/Tela1!$AG$69=INT(MONTH($B102)/Tela1!$AG$69),Tela1!$AH$68*$F102,0))</f>
        <v>0</v>
      </c>
      <c r="L102" s="350" t="e">
        <f aca="false">$J102</f>
        <v>#VALUE!</v>
      </c>
      <c r="M102" s="358" t="e">
        <f aca="false">$M101*(1+Tela1!$AH$64)+$J102</f>
        <v>#VALUE!</v>
      </c>
      <c r="N102" s="358" t="e">
        <f aca="false">$N101*(1+Tela1!$AH$64)+$K102</f>
        <v>#VALUE!</v>
      </c>
      <c r="O102" s="358" t="e">
        <f aca="false">$O101*(1+Tela1!$AH$64)</f>
        <v>#VALUE!</v>
      </c>
      <c r="P102" s="358" t="e">
        <f aca="false">$P101*(1+Tela1!$AH$64)</f>
        <v>#VALUE!</v>
      </c>
      <c r="Q102" s="358" t="e">
        <f aca="false">SUM(M102:P102)</f>
        <v>#VALUE!</v>
      </c>
      <c r="R102" s="358" t="e">
        <f aca="false">$R101*(1+Tela1!$AH$64)+$L102</f>
        <v>#VALUE!</v>
      </c>
      <c r="S102" s="358" t="e">
        <f aca="false">$S101*(1+Tela1!$AH$64)</f>
        <v>#VALUE!</v>
      </c>
      <c r="T102" s="358" t="e">
        <f aca="false">$T101*(1+Tela1!$AH$64)</f>
        <v>#VALUE!</v>
      </c>
      <c r="U102" s="358" t="e">
        <f aca="false">SUM($R102:$T102)</f>
        <v>#VALUE!</v>
      </c>
      <c r="V102" s="350" t="e">
        <f aca="false">IF(Tela3!$Q$6=1,IF($E102&lt;3,"Não elegível",MAX(3*$F102*MIN($D102,35)/35,$Q102+$U102)),$O102)</f>
        <v>#VALUE!</v>
      </c>
      <c r="W102" s="350" t="n">
        <f aca="false">IF(Tela3!$Q$6=2,$Q102-$O102+IF($D102&lt;3,0,IF($D102&gt;=12,$U102*50%,$U102*VLOOKUP(INT($D102),Tela1!$AY$46:$AZ$54,2,0))),0)</f>
        <v>0</v>
      </c>
      <c r="Y102" s="356" t="str">
        <f aca="false">IF($Y101="","",DATE(YEAR($Y101),MONTH($Y101)+1,DAY($Y101)))</f>
        <v/>
      </c>
      <c r="Z102" s="358" t="str">
        <f aca="false">IF($Z101="","",($Z101-$AA101*IF(MONTH($Y101)=12,2,1))*(1+Tela1!$AH$64))</f>
        <v/>
      </c>
      <c r="AA102" s="350" t="str">
        <f aca="false">IF($AA101="","",IF(Tela1!$AC$73=3,IF(MONTH($Y102)=1,IF($AA101&lt;$Z102*0.1%,$Z102*0.1%,IF($AA101&gt;$Z102*3%,$Z102*3%,$AA101)),$AA101),$Z102*$AA$3))</f>
        <v/>
      </c>
    </row>
    <row r="103" s="354" customFormat="true" ht="21" hidden="false" customHeight="true" outlineLevel="0" collapsed="false">
      <c r="A103" s="355" t="n">
        <v>99</v>
      </c>
      <c r="B103" s="356" t="str">
        <f aca="false">IF($B$4="","",DATE(YEAR($B102),MONTH($B102)+1,DAY(1)))</f>
        <v/>
      </c>
      <c r="C103" s="357" t="str">
        <f aca="false">IF($C$4="","",ROUND($C$4+$A103/12,2))</f>
        <v/>
      </c>
      <c r="D103" s="357" t="str">
        <f aca="false">IF($D$4="","",ROUND($D$4+$A103/12,2))</f>
        <v/>
      </c>
      <c r="E103" s="357" t="str">
        <f aca="false">IF($E$4="","",ROUND($E$4+$A103/12,2))</f>
        <v/>
      </c>
      <c r="F103" s="358" t="e">
        <f aca="false">IF(MONTH($B103)=Tela1!$AC$79,$F102*(1+Tela1!$AH$62),$F102)</f>
        <v>#VALUE!</v>
      </c>
      <c r="G103" s="358" t="n">
        <f aca="false">$G$4</f>
        <v>5883</v>
      </c>
      <c r="H103" s="351" t="str">
        <f aca="false">IF(Tela1!$AF$51="Não","",IF($C103+$D103&lt;46,1,IF($C103+$D103&lt;61,2,IF($C103+$D103&lt;76,3,4))))</f>
        <v/>
      </c>
      <c r="I103" s="359" t="n">
        <f aca="false">IF(Tela1!$AC$67=1,$I$4,IF($H102=$H103,$I102,ROUND(IF($H103=2,7%,IF($H103=3,9%,11%))*IF(Tela1!$AC$67=2,Tela1!$AH$67,1),2)))</f>
        <v>0</v>
      </c>
      <c r="J103" s="353" t="e">
        <f aca="false">$I103*MAX($F103-$G103,0)</f>
        <v>#VALUE!</v>
      </c>
      <c r="K103" s="353" t="n">
        <f aca="false">IF($K$4=0,0,IF(MONTH($B103)/Tela1!$AG$69=INT(MONTH($B103)/Tela1!$AG$69),Tela1!$AH$68*$F103,0))</f>
        <v>0</v>
      </c>
      <c r="L103" s="350" t="e">
        <f aca="false">$J103</f>
        <v>#VALUE!</v>
      </c>
      <c r="M103" s="358" t="e">
        <f aca="false">$M102*(1+Tela1!$AH$64)+$J103</f>
        <v>#VALUE!</v>
      </c>
      <c r="N103" s="358" t="e">
        <f aca="false">$N102*(1+Tela1!$AH$64)+$K103</f>
        <v>#VALUE!</v>
      </c>
      <c r="O103" s="358" t="e">
        <f aca="false">$O102*(1+Tela1!$AH$64)</f>
        <v>#VALUE!</v>
      </c>
      <c r="P103" s="358" t="e">
        <f aca="false">$P102*(1+Tela1!$AH$64)</f>
        <v>#VALUE!</v>
      </c>
      <c r="Q103" s="358" t="e">
        <f aca="false">SUM(M103:P103)</f>
        <v>#VALUE!</v>
      </c>
      <c r="R103" s="358" t="e">
        <f aca="false">$R102*(1+Tela1!$AH$64)+$L103</f>
        <v>#VALUE!</v>
      </c>
      <c r="S103" s="358" t="e">
        <f aca="false">$S102*(1+Tela1!$AH$64)</f>
        <v>#VALUE!</v>
      </c>
      <c r="T103" s="358" t="e">
        <f aca="false">$T102*(1+Tela1!$AH$64)</f>
        <v>#VALUE!</v>
      </c>
      <c r="U103" s="358" t="e">
        <f aca="false">SUM($R103:$T103)</f>
        <v>#VALUE!</v>
      </c>
      <c r="V103" s="350" t="e">
        <f aca="false">IF(Tela3!$Q$6=1,IF($E103&lt;3,"Não elegível",MAX(3*$F103*MIN($D103,35)/35,$Q103+$U103)),$O103)</f>
        <v>#VALUE!</v>
      </c>
      <c r="W103" s="350" t="n">
        <f aca="false">IF(Tela3!$Q$6=2,$Q103-$O103+IF($D103&lt;3,0,IF($D103&gt;=12,$U103*50%,$U103*VLOOKUP(INT($D103),Tela1!$AY$46:$AZ$54,2,0))),0)</f>
        <v>0</v>
      </c>
      <c r="Y103" s="356" t="str">
        <f aca="false">IF($Y102="","",DATE(YEAR($Y102),MONTH($Y102)+1,DAY($Y102)))</f>
        <v/>
      </c>
      <c r="Z103" s="358" t="str">
        <f aca="false">IF($Z102="","",($Z102-$AA102*IF(MONTH($Y102)=12,2,1))*(1+Tela1!$AH$64))</f>
        <v/>
      </c>
      <c r="AA103" s="350" t="str">
        <f aca="false">IF($AA102="","",IF(Tela1!$AC$73=3,IF(MONTH($Y103)=1,IF($AA102&lt;$Z103*0.1%,$Z103*0.1%,IF($AA102&gt;$Z103*3%,$Z103*3%,$AA102)),$AA102),$Z103*$AA$3))</f>
        <v/>
      </c>
    </row>
    <row r="104" s="354" customFormat="true" ht="21" hidden="false" customHeight="true" outlineLevel="0" collapsed="false">
      <c r="A104" s="355" t="n">
        <v>100</v>
      </c>
      <c r="B104" s="356" t="str">
        <f aca="false">IF($B$4="","",DATE(YEAR($B103),MONTH($B103)+1,DAY(1)))</f>
        <v/>
      </c>
      <c r="C104" s="357" t="str">
        <f aca="false">IF($C$4="","",ROUND($C$4+$A104/12,2))</f>
        <v/>
      </c>
      <c r="D104" s="357" t="str">
        <f aca="false">IF($D$4="","",ROUND($D$4+$A104/12,2))</f>
        <v/>
      </c>
      <c r="E104" s="357" t="str">
        <f aca="false">IF($E$4="","",ROUND($E$4+$A104/12,2))</f>
        <v/>
      </c>
      <c r="F104" s="358" t="e">
        <f aca="false">IF(MONTH($B104)=Tela1!$AC$79,$F103*(1+Tela1!$AH$62),$F103)</f>
        <v>#VALUE!</v>
      </c>
      <c r="G104" s="358" t="n">
        <f aca="false">$G$4</f>
        <v>5883</v>
      </c>
      <c r="H104" s="351" t="str">
        <f aca="false">IF(Tela1!$AF$51="Não","",IF($C104+$D104&lt;46,1,IF($C104+$D104&lt;61,2,IF($C104+$D104&lt;76,3,4))))</f>
        <v/>
      </c>
      <c r="I104" s="359" t="n">
        <f aca="false">IF(Tela1!$AC$67=1,$I$4,IF($H103=$H104,$I103,ROUND(IF($H104=2,7%,IF($H104=3,9%,11%))*IF(Tela1!$AC$67=2,Tela1!$AH$67,1),2)))</f>
        <v>0</v>
      </c>
      <c r="J104" s="353" t="e">
        <f aca="false">$I104*MAX($F104-$G104,0)</f>
        <v>#VALUE!</v>
      </c>
      <c r="K104" s="353" t="n">
        <f aca="false">IF($K$4=0,0,IF(MONTH($B104)/Tela1!$AG$69=INT(MONTH($B104)/Tela1!$AG$69),Tela1!$AH$68*$F104,0))</f>
        <v>0</v>
      </c>
      <c r="L104" s="350" t="e">
        <f aca="false">$J104</f>
        <v>#VALUE!</v>
      </c>
      <c r="M104" s="358" t="e">
        <f aca="false">$M103*(1+Tela1!$AH$64)+$J104</f>
        <v>#VALUE!</v>
      </c>
      <c r="N104" s="358" t="e">
        <f aca="false">$N103*(1+Tela1!$AH$64)+$K104</f>
        <v>#VALUE!</v>
      </c>
      <c r="O104" s="358" t="e">
        <f aca="false">$O103*(1+Tela1!$AH$64)</f>
        <v>#VALUE!</v>
      </c>
      <c r="P104" s="358" t="e">
        <f aca="false">$P103*(1+Tela1!$AH$64)</f>
        <v>#VALUE!</v>
      </c>
      <c r="Q104" s="358" t="e">
        <f aca="false">SUM(M104:P104)</f>
        <v>#VALUE!</v>
      </c>
      <c r="R104" s="358" t="e">
        <f aca="false">$R103*(1+Tela1!$AH$64)+$L104</f>
        <v>#VALUE!</v>
      </c>
      <c r="S104" s="358" t="e">
        <f aca="false">$S103*(1+Tela1!$AH$64)</f>
        <v>#VALUE!</v>
      </c>
      <c r="T104" s="358" t="e">
        <f aca="false">$T103*(1+Tela1!$AH$64)</f>
        <v>#VALUE!</v>
      </c>
      <c r="U104" s="358" t="e">
        <f aca="false">SUM($R104:$T104)</f>
        <v>#VALUE!</v>
      </c>
      <c r="V104" s="350" t="e">
        <f aca="false">IF(Tela3!$Q$6=1,IF($E104&lt;3,"Não elegível",MAX(3*$F104*MIN($D104,35)/35,$Q104+$U104)),$O104)</f>
        <v>#VALUE!</v>
      </c>
      <c r="W104" s="350" t="n">
        <f aca="false">IF(Tela3!$Q$6=2,$Q104-$O104+IF($D104&lt;3,0,IF($D104&gt;=12,$U104*50%,$U104*VLOOKUP(INT($D104),Tela1!$AY$46:$AZ$54,2,0))),0)</f>
        <v>0</v>
      </c>
      <c r="Y104" s="356" t="str">
        <f aca="false">IF($Y103="","",DATE(YEAR($Y103),MONTH($Y103)+1,DAY($Y103)))</f>
        <v/>
      </c>
      <c r="Z104" s="358" t="str">
        <f aca="false">IF($Z103="","",($Z103-$AA103*IF(MONTH($Y103)=12,2,1))*(1+Tela1!$AH$64))</f>
        <v/>
      </c>
      <c r="AA104" s="350" t="str">
        <f aca="false">IF($AA103="","",IF(Tela1!$AC$73=3,IF(MONTH($Y104)=1,IF($AA103&lt;$Z104*0.1%,$Z104*0.1%,IF($AA103&gt;$Z104*3%,$Z104*3%,$AA103)),$AA103),$Z104*$AA$3))</f>
        <v/>
      </c>
    </row>
    <row r="105" s="354" customFormat="true" ht="21" hidden="false" customHeight="true" outlineLevel="0" collapsed="false">
      <c r="A105" s="355" t="n">
        <v>101</v>
      </c>
      <c r="B105" s="356" t="str">
        <f aca="false">IF($B$4="","",DATE(YEAR($B104),MONTH($B104)+1,DAY(1)))</f>
        <v/>
      </c>
      <c r="C105" s="357" t="str">
        <f aca="false">IF($C$4="","",ROUND($C$4+$A105/12,2))</f>
        <v/>
      </c>
      <c r="D105" s="357" t="str">
        <f aca="false">IF($D$4="","",ROUND($D$4+$A105/12,2))</f>
        <v/>
      </c>
      <c r="E105" s="357" t="str">
        <f aca="false">IF($E$4="","",ROUND($E$4+$A105/12,2))</f>
        <v/>
      </c>
      <c r="F105" s="358" t="e">
        <f aca="false">IF(MONTH($B105)=Tela1!$AC$79,$F104*(1+Tela1!$AH$62),$F104)</f>
        <v>#VALUE!</v>
      </c>
      <c r="G105" s="358" t="n">
        <f aca="false">$G$4</f>
        <v>5883</v>
      </c>
      <c r="H105" s="351" t="str">
        <f aca="false">IF(Tela1!$AF$51="Não","",IF($C105+$D105&lt;46,1,IF($C105+$D105&lt;61,2,IF($C105+$D105&lt;76,3,4))))</f>
        <v/>
      </c>
      <c r="I105" s="359" t="n">
        <f aca="false">IF(Tela1!$AC$67=1,$I$4,IF($H104=$H105,$I104,ROUND(IF($H105=2,7%,IF($H105=3,9%,11%))*IF(Tela1!$AC$67=2,Tela1!$AH$67,1),2)))</f>
        <v>0</v>
      </c>
      <c r="J105" s="353" t="e">
        <f aca="false">$I105*MAX($F105-$G105,0)</f>
        <v>#VALUE!</v>
      </c>
      <c r="K105" s="353" t="n">
        <f aca="false">IF($K$4=0,0,IF(MONTH($B105)/Tela1!$AG$69=INT(MONTH($B105)/Tela1!$AG$69),Tela1!$AH$68*$F105,0))</f>
        <v>0</v>
      </c>
      <c r="L105" s="350" t="e">
        <f aca="false">$J105</f>
        <v>#VALUE!</v>
      </c>
      <c r="M105" s="358" t="e">
        <f aca="false">$M104*(1+Tela1!$AH$64)+$J105</f>
        <v>#VALUE!</v>
      </c>
      <c r="N105" s="358" t="e">
        <f aca="false">$N104*(1+Tela1!$AH$64)+$K105</f>
        <v>#VALUE!</v>
      </c>
      <c r="O105" s="358" t="e">
        <f aca="false">$O104*(1+Tela1!$AH$64)</f>
        <v>#VALUE!</v>
      </c>
      <c r="P105" s="358" t="e">
        <f aca="false">$P104*(1+Tela1!$AH$64)</f>
        <v>#VALUE!</v>
      </c>
      <c r="Q105" s="358" t="e">
        <f aca="false">SUM(M105:P105)</f>
        <v>#VALUE!</v>
      </c>
      <c r="R105" s="358" t="e">
        <f aca="false">$R104*(1+Tela1!$AH$64)+$L105</f>
        <v>#VALUE!</v>
      </c>
      <c r="S105" s="358" t="e">
        <f aca="false">$S104*(1+Tela1!$AH$64)</f>
        <v>#VALUE!</v>
      </c>
      <c r="T105" s="358" t="e">
        <f aca="false">$T104*(1+Tela1!$AH$64)</f>
        <v>#VALUE!</v>
      </c>
      <c r="U105" s="358" t="e">
        <f aca="false">SUM($R105:$T105)</f>
        <v>#VALUE!</v>
      </c>
      <c r="V105" s="350" t="e">
        <f aca="false">IF(Tela3!$Q$6=1,IF($E105&lt;3,"Não elegível",MAX(3*$F105*MIN($D105,35)/35,$Q105+$U105)),$O105)</f>
        <v>#VALUE!</v>
      </c>
      <c r="W105" s="350" t="n">
        <f aca="false">IF(Tela3!$Q$6=2,$Q105-$O105+IF($D105&lt;3,0,IF($D105&gt;=12,$U105*50%,$U105*VLOOKUP(INT($D105),Tela1!$AY$46:$AZ$54,2,0))),0)</f>
        <v>0</v>
      </c>
      <c r="Y105" s="356" t="str">
        <f aca="false">IF($Y104="","",DATE(YEAR($Y104),MONTH($Y104)+1,DAY($Y104)))</f>
        <v/>
      </c>
      <c r="Z105" s="358" t="str">
        <f aca="false">IF($Z104="","",($Z104-$AA104*IF(MONTH($Y104)=12,2,1))*(1+Tela1!$AH$64))</f>
        <v/>
      </c>
      <c r="AA105" s="350" t="str">
        <f aca="false">IF($AA104="","",IF(Tela1!$AC$73=3,IF(MONTH($Y105)=1,IF($AA104&lt;$Z105*0.1%,$Z105*0.1%,IF($AA104&gt;$Z105*3%,$Z105*3%,$AA104)),$AA104),$Z105*$AA$3))</f>
        <v/>
      </c>
    </row>
    <row r="106" s="354" customFormat="true" ht="21" hidden="false" customHeight="true" outlineLevel="0" collapsed="false">
      <c r="A106" s="355" t="n">
        <v>102</v>
      </c>
      <c r="B106" s="356" t="str">
        <f aca="false">IF($B$4="","",DATE(YEAR($B105),MONTH($B105)+1,DAY(1)))</f>
        <v/>
      </c>
      <c r="C106" s="357" t="str">
        <f aca="false">IF($C$4="","",ROUND($C$4+$A106/12,2))</f>
        <v/>
      </c>
      <c r="D106" s="357" t="str">
        <f aca="false">IF($D$4="","",ROUND($D$4+$A106/12,2))</f>
        <v/>
      </c>
      <c r="E106" s="357" t="str">
        <f aca="false">IF($E$4="","",ROUND($E$4+$A106/12,2))</f>
        <v/>
      </c>
      <c r="F106" s="358" t="e">
        <f aca="false">IF(MONTH($B106)=Tela1!$AC$79,$F105*(1+Tela1!$AH$62),$F105)</f>
        <v>#VALUE!</v>
      </c>
      <c r="G106" s="358" t="n">
        <f aca="false">$G$4</f>
        <v>5883</v>
      </c>
      <c r="H106" s="351" t="str">
        <f aca="false">IF(Tela1!$AF$51="Não","",IF($C106+$D106&lt;46,1,IF($C106+$D106&lt;61,2,IF($C106+$D106&lt;76,3,4))))</f>
        <v/>
      </c>
      <c r="I106" s="359" t="n">
        <f aca="false">IF(Tela1!$AC$67=1,$I$4,IF($H105=$H106,$I105,ROUND(IF($H106=2,7%,IF($H106=3,9%,11%))*IF(Tela1!$AC$67=2,Tela1!$AH$67,1),2)))</f>
        <v>0</v>
      </c>
      <c r="J106" s="353" t="e">
        <f aca="false">$I106*MAX($F106-$G106,0)</f>
        <v>#VALUE!</v>
      </c>
      <c r="K106" s="353" t="n">
        <f aca="false">IF($K$4=0,0,IF(MONTH($B106)/Tela1!$AG$69=INT(MONTH($B106)/Tela1!$AG$69),Tela1!$AH$68*$F106,0))</f>
        <v>0</v>
      </c>
      <c r="L106" s="350" t="e">
        <f aca="false">$J106</f>
        <v>#VALUE!</v>
      </c>
      <c r="M106" s="358" t="e">
        <f aca="false">$M105*(1+Tela1!$AH$64)+$J106</f>
        <v>#VALUE!</v>
      </c>
      <c r="N106" s="358" t="e">
        <f aca="false">$N105*(1+Tela1!$AH$64)+$K106</f>
        <v>#VALUE!</v>
      </c>
      <c r="O106" s="358" t="e">
        <f aca="false">$O105*(1+Tela1!$AH$64)</f>
        <v>#VALUE!</v>
      </c>
      <c r="P106" s="358" t="e">
        <f aca="false">$P105*(1+Tela1!$AH$64)</f>
        <v>#VALUE!</v>
      </c>
      <c r="Q106" s="358" t="e">
        <f aca="false">SUM(M106:P106)</f>
        <v>#VALUE!</v>
      </c>
      <c r="R106" s="358" t="e">
        <f aca="false">$R105*(1+Tela1!$AH$64)+$L106</f>
        <v>#VALUE!</v>
      </c>
      <c r="S106" s="358" t="e">
        <f aca="false">$S105*(1+Tela1!$AH$64)</f>
        <v>#VALUE!</v>
      </c>
      <c r="T106" s="358" t="e">
        <f aca="false">$T105*(1+Tela1!$AH$64)</f>
        <v>#VALUE!</v>
      </c>
      <c r="U106" s="358" t="e">
        <f aca="false">SUM($R106:$T106)</f>
        <v>#VALUE!</v>
      </c>
      <c r="V106" s="350" t="e">
        <f aca="false">IF(Tela3!$Q$6=1,IF($E106&lt;3,"Não elegível",MAX(3*$F106*MIN($D106,35)/35,$Q106+$U106)),$O106)</f>
        <v>#VALUE!</v>
      </c>
      <c r="W106" s="350" t="n">
        <f aca="false">IF(Tela3!$Q$6=2,$Q106-$O106+IF($D106&lt;3,0,IF($D106&gt;=12,$U106*50%,$U106*VLOOKUP(INT($D106),Tela1!$AY$46:$AZ$54,2,0))),0)</f>
        <v>0</v>
      </c>
      <c r="Y106" s="356" t="str">
        <f aca="false">IF($Y105="","",DATE(YEAR($Y105),MONTH($Y105)+1,DAY($Y105)))</f>
        <v/>
      </c>
      <c r="Z106" s="358" t="str">
        <f aca="false">IF($Z105="","",($Z105-$AA105*IF(MONTH($Y105)=12,2,1))*(1+Tela1!$AH$64))</f>
        <v/>
      </c>
      <c r="AA106" s="350" t="str">
        <f aca="false">IF($AA105="","",IF(Tela1!$AC$73=3,IF(MONTH($Y106)=1,IF($AA105&lt;$Z106*0.1%,$Z106*0.1%,IF($AA105&gt;$Z106*3%,$Z106*3%,$AA105)),$AA105),$Z106*$AA$3))</f>
        <v/>
      </c>
    </row>
    <row r="107" s="354" customFormat="true" ht="21" hidden="false" customHeight="true" outlineLevel="0" collapsed="false">
      <c r="A107" s="355" t="n">
        <v>103</v>
      </c>
      <c r="B107" s="356" t="str">
        <f aca="false">IF($B$4="","",DATE(YEAR($B106),MONTH($B106)+1,DAY(1)))</f>
        <v/>
      </c>
      <c r="C107" s="357" t="str">
        <f aca="false">IF($C$4="","",ROUND($C$4+$A107/12,2))</f>
        <v/>
      </c>
      <c r="D107" s="357" t="str">
        <f aca="false">IF($D$4="","",ROUND($D$4+$A107/12,2))</f>
        <v/>
      </c>
      <c r="E107" s="357" t="str">
        <f aca="false">IF($E$4="","",ROUND($E$4+$A107/12,2))</f>
        <v/>
      </c>
      <c r="F107" s="358" t="e">
        <f aca="false">IF(MONTH($B107)=Tela1!$AC$79,$F106*(1+Tela1!$AH$62),$F106)</f>
        <v>#VALUE!</v>
      </c>
      <c r="G107" s="358" t="n">
        <f aca="false">$G$4</f>
        <v>5883</v>
      </c>
      <c r="H107" s="351" t="str">
        <f aca="false">IF(Tela1!$AF$51="Não","",IF($C107+$D107&lt;46,1,IF($C107+$D107&lt;61,2,IF($C107+$D107&lt;76,3,4))))</f>
        <v/>
      </c>
      <c r="I107" s="359" t="n">
        <f aca="false">IF(Tela1!$AC$67=1,$I$4,IF($H106=$H107,$I106,ROUND(IF($H107=2,7%,IF($H107=3,9%,11%))*IF(Tela1!$AC$67=2,Tela1!$AH$67,1),2)))</f>
        <v>0</v>
      </c>
      <c r="J107" s="353" t="e">
        <f aca="false">$I107*MAX($F107-$G107,0)</f>
        <v>#VALUE!</v>
      </c>
      <c r="K107" s="353" t="n">
        <f aca="false">IF($K$4=0,0,IF(MONTH($B107)/Tela1!$AG$69=INT(MONTH($B107)/Tela1!$AG$69),Tela1!$AH$68*$F107,0))</f>
        <v>0</v>
      </c>
      <c r="L107" s="350" t="e">
        <f aca="false">$J107</f>
        <v>#VALUE!</v>
      </c>
      <c r="M107" s="358" t="e">
        <f aca="false">$M106*(1+Tela1!$AH$64)+$J107</f>
        <v>#VALUE!</v>
      </c>
      <c r="N107" s="358" t="e">
        <f aca="false">$N106*(1+Tela1!$AH$64)+$K107</f>
        <v>#VALUE!</v>
      </c>
      <c r="O107" s="358" t="e">
        <f aca="false">$O106*(1+Tela1!$AH$64)</f>
        <v>#VALUE!</v>
      </c>
      <c r="P107" s="358" t="e">
        <f aca="false">$P106*(1+Tela1!$AH$64)</f>
        <v>#VALUE!</v>
      </c>
      <c r="Q107" s="358" t="e">
        <f aca="false">SUM(M107:P107)</f>
        <v>#VALUE!</v>
      </c>
      <c r="R107" s="358" t="e">
        <f aca="false">$R106*(1+Tela1!$AH$64)+$L107</f>
        <v>#VALUE!</v>
      </c>
      <c r="S107" s="358" t="e">
        <f aca="false">$S106*(1+Tela1!$AH$64)</f>
        <v>#VALUE!</v>
      </c>
      <c r="T107" s="358" t="e">
        <f aca="false">$T106*(1+Tela1!$AH$64)</f>
        <v>#VALUE!</v>
      </c>
      <c r="U107" s="358" t="e">
        <f aca="false">SUM($R107:$T107)</f>
        <v>#VALUE!</v>
      </c>
      <c r="V107" s="350" t="e">
        <f aca="false">IF(Tela3!$Q$6=1,IF($E107&lt;3,"Não elegível",MAX(3*$F107*MIN($D107,35)/35,$Q107+$U107)),$O107)</f>
        <v>#VALUE!</v>
      </c>
      <c r="W107" s="350" t="n">
        <f aca="false">IF(Tela3!$Q$6=2,$Q107-$O107+IF($D107&lt;3,0,IF($D107&gt;=12,$U107*50%,$U107*VLOOKUP(INT($D107),Tela1!$AY$46:$AZ$54,2,0))),0)</f>
        <v>0</v>
      </c>
      <c r="Y107" s="356" t="str">
        <f aca="false">IF($Y106="","",DATE(YEAR($Y106),MONTH($Y106)+1,DAY($Y106)))</f>
        <v/>
      </c>
      <c r="Z107" s="358" t="str">
        <f aca="false">IF($Z106="","",($Z106-$AA106*IF(MONTH($Y106)=12,2,1))*(1+Tela1!$AH$64))</f>
        <v/>
      </c>
      <c r="AA107" s="350" t="str">
        <f aca="false">IF($AA106="","",IF(Tela1!$AC$73=3,IF(MONTH($Y107)=1,IF($AA106&lt;$Z107*0.1%,$Z107*0.1%,IF($AA106&gt;$Z107*3%,$Z107*3%,$AA106)),$AA106),$Z107*$AA$3))</f>
        <v/>
      </c>
    </row>
    <row r="108" s="354" customFormat="true" ht="21" hidden="false" customHeight="true" outlineLevel="0" collapsed="false">
      <c r="A108" s="355" t="n">
        <v>104</v>
      </c>
      <c r="B108" s="356" t="str">
        <f aca="false">IF($B$4="","",DATE(YEAR($B107),MONTH($B107)+1,DAY(1)))</f>
        <v/>
      </c>
      <c r="C108" s="357" t="str">
        <f aca="false">IF($C$4="","",ROUND($C$4+$A108/12,2))</f>
        <v/>
      </c>
      <c r="D108" s="357" t="str">
        <f aca="false">IF($D$4="","",ROUND($D$4+$A108/12,2))</f>
        <v/>
      </c>
      <c r="E108" s="357" t="str">
        <f aca="false">IF($E$4="","",ROUND($E$4+$A108/12,2))</f>
        <v/>
      </c>
      <c r="F108" s="358" t="e">
        <f aca="false">IF(MONTH($B108)=Tela1!$AC$79,$F107*(1+Tela1!$AH$62),$F107)</f>
        <v>#VALUE!</v>
      </c>
      <c r="G108" s="358" t="n">
        <f aca="false">$G$4</f>
        <v>5883</v>
      </c>
      <c r="H108" s="351" t="str">
        <f aca="false">IF(Tela1!$AF$51="Não","",IF($C108+$D108&lt;46,1,IF($C108+$D108&lt;61,2,IF($C108+$D108&lt;76,3,4))))</f>
        <v/>
      </c>
      <c r="I108" s="359" t="n">
        <f aca="false">IF(Tela1!$AC$67=1,$I$4,IF($H107=$H108,$I107,ROUND(IF($H108=2,7%,IF($H108=3,9%,11%))*IF(Tela1!$AC$67=2,Tela1!$AH$67,1),2)))</f>
        <v>0</v>
      </c>
      <c r="J108" s="353" t="e">
        <f aca="false">$I108*MAX($F108-$G108,0)</f>
        <v>#VALUE!</v>
      </c>
      <c r="K108" s="353" t="n">
        <f aca="false">IF($K$4=0,0,IF(MONTH($B108)/Tela1!$AG$69=INT(MONTH($B108)/Tela1!$AG$69),Tela1!$AH$68*$F108,0))</f>
        <v>0</v>
      </c>
      <c r="L108" s="350" t="e">
        <f aca="false">$J108</f>
        <v>#VALUE!</v>
      </c>
      <c r="M108" s="358" t="e">
        <f aca="false">$M107*(1+Tela1!$AH$64)+$J108</f>
        <v>#VALUE!</v>
      </c>
      <c r="N108" s="358" t="e">
        <f aca="false">$N107*(1+Tela1!$AH$64)+$K108</f>
        <v>#VALUE!</v>
      </c>
      <c r="O108" s="358" t="e">
        <f aca="false">$O107*(1+Tela1!$AH$64)</f>
        <v>#VALUE!</v>
      </c>
      <c r="P108" s="358" t="e">
        <f aca="false">$P107*(1+Tela1!$AH$64)</f>
        <v>#VALUE!</v>
      </c>
      <c r="Q108" s="358" t="e">
        <f aca="false">SUM(M108:P108)</f>
        <v>#VALUE!</v>
      </c>
      <c r="R108" s="358" t="e">
        <f aca="false">$R107*(1+Tela1!$AH$64)+$L108</f>
        <v>#VALUE!</v>
      </c>
      <c r="S108" s="358" t="e">
        <f aca="false">$S107*(1+Tela1!$AH$64)</f>
        <v>#VALUE!</v>
      </c>
      <c r="T108" s="358" t="e">
        <f aca="false">$T107*(1+Tela1!$AH$64)</f>
        <v>#VALUE!</v>
      </c>
      <c r="U108" s="358" t="e">
        <f aca="false">SUM($R108:$T108)</f>
        <v>#VALUE!</v>
      </c>
      <c r="V108" s="350" t="e">
        <f aca="false">IF(Tela3!$Q$6=1,IF($E108&lt;3,"Não elegível",MAX(3*$F108*MIN($D108,35)/35,$Q108+$U108)),$O108)</f>
        <v>#VALUE!</v>
      </c>
      <c r="W108" s="350" t="n">
        <f aca="false">IF(Tela3!$Q$6=2,$Q108-$O108+IF($D108&lt;3,0,IF($D108&gt;=12,$U108*50%,$U108*VLOOKUP(INT($D108),Tela1!$AY$46:$AZ$54,2,0))),0)</f>
        <v>0</v>
      </c>
      <c r="Y108" s="356" t="str">
        <f aca="false">IF($Y107="","",DATE(YEAR($Y107),MONTH($Y107)+1,DAY($Y107)))</f>
        <v/>
      </c>
      <c r="Z108" s="358" t="str">
        <f aca="false">IF($Z107="","",($Z107-$AA107*IF(MONTH($Y107)=12,2,1))*(1+Tela1!$AH$64))</f>
        <v/>
      </c>
      <c r="AA108" s="350" t="str">
        <f aca="false">IF($AA107="","",IF(Tela1!$AC$73=3,IF(MONTH($Y108)=1,IF($AA107&lt;$Z108*0.1%,$Z108*0.1%,IF($AA107&gt;$Z108*3%,$Z108*3%,$AA107)),$AA107),$Z108*$AA$3))</f>
        <v/>
      </c>
    </row>
    <row r="109" s="354" customFormat="true" ht="21" hidden="false" customHeight="true" outlineLevel="0" collapsed="false">
      <c r="A109" s="355" t="n">
        <v>105</v>
      </c>
      <c r="B109" s="356" t="str">
        <f aca="false">IF($B$4="","",DATE(YEAR($B108),MONTH($B108)+1,DAY(1)))</f>
        <v/>
      </c>
      <c r="C109" s="357" t="str">
        <f aca="false">IF($C$4="","",ROUND($C$4+$A109/12,2))</f>
        <v/>
      </c>
      <c r="D109" s="357" t="str">
        <f aca="false">IF($D$4="","",ROUND($D$4+$A109/12,2))</f>
        <v/>
      </c>
      <c r="E109" s="357" t="str">
        <f aca="false">IF($E$4="","",ROUND($E$4+$A109/12,2))</f>
        <v/>
      </c>
      <c r="F109" s="358" t="e">
        <f aca="false">IF(MONTH($B109)=Tela1!$AC$79,$F108*(1+Tela1!$AH$62),$F108)</f>
        <v>#VALUE!</v>
      </c>
      <c r="G109" s="358" t="n">
        <f aca="false">$G$4</f>
        <v>5883</v>
      </c>
      <c r="H109" s="351" t="str">
        <f aca="false">IF(Tela1!$AF$51="Não","",IF($C109+$D109&lt;46,1,IF($C109+$D109&lt;61,2,IF($C109+$D109&lt;76,3,4))))</f>
        <v/>
      </c>
      <c r="I109" s="359" t="n">
        <f aca="false">IF(Tela1!$AC$67=1,$I$4,IF($H108=$H109,$I108,ROUND(IF($H109=2,7%,IF($H109=3,9%,11%))*IF(Tela1!$AC$67=2,Tela1!$AH$67,1),2)))</f>
        <v>0</v>
      </c>
      <c r="J109" s="353" t="e">
        <f aca="false">$I109*MAX($F109-$G109,0)</f>
        <v>#VALUE!</v>
      </c>
      <c r="K109" s="353" t="n">
        <f aca="false">IF($K$4=0,0,IF(MONTH($B109)/Tela1!$AG$69=INT(MONTH($B109)/Tela1!$AG$69),Tela1!$AH$68*$F109,0))</f>
        <v>0</v>
      </c>
      <c r="L109" s="350" t="e">
        <f aca="false">$J109</f>
        <v>#VALUE!</v>
      </c>
      <c r="M109" s="358" t="e">
        <f aca="false">$M108*(1+Tela1!$AH$64)+$J109</f>
        <v>#VALUE!</v>
      </c>
      <c r="N109" s="358" t="e">
        <f aca="false">$N108*(1+Tela1!$AH$64)+$K109</f>
        <v>#VALUE!</v>
      </c>
      <c r="O109" s="358" t="e">
        <f aca="false">$O108*(1+Tela1!$AH$64)</f>
        <v>#VALUE!</v>
      </c>
      <c r="P109" s="358" t="e">
        <f aca="false">$P108*(1+Tela1!$AH$64)</f>
        <v>#VALUE!</v>
      </c>
      <c r="Q109" s="358" t="e">
        <f aca="false">SUM(M109:P109)</f>
        <v>#VALUE!</v>
      </c>
      <c r="R109" s="358" t="e">
        <f aca="false">$R108*(1+Tela1!$AH$64)+$L109</f>
        <v>#VALUE!</v>
      </c>
      <c r="S109" s="358" t="e">
        <f aca="false">$S108*(1+Tela1!$AH$64)</f>
        <v>#VALUE!</v>
      </c>
      <c r="T109" s="358" t="e">
        <f aca="false">$T108*(1+Tela1!$AH$64)</f>
        <v>#VALUE!</v>
      </c>
      <c r="U109" s="358" t="e">
        <f aca="false">SUM($R109:$T109)</f>
        <v>#VALUE!</v>
      </c>
      <c r="V109" s="350" t="e">
        <f aca="false">IF(Tela3!$Q$6=1,IF($E109&lt;3,"Não elegível",MAX(3*$F109*MIN($D109,35)/35,$Q109+$U109)),$O109)</f>
        <v>#VALUE!</v>
      </c>
      <c r="W109" s="350" t="n">
        <f aca="false">IF(Tela3!$Q$6=2,$Q109-$O109+IF($D109&lt;3,0,IF($D109&gt;=12,$U109*50%,$U109*VLOOKUP(INT($D109),Tela1!$AY$46:$AZ$54,2,0))),0)</f>
        <v>0</v>
      </c>
      <c r="Y109" s="356" t="str">
        <f aca="false">IF($Y108="","",DATE(YEAR($Y108),MONTH($Y108)+1,DAY($Y108)))</f>
        <v/>
      </c>
      <c r="Z109" s="358" t="str">
        <f aca="false">IF($Z108="","",($Z108-$AA108*IF(MONTH($Y108)=12,2,1))*(1+Tela1!$AH$64))</f>
        <v/>
      </c>
      <c r="AA109" s="350" t="str">
        <f aca="false">IF($AA108="","",IF(Tela1!$AC$73=3,IF(MONTH($Y109)=1,IF($AA108&lt;$Z109*0.1%,$Z109*0.1%,IF($AA108&gt;$Z109*3%,$Z109*3%,$AA108)),$AA108),$Z109*$AA$3))</f>
        <v/>
      </c>
    </row>
    <row r="110" s="354" customFormat="true" ht="21" hidden="false" customHeight="true" outlineLevel="0" collapsed="false">
      <c r="A110" s="355" t="n">
        <v>106</v>
      </c>
      <c r="B110" s="356" t="str">
        <f aca="false">IF($B$4="","",DATE(YEAR($B109),MONTH($B109)+1,DAY(1)))</f>
        <v/>
      </c>
      <c r="C110" s="357" t="str">
        <f aca="false">IF($C$4="","",ROUND($C$4+$A110/12,2))</f>
        <v/>
      </c>
      <c r="D110" s="357" t="str">
        <f aca="false">IF($D$4="","",ROUND($D$4+$A110/12,2))</f>
        <v/>
      </c>
      <c r="E110" s="357" t="str">
        <f aca="false">IF($E$4="","",ROUND($E$4+$A110/12,2))</f>
        <v/>
      </c>
      <c r="F110" s="358" t="e">
        <f aca="false">IF(MONTH($B110)=Tela1!$AC$79,$F109*(1+Tela1!$AH$62),$F109)</f>
        <v>#VALUE!</v>
      </c>
      <c r="G110" s="358" t="n">
        <f aca="false">$G$4</f>
        <v>5883</v>
      </c>
      <c r="H110" s="351" t="str">
        <f aca="false">IF(Tela1!$AF$51="Não","",IF($C110+$D110&lt;46,1,IF($C110+$D110&lt;61,2,IF($C110+$D110&lt;76,3,4))))</f>
        <v/>
      </c>
      <c r="I110" s="359" t="n">
        <f aca="false">IF(Tela1!$AC$67=1,$I$4,IF($H109=$H110,$I109,ROUND(IF($H110=2,7%,IF($H110=3,9%,11%))*IF(Tela1!$AC$67=2,Tela1!$AH$67,1),2)))</f>
        <v>0</v>
      </c>
      <c r="J110" s="353" t="e">
        <f aca="false">$I110*MAX($F110-$G110,0)</f>
        <v>#VALUE!</v>
      </c>
      <c r="K110" s="353" t="n">
        <f aca="false">IF($K$4=0,0,IF(MONTH($B110)/Tela1!$AG$69=INT(MONTH($B110)/Tela1!$AG$69),Tela1!$AH$68*$F110,0))</f>
        <v>0</v>
      </c>
      <c r="L110" s="350" t="e">
        <f aca="false">$J110</f>
        <v>#VALUE!</v>
      </c>
      <c r="M110" s="358" t="e">
        <f aca="false">$M109*(1+Tela1!$AH$64)+$J110</f>
        <v>#VALUE!</v>
      </c>
      <c r="N110" s="358" t="e">
        <f aca="false">$N109*(1+Tela1!$AH$64)+$K110</f>
        <v>#VALUE!</v>
      </c>
      <c r="O110" s="358" t="e">
        <f aca="false">$O109*(1+Tela1!$AH$64)</f>
        <v>#VALUE!</v>
      </c>
      <c r="P110" s="358" t="e">
        <f aca="false">$P109*(1+Tela1!$AH$64)</f>
        <v>#VALUE!</v>
      </c>
      <c r="Q110" s="358" t="e">
        <f aca="false">SUM(M110:P110)</f>
        <v>#VALUE!</v>
      </c>
      <c r="R110" s="358" t="e">
        <f aca="false">$R109*(1+Tela1!$AH$64)+$L110</f>
        <v>#VALUE!</v>
      </c>
      <c r="S110" s="358" t="e">
        <f aca="false">$S109*(1+Tela1!$AH$64)</f>
        <v>#VALUE!</v>
      </c>
      <c r="T110" s="358" t="e">
        <f aca="false">$T109*(1+Tela1!$AH$64)</f>
        <v>#VALUE!</v>
      </c>
      <c r="U110" s="358" t="e">
        <f aca="false">SUM($R110:$T110)</f>
        <v>#VALUE!</v>
      </c>
      <c r="V110" s="350" t="e">
        <f aca="false">IF(Tela3!$Q$6=1,IF($E110&lt;3,"Não elegível",MAX(3*$F110*MIN($D110,35)/35,$Q110+$U110)),$O110)</f>
        <v>#VALUE!</v>
      </c>
      <c r="W110" s="350" t="n">
        <f aca="false">IF(Tela3!$Q$6=2,$Q110-$O110+IF($D110&lt;3,0,IF($D110&gt;=12,$U110*50%,$U110*VLOOKUP(INT($D110),Tela1!$AY$46:$AZ$54,2,0))),0)</f>
        <v>0</v>
      </c>
      <c r="Y110" s="356" t="str">
        <f aca="false">IF($Y109="","",DATE(YEAR($Y109),MONTH($Y109)+1,DAY($Y109)))</f>
        <v/>
      </c>
      <c r="Z110" s="358" t="str">
        <f aca="false">IF($Z109="","",($Z109-$AA109*IF(MONTH($Y109)=12,2,1))*(1+Tela1!$AH$64))</f>
        <v/>
      </c>
      <c r="AA110" s="350" t="str">
        <f aca="false">IF($AA109="","",IF(Tela1!$AC$73=3,IF(MONTH($Y110)=1,IF($AA109&lt;$Z110*0.1%,$Z110*0.1%,IF($AA109&gt;$Z110*3%,$Z110*3%,$AA109)),$AA109),$Z110*$AA$3))</f>
        <v/>
      </c>
    </row>
    <row r="111" s="354" customFormat="true" ht="21" hidden="false" customHeight="true" outlineLevel="0" collapsed="false">
      <c r="A111" s="355" t="n">
        <v>107</v>
      </c>
      <c r="B111" s="356" t="str">
        <f aca="false">IF($B$4="","",DATE(YEAR($B110),MONTH($B110)+1,DAY(1)))</f>
        <v/>
      </c>
      <c r="C111" s="357" t="str">
        <f aca="false">IF($C$4="","",ROUND($C$4+$A111/12,2))</f>
        <v/>
      </c>
      <c r="D111" s="357" t="str">
        <f aca="false">IF($D$4="","",ROUND($D$4+$A111/12,2))</f>
        <v/>
      </c>
      <c r="E111" s="357" t="str">
        <f aca="false">IF($E$4="","",ROUND($E$4+$A111/12,2))</f>
        <v/>
      </c>
      <c r="F111" s="358" t="e">
        <f aca="false">IF(MONTH($B111)=Tela1!$AC$79,$F110*(1+Tela1!$AH$62),$F110)</f>
        <v>#VALUE!</v>
      </c>
      <c r="G111" s="358" t="n">
        <f aca="false">$G$4</f>
        <v>5883</v>
      </c>
      <c r="H111" s="351" t="str">
        <f aca="false">IF(Tela1!$AF$51="Não","",IF($C111+$D111&lt;46,1,IF($C111+$D111&lt;61,2,IF($C111+$D111&lt;76,3,4))))</f>
        <v/>
      </c>
      <c r="I111" s="359" t="n">
        <f aca="false">IF(Tela1!$AC$67=1,$I$4,IF($H110=$H111,$I110,ROUND(IF($H111=2,7%,IF($H111=3,9%,11%))*IF(Tela1!$AC$67=2,Tela1!$AH$67,1),2)))</f>
        <v>0</v>
      </c>
      <c r="J111" s="353" t="e">
        <f aca="false">$I111*MAX($F111-$G111,0)</f>
        <v>#VALUE!</v>
      </c>
      <c r="K111" s="353" t="n">
        <f aca="false">IF($K$4=0,0,IF(MONTH($B111)/Tela1!$AG$69=INT(MONTH($B111)/Tela1!$AG$69),Tela1!$AH$68*$F111,0))</f>
        <v>0</v>
      </c>
      <c r="L111" s="350" t="e">
        <f aca="false">$J111</f>
        <v>#VALUE!</v>
      </c>
      <c r="M111" s="358" t="e">
        <f aca="false">$M110*(1+Tela1!$AH$64)+$J111</f>
        <v>#VALUE!</v>
      </c>
      <c r="N111" s="358" t="e">
        <f aca="false">$N110*(1+Tela1!$AH$64)+$K111</f>
        <v>#VALUE!</v>
      </c>
      <c r="O111" s="358" t="e">
        <f aca="false">$O110*(1+Tela1!$AH$64)</f>
        <v>#VALUE!</v>
      </c>
      <c r="P111" s="358" t="e">
        <f aca="false">$P110*(1+Tela1!$AH$64)</f>
        <v>#VALUE!</v>
      </c>
      <c r="Q111" s="358" t="e">
        <f aca="false">SUM(M111:P111)</f>
        <v>#VALUE!</v>
      </c>
      <c r="R111" s="358" t="e">
        <f aca="false">$R110*(1+Tela1!$AH$64)+$L111</f>
        <v>#VALUE!</v>
      </c>
      <c r="S111" s="358" t="e">
        <f aca="false">$S110*(1+Tela1!$AH$64)</f>
        <v>#VALUE!</v>
      </c>
      <c r="T111" s="358" t="e">
        <f aca="false">$T110*(1+Tela1!$AH$64)</f>
        <v>#VALUE!</v>
      </c>
      <c r="U111" s="358" t="e">
        <f aca="false">SUM($R111:$T111)</f>
        <v>#VALUE!</v>
      </c>
      <c r="V111" s="350" t="e">
        <f aca="false">IF(Tela3!$Q$6=1,IF($E111&lt;3,"Não elegível",MAX(3*$F111*MIN($D111,35)/35,$Q111+$U111)),$O111)</f>
        <v>#VALUE!</v>
      </c>
      <c r="W111" s="350" t="n">
        <f aca="false">IF(Tela3!$Q$6=2,$Q111-$O111+IF($D111&lt;3,0,IF($D111&gt;=12,$U111*50%,$U111*VLOOKUP(INT($D111),Tela1!$AY$46:$AZ$54,2,0))),0)</f>
        <v>0</v>
      </c>
      <c r="Y111" s="356" t="str">
        <f aca="false">IF($Y110="","",DATE(YEAR($Y110),MONTH($Y110)+1,DAY($Y110)))</f>
        <v/>
      </c>
      <c r="Z111" s="358" t="str">
        <f aca="false">IF($Z110="","",($Z110-$AA110*IF(MONTH($Y110)=12,2,1))*(1+Tela1!$AH$64))</f>
        <v/>
      </c>
      <c r="AA111" s="350" t="str">
        <f aca="false">IF($AA110="","",IF(Tela1!$AC$73=3,IF(MONTH($Y111)=1,IF($AA110&lt;$Z111*0.1%,$Z111*0.1%,IF($AA110&gt;$Z111*3%,$Z111*3%,$AA110)),$AA110),$Z111*$AA$3))</f>
        <v/>
      </c>
    </row>
    <row r="112" s="354" customFormat="true" ht="21" hidden="false" customHeight="true" outlineLevel="0" collapsed="false">
      <c r="A112" s="355" t="n">
        <v>108</v>
      </c>
      <c r="B112" s="356" t="str">
        <f aca="false">IF($B$4="","",DATE(YEAR($B111),MONTH($B111)+1,DAY(1)))</f>
        <v/>
      </c>
      <c r="C112" s="357" t="str">
        <f aca="false">IF($C$4="","",ROUND($C$4+$A112/12,2))</f>
        <v/>
      </c>
      <c r="D112" s="357" t="str">
        <f aca="false">IF($D$4="","",ROUND($D$4+$A112/12,2))</f>
        <v/>
      </c>
      <c r="E112" s="357" t="str">
        <f aca="false">IF($E$4="","",ROUND($E$4+$A112/12,2))</f>
        <v/>
      </c>
      <c r="F112" s="358" t="e">
        <f aca="false">IF(MONTH($B112)=Tela1!$AC$79,$F111*(1+Tela1!$AH$62),$F111)</f>
        <v>#VALUE!</v>
      </c>
      <c r="G112" s="358" t="n">
        <f aca="false">$G$4</f>
        <v>5883</v>
      </c>
      <c r="H112" s="351" t="str">
        <f aca="false">IF(Tela1!$AF$51="Não","",IF($C112+$D112&lt;46,1,IF($C112+$D112&lt;61,2,IF($C112+$D112&lt;76,3,4))))</f>
        <v/>
      </c>
      <c r="I112" s="359" t="n">
        <f aca="false">IF(Tela1!$AC$67=1,$I$4,IF($H111=$H112,$I111,ROUND(IF($H112=2,7%,IF($H112=3,9%,11%))*IF(Tela1!$AC$67=2,Tela1!$AH$67,1),2)))</f>
        <v>0</v>
      </c>
      <c r="J112" s="353" t="e">
        <f aca="false">$I112*MAX($F112-$G112,0)</f>
        <v>#VALUE!</v>
      </c>
      <c r="K112" s="353" t="n">
        <f aca="false">IF($K$4=0,0,IF(MONTH($B112)/Tela1!$AG$69=INT(MONTH($B112)/Tela1!$AG$69),Tela1!$AH$68*$F112,0))</f>
        <v>0</v>
      </c>
      <c r="L112" s="350" t="e">
        <f aca="false">$J112</f>
        <v>#VALUE!</v>
      </c>
      <c r="M112" s="358" t="e">
        <f aca="false">$M111*(1+Tela1!$AH$64)+$J112</f>
        <v>#VALUE!</v>
      </c>
      <c r="N112" s="358" t="e">
        <f aca="false">$N111*(1+Tela1!$AH$64)+$K112</f>
        <v>#VALUE!</v>
      </c>
      <c r="O112" s="358" t="e">
        <f aca="false">$O111*(1+Tela1!$AH$64)</f>
        <v>#VALUE!</v>
      </c>
      <c r="P112" s="358" t="e">
        <f aca="false">$P111*(1+Tela1!$AH$64)</f>
        <v>#VALUE!</v>
      </c>
      <c r="Q112" s="358" t="e">
        <f aca="false">SUM(M112:P112)</f>
        <v>#VALUE!</v>
      </c>
      <c r="R112" s="358" t="e">
        <f aca="false">$R111*(1+Tela1!$AH$64)+$L112</f>
        <v>#VALUE!</v>
      </c>
      <c r="S112" s="358" t="e">
        <f aca="false">$S111*(1+Tela1!$AH$64)</f>
        <v>#VALUE!</v>
      </c>
      <c r="T112" s="358" t="e">
        <f aca="false">$T111*(1+Tela1!$AH$64)</f>
        <v>#VALUE!</v>
      </c>
      <c r="U112" s="358" t="e">
        <f aca="false">SUM($R112:$T112)</f>
        <v>#VALUE!</v>
      </c>
      <c r="V112" s="350" t="e">
        <f aca="false">IF(Tela3!$Q$6=1,IF($E112&lt;3,"Não elegível",MAX(3*$F112*MIN($D112,35)/35,$Q112+$U112)),$O112)</f>
        <v>#VALUE!</v>
      </c>
      <c r="W112" s="350" t="n">
        <f aca="false">IF(Tela3!$Q$6=2,$Q112-$O112+IF($D112&lt;3,0,IF($D112&gt;=12,$U112*50%,$U112*VLOOKUP(INT($D112),Tela1!$AY$46:$AZ$54,2,0))),0)</f>
        <v>0</v>
      </c>
      <c r="Y112" s="356" t="str">
        <f aca="false">IF($Y111="","",DATE(YEAR($Y111),MONTH($Y111)+1,DAY($Y111)))</f>
        <v/>
      </c>
      <c r="Z112" s="358" t="str">
        <f aca="false">IF($Z111="","",($Z111-$AA111*IF(MONTH($Y111)=12,2,1))*(1+Tela1!$AH$64))</f>
        <v/>
      </c>
      <c r="AA112" s="350" t="str">
        <f aca="false">IF($AA111="","",IF(Tela1!$AC$73=3,IF(MONTH($Y112)=1,IF($AA111&lt;$Z112*0.1%,$Z112*0.1%,IF($AA111&gt;$Z112*3%,$Z112*3%,$AA111)),$AA111),$Z112*$AA$3))</f>
        <v/>
      </c>
    </row>
    <row r="113" s="354" customFormat="true" ht="21" hidden="false" customHeight="true" outlineLevel="0" collapsed="false">
      <c r="A113" s="355" t="n">
        <v>109</v>
      </c>
      <c r="B113" s="356" t="str">
        <f aca="false">IF($B$4="","",DATE(YEAR($B112),MONTH($B112)+1,DAY(1)))</f>
        <v/>
      </c>
      <c r="C113" s="357" t="str">
        <f aca="false">IF($C$4="","",ROUND($C$4+$A113/12,2))</f>
        <v/>
      </c>
      <c r="D113" s="357" t="str">
        <f aca="false">IF($D$4="","",ROUND($D$4+$A113/12,2))</f>
        <v/>
      </c>
      <c r="E113" s="357" t="str">
        <f aca="false">IF($E$4="","",ROUND($E$4+$A113/12,2))</f>
        <v/>
      </c>
      <c r="F113" s="358" t="e">
        <f aca="false">IF(MONTH($B113)=Tela1!$AC$79,$F112*(1+Tela1!$AH$62),$F112)</f>
        <v>#VALUE!</v>
      </c>
      <c r="G113" s="358" t="n">
        <f aca="false">$G$4</f>
        <v>5883</v>
      </c>
      <c r="H113" s="351" t="str">
        <f aca="false">IF(Tela1!$AF$51="Não","",IF($C113+$D113&lt;46,1,IF($C113+$D113&lt;61,2,IF($C113+$D113&lt;76,3,4))))</f>
        <v/>
      </c>
      <c r="I113" s="359" t="n">
        <f aca="false">IF(Tela1!$AC$67=1,$I$4,IF($H112=$H113,$I112,ROUND(IF($H113=2,7%,IF($H113=3,9%,11%))*IF(Tela1!$AC$67=2,Tela1!$AH$67,1),2)))</f>
        <v>0</v>
      </c>
      <c r="J113" s="353" t="e">
        <f aca="false">$I113*MAX($F113-$G113,0)</f>
        <v>#VALUE!</v>
      </c>
      <c r="K113" s="353" t="n">
        <f aca="false">IF($K$4=0,0,IF(MONTH($B113)/Tela1!$AG$69=INT(MONTH($B113)/Tela1!$AG$69),Tela1!$AH$68*$F113,0))</f>
        <v>0</v>
      </c>
      <c r="L113" s="350" t="e">
        <f aca="false">$J113</f>
        <v>#VALUE!</v>
      </c>
      <c r="M113" s="358" t="e">
        <f aca="false">$M112*(1+Tela1!$AH$64)+$J113</f>
        <v>#VALUE!</v>
      </c>
      <c r="N113" s="358" t="e">
        <f aca="false">$N112*(1+Tela1!$AH$64)+$K113</f>
        <v>#VALUE!</v>
      </c>
      <c r="O113" s="358" t="e">
        <f aca="false">$O112*(1+Tela1!$AH$64)</f>
        <v>#VALUE!</v>
      </c>
      <c r="P113" s="358" t="e">
        <f aca="false">$P112*(1+Tela1!$AH$64)</f>
        <v>#VALUE!</v>
      </c>
      <c r="Q113" s="358" t="e">
        <f aca="false">SUM(M113:P113)</f>
        <v>#VALUE!</v>
      </c>
      <c r="R113" s="358" t="e">
        <f aca="false">$R112*(1+Tela1!$AH$64)+$L113</f>
        <v>#VALUE!</v>
      </c>
      <c r="S113" s="358" t="e">
        <f aca="false">$S112*(1+Tela1!$AH$64)</f>
        <v>#VALUE!</v>
      </c>
      <c r="T113" s="358" t="e">
        <f aca="false">$T112*(1+Tela1!$AH$64)</f>
        <v>#VALUE!</v>
      </c>
      <c r="U113" s="358" t="e">
        <f aca="false">SUM($R113:$T113)</f>
        <v>#VALUE!</v>
      </c>
      <c r="V113" s="350" t="e">
        <f aca="false">IF(Tela3!$Q$6=1,IF($E113&lt;3,"Não elegível",MAX(3*$F113*MIN($D113,35)/35,$Q113+$U113)),$O113)</f>
        <v>#VALUE!</v>
      </c>
      <c r="W113" s="350" t="n">
        <f aca="false">IF(Tela3!$Q$6=2,$Q113-$O113+IF($D113&lt;3,0,IF($D113&gt;=12,$U113*50%,$U113*VLOOKUP(INT($D113),Tela1!$AY$46:$AZ$54,2,0))),0)</f>
        <v>0</v>
      </c>
      <c r="Y113" s="356" t="str">
        <f aca="false">IF($Y112="","",DATE(YEAR($Y112),MONTH($Y112)+1,DAY($Y112)))</f>
        <v/>
      </c>
      <c r="Z113" s="358" t="str">
        <f aca="false">IF($Z112="","",($Z112-$AA112*IF(MONTH($Y112)=12,2,1))*(1+Tela1!$AH$64))</f>
        <v/>
      </c>
      <c r="AA113" s="350" t="str">
        <f aca="false">IF($AA112="","",IF(Tela1!$AC$73=3,IF(MONTH($Y113)=1,IF($AA112&lt;$Z113*0.1%,$Z113*0.1%,IF($AA112&gt;$Z113*3%,$Z113*3%,$AA112)),$AA112),$Z113*$AA$3))</f>
        <v/>
      </c>
    </row>
    <row r="114" s="354" customFormat="true" ht="21" hidden="false" customHeight="true" outlineLevel="0" collapsed="false">
      <c r="A114" s="355" t="n">
        <v>110</v>
      </c>
      <c r="B114" s="356" t="str">
        <f aca="false">IF($B$4="","",DATE(YEAR($B113),MONTH($B113)+1,DAY(1)))</f>
        <v/>
      </c>
      <c r="C114" s="357" t="str">
        <f aca="false">IF($C$4="","",ROUND($C$4+$A114/12,2))</f>
        <v/>
      </c>
      <c r="D114" s="357" t="str">
        <f aca="false">IF($D$4="","",ROUND($D$4+$A114/12,2))</f>
        <v/>
      </c>
      <c r="E114" s="357" t="str">
        <f aca="false">IF($E$4="","",ROUND($E$4+$A114/12,2))</f>
        <v/>
      </c>
      <c r="F114" s="358" t="e">
        <f aca="false">IF(MONTH($B114)=Tela1!$AC$79,$F113*(1+Tela1!$AH$62),$F113)</f>
        <v>#VALUE!</v>
      </c>
      <c r="G114" s="358" t="n">
        <f aca="false">$G$4</f>
        <v>5883</v>
      </c>
      <c r="H114" s="351" t="str">
        <f aca="false">IF(Tela1!$AF$51="Não","",IF($C114+$D114&lt;46,1,IF($C114+$D114&lt;61,2,IF($C114+$D114&lt;76,3,4))))</f>
        <v/>
      </c>
      <c r="I114" s="359" t="n">
        <f aca="false">IF(Tela1!$AC$67=1,$I$4,IF($H113=$H114,$I113,ROUND(IF($H114=2,7%,IF($H114=3,9%,11%))*IF(Tela1!$AC$67=2,Tela1!$AH$67,1),2)))</f>
        <v>0</v>
      </c>
      <c r="J114" s="353" t="e">
        <f aca="false">$I114*MAX($F114-$G114,0)</f>
        <v>#VALUE!</v>
      </c>
      <c r="K114" s="353" t="n">
        <f aca="false">IF($K$4=0,0,IF(MONTH($B114)/Tela1!$AG$69=INT(MONTH($B114)/Tela1!$AG$69),Tela1!$AH$68*$F114,0))</f>
        <v>0</v>
      </c>
      <c r="L114" s="350" t="e">
        <f aca="false">$J114</f>
        <v>#VALUE!</v>
      </c>
      <c r="M114" s="358" t="e">
        <f aca="false">$M113*(1+Tela1!$AH$64)+$J114</f>
        <v>#VALUE!</v>
      </c>
      <c r="N114" s="358" t="e">
        <f aca="false">$N113*(1+Tela1!$AH$64)+$K114</f>
        <v>#VALUE!</v>
      </c>
      <c r="O114" s="358" t="e">
        <f aca="false">$O113*(1+Tela1!$AH$64)</f>
        <v>#VALUE!</v>
      </c>
      <c r="P114" s="358" t="e">
        <f aca="false">$P113*(1+Tela1!$AH$64)</f>
        <v>#VALUE!</v>
      </c>
      <c r="Q114" s="358" t="e">
        <f aca="false">SUM(M114:P114)</f>
        <v>#VALUE!</v>
      </c>
      <c r="R114" s="358" t="e">
        <f aca="false">$R113*(1+Tela1!$AH$64)+$L114</f>
        <v>#VALUE!</v>
      </c>
      <c r="S114" s="358" t="e">
        <f aca="false">$S113*(1+Tela1!$AH$64)</f>
        <v>#VALUE!</v>
      </c>
      <c r="T114" s="358" t="e">
        <f aca="false">$T113*(1+Tela1!$AH$64)</f>
        <v>#VALUE!</v>
      </c>
      <c r="U114" s="358" t="e">
        <f aca="false">SUM($R114:$T114)</f>
        <v>#VALUE!</v>
      </c>
      <c r="V114" s="350" t="e">
        <f aca="false">IF(Tela3!$Q$6=1,IF($E114&lt;3,"Não elegível",MAX(3*$F114*MIN($D114,35)/35,$Q114+$U114)),$O114)</f>
        <v>#VALUE!</v>
      </c>
      <c r="W114" s="350" t="n">
        <f aca="false">IF(Tela3!$Q$6=2,$Q114-$O114+IF($D114&lt;3,0,IF($D114&gt;=12,$U114*50%,$U114*VLOOKUP(INT($D114),Tela1!$AY$46:$AZ$54,2,0))),0)</f>
        <v>0</v>
      </c>
      <c r="Y114" s="356" t="str">
        <f aca="false">IF($Y113="","",DATE(YEAR($Y113),MONTH($Y113)+1,DAY($Y113)))</f>
        <v/>
      </c>
      <c r="Z114" s="358" t="str">
        <f aca="false">IF($Z113="","",($Z113-$AA113*IF(MONTH($Y113)=12,2,1))*(1+Tela1!$AH$64))</f>
        <v/>
      </c>
      <c r="AA114" s="350" t="str">
        <f aca="false">IF($AA113="","",IF(Tela1!$AC$73=3,IF(MONTH($Y114)=1,IF($AA113&lt;$Z114*0.1%,$Z114*0.1%,IF($AA113&gt;$Z114*3%,$Z114*3%,$AA113)),$AA113),$Z114*$AA$3))</f>
        <v/>
      </c>
    </row>
    <row r="115" s="354" customFormat="true" ht="21" hidden="false" customHeight="true" outlineLevel="0" collapsed="false">
      <c r="A115" s="355" t="n">
        <v>111</v>
      </c>
      <c r="B115" s="356" t="str">
        <f aca="false">IF($B$4="","",DATE(YEAR($B114),MONTH($B114)+1,DAY(1)))</f>
        <v/>
      </c>
      <c r="C115" s="357" t="str">
        <f aca="false">IF($C$4="","",ROUND($C$4+$A115/12,2))</f>
        <v/>
      </c>
      <c r="D115" s="357" t="str">
        <f aca="false">IF($D$4="","",ROUND($D$4+$A115/12,2))</f>
        <v/>
      </c>
      <c r="E115" s="357" t="str">
        <f aca="false">IF($E$4="","",ROUND($E$4+$A115/12,2))</f>
        <v/>
      </c>
      <c r="F115" s="358" t="e">
        <f aca="false">IF(MONTH($B115)=Tela1!$AC$79,$F114*(1+Tela1!$AH$62),$F114)</f>
        <v>#VALUE!</v>
      </c>
      <c r="G115" s="358" t="n">
        <f aca="false">$G$4</f>
        <v>5883</v>
      </c>
      <c r="H115" s="351" t="str">
        <f aca="false">IF(Tela1!$AF$51="Não","",IF($C115+$D115&lt;46,1,IF($C115+$D115&lt;61,2,IF($C115+$D115&lt;76,3,4))))</f>
        <v/>
      </c>
      <c r="I115" s="359" t="n">
        <f aca="false">IF(Tela1!$AC$67=1,$I$4,IF($H114=$H115,$I114,ROUND(IF($H115=2,7%,IF($H115=3,9%,11%))*IF(Tela1!$AC$67=2,Tela1!$AH$67,1),2)))</f>
        <v>0</v>
      </c>
      <c r="J115" s="353" t="e">
        <f aca="false">$I115*MAX($F115-$G115,0)</f>
        <v>#VALUE!</v>
      </c>
      <c r="K115" s="353" t="n">
        <f aca="false">IF($K$4=0,0,IF(MONTH($B115)/Tela1!$AG$69=INT(MONTH($B115)/Tela1!$AG$69),Tela1!$AH$68*$F115,0))</f>
        <v>0</v>
      </c>
      <c r="L115" s="350" t="e">
        <f aca="false">$J115</f>
        <v>#VALUE!</v>
      </c>
      <c r="M115" s="358" t="e">
        <f aca="false">$M114*(1+Tela1!$AH$64)+$J115</f>
        <v>#VALUE!</v>
      </c>
      <c r="N115" s="358" t="e">
        <f aca="false">$N114*(1+Tela1!$AH$64)+$K115</f>
        <v>#VALUE!</v>
      </c>
      <c r="O115" s="358" t="e">
        <f aca="false">$O114*(1+Tela1!$AH$64)</f>
        <v>#VALUE!</v>
      </c>
      <c r="P115" s="358" t="e">
        <f aca="false">$P114*(1+Tela1!$AH$64)</f>
        <v>#VALUE!</v>
      </c>
      <c r="Q115" s="358" t="e">
        <f aca="false">SUM(M115:P115)</f>
        <v>#VALUE!</v>
      </c>
      <c r="R115" s="358" t="e">
        <f aca="false">$R114*(1+Tela1!$AH$64)+$L115</f>
        <v>#VALUE!</v>
      </c>
      <c r="S115" s="358" t="e">
        <f aca="false">$S114*(1+Tela1!$AH$64)</f>
        <v>#VALUE!</v>
      </c>
      <c r="T115" s="358" t="e">
        <f aca="false">$T114*(1+Tela1!$AH$64)</f>
        <v>#VALUE!</v>
      </c>
      <c r="U115" s="358" t="e">
        <f aca="false">SUM($R115:$T115)</f>
        <v>#VALUE!</v>
      </c>
      <c r="V115" s="350" t="e">
        <f aca="false">IF(Tela3!$Q$6=1,IF($E115&lt;3,"Não elegível",MAX(3*$F115*MIN($D115,35)/35,$Q115+$U115)),$O115)</f>
        <v>#VALUE!</v>
      </c>
      <c r="W115" s="350" t="n">
        <f aca="false">IF(Tela3!$Q$6=2,$Q115-$O115+IF($D115&lt;3,0,IF($D115&gt;=12,$U115*50%,$U115*VLOOKUP(INT($D115),Tela1!$AY$46:$AZ$54,2,0))),0)</f>
        <v>0</v>
      </c>
      <c r="Y115" s="356" t="str">
        <f aca="false">IF($Y114="","",DATE(YEAR($Y114),MONTH($Y114)+1,DAY($Y114)))</f>
        <v/>
      </c>
      <c r="Z115" s="358" t="str">
        <f aca="false">IF($Z114="","",($Z114-$AA114*IF(MONTH($Y114)=12,2,1))*(1+Tela1!$AH$64))</f>
        <v/>
      </c>
      <c r="AA115" s="350" t="str">
        <f aca="false">IF($AA114="","",IF(Tela1!$AC$73=3,IF(MONTH($Y115)=1,IF($AA114&lt;$Z115*0.1%,$Z115*0.1%,IF($AA114&gt;$Z115*3%,$Z115*3%,$AA114)),$AA114),$Z115*$AA$3))</f>
        <v/>
      </c>
    </row>
    <row r="116" s="354" customFormat="true" ht="21" hidden="false" customHeight="true" outlineLevel="0" collapsed="false">
      <c r="A116" s="355" t="n">
        <v>112</v>
      </c>
      <c r="B116" s="356" t="str">
        <f aca="false">IF($B$4="","",DATE(YEAR($B115),MONTH($B115)+1,DAY(1)))</f>
        <v/>
      </c>
      <c r="C116" s="357" t="str">
        <f aca="false">IF($C$4="","",ROUND($C$4+$A116/12,2))</f>
        <v/>
      </c>
      <c r="D116" s="357" t="str">
        <f aca="false">IF($D$4="","",ROUND($D$4+$A116/12,2))</f>
        <v/>
      </c>
      <c r="E116" s="357" t="str">
        <f aca="false">IF($E$4="","",ROUND($E$4+$A116/12,2))</f>
        <v/>
      </c>
      <c r="F116" s="358" t="e">
        <f aca="false">IF(MONTH($B116)=Tela1!$AC$79,$F115*(1+Tela1!$AH$62),$F115)</f>
        <v>#VALUE!</v>
      </c>
      <c r="G116" s="358" t="n">
        <f aca="false">$G$4</f>
        <v>5883</v>
      </c>
      <c r="H116" s="351" t="str">
        <f aca="false">IF(Tela1!$AF$51="Não","",IF($C116+$D116&lt;46,1,IF($C116+$D116&lt;61,2,IF($C116+$D116&lt;76,3,4))))</f>
        <v/>
      </c>
      <c r="I116" s="359" t="n">
        <f aca="false">IF(Tela1!$AC$67=1,$I$4,IF($H115=$H116,$I115,ROUND(IF($H116=2,7%,IF($H116=3,9%,11%))*IF(Tela1!$AC$67=2,Tela1!$AH$67,1),2)))</f>
        <v>0</v>
      </c>
      <c r="J116" s="353" t="e">
        <f aca="false">$I116*MAX($F116-$G116,0)</f>
        <v>#VALUE!</v>
      </c>
      <c r="K116" s="353" t="n">
        <f aca="false">IF($K$4=0,0,IF(MONTH($B116)/Tela1!$AG$69=INT(MONTH($B116)/Tela1!$AG$69),Tela1!$AH$68*$F116,0))</f>
        <v>0</v>
      </c>
      <c r="L116" s="350" t="e">
        <f aca="false">$J116</f>
        <v>#VALUE!</v>
      </c>
      <c r="M116" s="358" t="e">
        <f aca="false">$M115*(1+Tela1!$AH$64)+$J116</f>
        <v>#VALUE!</v>
      </c>
      <c r="N116" s="358" t="e">
        <f aca="false">$N115*(1+Tela1!$AH$64)+$K116</f>
        <v>#VALUE!</v>
      </c>
      <c r="O116" s="358" t="e">
        <f aca="false">$O115*(1+Tela1!$AH$64)</f>
        <v>#VALUE!</v>
      </c>
      <c r="P116" s="358" t="e">
        <f aca="false">$P115*(1+Tela1!$AH$64)</f>
        <v>#VALUE!</v>
      </c>
      <c r="Q116" s="358" t="e">
        <f aca="false">SUM(M116:P116)</f>
        <v>#VALUE!</v>
      </c>
      <c r="R116" s="358" t="e">
        <f aca="false">$R115*(1+Tela1!$AH$64)+$L116</f>
        <v>#VALUE!</v>
      </c>
      <c r="S116" s="358" t="e">
        <f aca="false">$S115*(1+Tela1!$AH$64)</f>
        <v>#VALUE!</v>
      </c>
      <c r="T116" s="358" t="e">
        <f aca="false">$T115*(1+Tela1!$AH$64)</f>
        <v>#VALUE!</v>
      </c>
      <c r="U116" s="358" t="e">
        <f aca="false">SUM($R116:$T116)</f>
        <v>#VALUE!</v>
      </c>
      <c r="V116" s="350" t="e">
        <f aca="false">IF(Tela3!$Q$6=1,IF($E116&lt;3,"Não elegível",MAX(3*$F116*MIN($D116,35)/35,$Q116+$U116)),$O116)</f>
        <v>#VALUE!</v>
      </c>
      <c r="W116" s="350" t="n">
        <f aca="false">IF(Tela3!$Q$6=2,$Q116-$O116+IF($D116&lt;3,0,IF($D116&gt;=12,$U116*50%,$U116*VLOOKUP(INT($D116),Tela1!$AY$46:$AZ$54,2,0))),0)</f>
        <v>0</v>
      </c>
      <c r="Y116" s="356" t="str">
        <f aca="false">IF($Y115="","",DATE(YEAR($Y115),MONTH($Y115)+1,DAY($Y115)))</f>
        <v/>
      </c>
      <c r="Z116" s="358" t="str">
        <f aca="false">IF($Z115="","",($Z115-$AA115*IF(MONTH($Y115)=12,2,1))*(1+Tela1!$AH$64))</f>
        <v/>
      </c>
      <c r="AA116" s="350" t="str">
        <f aca="false">IF($AA115="","",IF(Tela1!$AC$73=3,IF(MONTH($Y116)=1,IF($AA115&lt;$Z116*0.1%,$Z116*0.1%,IF($AA115&gt;$Z116*3%,$Z116*3%,$AA115)),$AA115),$Z116*$AA$3))</f>
        <v/>
      </c>
    </row>
    <row r="117" s="354" customFormat="true" ht="21" hidden="false" customHeight="true" outlineLevel="0" collapsed="false">
      <c r="A117" s="355" t="n">
        <v>113</v>
      </c>
      <c r="B117" s="356" t="str">
        <f aca="false">IF($B$4="","",DATE(YEAR($B116),MONTH($B116)+1,DAY(1)))</f>
        <v/>
      </c>
      <c r="C117" s="357" t="str">
        <f aca="false">IF($C$4="","",ROUND($C$4+$A117/12,2))</f>
        <v/>
      </c>
      <c r="D117" s="357" t="str">
        <f aca="false">IF($D$4="","",ROUND($D$4+$A117/12,2))</f>
        <v/>
      </c>
      <c r="E117" s="357" t="str">
        <f aca="false">IF($E$4="","",ROUND($E$4+$A117/12,2))</f>
        <v/>
      </c>
      <c r="F117" s="358" t="e">
        <f aca="false">IF(MONTH($B117)=Tela1!$AC$79,$F116*(1+Tela1!$AH$62),$F116)</f>
        <v>#VALUE!</v>
      </c>
      <c r="G117" s="358" t="n">
        <f aca="false">$G$4</f>
        <v>5883</v>
      </c>
      <c r="H117" s="351" t="str">
        <f aca="false">IF(Tela1!$AF$51="Não","",IF($C117+$D117&lt;46,1,IF($C117+$D117&lt;61,2,IF($C117+$D117&lt;76,3,4))))</f>
        <v/>
      </c>
      <c r="I117" s="359" t="n">
        <f aca="false">IF(Tela1!$AC$67=1,$I$4,IF($H116=$H117,$I116,ROUND(IF($H117=2,7%,IF($H117=3,9%,11%))*IF(Tela1!$AC$67=2,Tela1!$AH$67,1),2)))</f>
        <v>0</v>
      </c>
      <c r="J117" s="353" t="e">
        <f aca="false">$I117*MAX($F117-$G117,0)</f>
        <v>#VALUE!</v>
      </c>
      <c r="K117" s="353" t="n">
        <f aca="false">IF($K$4=0,0,IF(MONTH($B117)/Tela1!$AG$69=INT(MONTH($B117)/Tela1!$AG$69),Tela1!$AH$68*$F117,0))</f>
        <v>0</v>
      </c>
      <c r="L117" s="350" t="e">
        <f aca="false">$J117</f>
        <v>#VALUE!</v>
      </c>
      <c r="M117" s="358" t="e">
        <f aca="false">$M116*(1+Tela1!$AH$64)+$J117</f>
        <v>#VALUE!</v>
      </c>
      <c r="N117" s="358" t="e">
        <f aca="false">$N116*(1+Tela1!$AH$64)+$K117</f>
        <v>#VALUE!</v>
      </c>
      <c r="O117" s="358" t="e">
        <f aca="false">$O116*(1+Tela1!$AH$64)</f>
        <v>#VALUE!</v>
      </c>
      <c r="P117" s="358" t="e">
        <f aca="false">$P116*(1+Tela1!$AH$64)</f>
        <v>#VALUE!</v>
      </c>
      <c r="Q117" s="358" t="e">
        <f aca="false">SUM(M117:P117)</f>
        <v>#VALUE!</v>
      </c>
      <c r="R117" s="358" t="e">
        <f aca="false">$R116*(1+Tela1!$AH$64)+$L117</f>
        <v>#VALUE!</v>
      </c>
      <c r="S117" s="358" t="e">
        <f aca="false">$S116*(1+Tela1!$AH$64)</f>
        <v>#VALUE!</v>
      </c>
      <c r="T117" s="358" t="e">
        <f aca="false">$T116*(1+Tela1!$AH$64)</f>
        <v>#VALUE!</v>
      </c>
      <c r="U117" s="358" t="e">
        <f aca="false">SUM($R117:$T117)</f>
        <v>#VALUE!</v>
      </c>
      <c r="V117" s="350" t="e">
        <f aca="false">IF(Tela3!$Q$6=1,IF($E117&lt;3,"Não elegível",MAX(3*$F117*MIN($D117,35)/35,$Q117+$U117)),$O117)</f>
        <v>#VALUE!</v>
      </c>
      <c r="W117" s="350" t="n">
        <f aca="false">IF(Tela3!$Q$6=2,$Q117-$O117+IF($D117&lt;3,0,IF($D117&gt;=12,$U117*50%,$U117*VLOOKUP(INT($D117),Tela1!$AY$46:$AZ$54,2,0))),0)</f>
        <v>0</v>
      </c>
      <c r="Y117" s="356" t="str">
        <f aca="false">IF($Y116="","",DATE(YEAR($Y116),MONTH($Y116)+1,DAY($Y116)))</f>
        <v/>
      </c>
      <c r="Z117" s="358" t="str">
        <f aca="false">IF($Z116="","",($Z116-$AA116*IF(MONTH($Y116)=12,2,1))*(1+Tela1!$AH$64))</f>
        <v/>
      </c>
      <c r="AA117" s="350" t="str">
        <f aca="false">IF($AA116="","",IF(Tela1!$AC$73=3,IF(MONTH($Y117)=1,IF($AA116&lt;$Z117*0.1%,$Z117*0.1%,IF($AA116&gt;$Z117*3%,$Z117*3%,$AA116)),$AA116),$Z117*$AA$3))</f>
        <v/>
      </c>
    </row>
    <row r="118" s="354" customFormat="true" ht="21" hidden="false" customHeight="true" outlineLevel="0" collapsed="false">
      <c r="A118" s="355" t="n">
        <v>114</v>
      </c>
      <c r="B118" s="356" t="str">
        <f aca="false">IF($B$4="","",DATE(YEAR($B117),MONTH($B117)+1,DAY(1)))</f>
        <v/>
      </c>
      <c r="C118" s="357" t="str">
        <f aca="false">IF($C$4="","",ROUND($C$4+$A118/12,2))</f>
        <v/>
      </c>
      <c r="D118" s="357" t="str">
        <f aca="false">IF($D$4="","",ROUND($D$4+$A118/12,2))</f>
        <v/>
      </c>
      <c r="E118" s="357" t="str">
        <f aca="false">IF($E$4="","",ROUND($E$4+$A118/12,2))</f>
        <v/>
      </c>
      <c r="F118" s="358" t="e">
        <f aca="false">IF(MONTH($B118)=Tela1!$AC$79,$F117*(1+Tela1!$AH$62),$F117)</f>
        <v>#VALUE!</v>
      </c>
      <c r="G118" s="358" t="n">
        <f aca="false">$G$4</f>
        <v>5883</v>
      </c>
      <c r="H118" s="351" t="str">
        <f aca="false">IF(Tela1!$AF$51="Não","",IF($C118+$D118&lt;46,1,IF($C118+$D118&lt;61,2,IF($C118+$D118&lt;76,3,4))))</f>
        <v/>
      </c>
      <c r="I118" s="359" t="n">
        <f aca="false">IF(Tela1!$AC$67=1,$I$4,IF($H117=$H118,$I117,ROUND(IF($H118=2,7%,IF($H118=3,9%,11%))*IF(Tela1!$AC$67=2,Tela1!$AH$67,1),2)))</f>
        <v>0</v>
      </c>
      <c r="J118" s="353" t="e">
        <f aca="false">$I118*MAX($F118-$G118,0)</f>
        <v>#VALUE!</v>
      </c>
      <c r="K118" s="353" t="n">
        <f aca="false">IF($K$4=0,0,IF(MONTH($B118)/Tela1!$AG$69=INT(MONTH($B118)/Tela1!$AG$69),Tela1!$AH$68*$F118,0))</f>
        <v>0</v>
      </c>
      <c r="L118" s="350" t="e">
        <f aca="false">$J118</f>
        <v>#VALUE!</v>
      </c>
      <c r="M118" s="358" t="e">
        <f aca="false">$M117*(1+Tela1!$AH$64)+$J118</f>
        <v>#VALUE!</v>
      </c>
      <c r="N118" s="358" t="e">
        <f aca="false">$N117*(1+Tela1!$AH$64)+$K118</f>
        <v>#VALUE!</v>
      </c>
      <c r="O118" s="358" t="e">
        <f aca="false">$O117*(1+Tela1!$AH$64)</f>
        <v>#VALUE!</v>
      </c>
      <c r="P118" s="358" t="e">
        <f aca="false">$P117*(1+Tela1!$AH$64)</f>
        <v>#VALUE!</v>
      </c>
      <c r="Q118" s="358" t="e">
        <f aca="false">SUM(M118:P118)</f>
        <v>#VALUE!</v>
      </c>
      <c r="R118" s="358" t="e">
        <f aca="false">$R117*(1+Tela1!$AH$64)+$L118</f>
        <v>#VALUE!</v>
      </c>
      <c r="S118" s="358" t="e">
        <f aca="false">$S117*(1+Tela1!$AH$64)</f>
        <v>#VALUE!</v>
      </c>
      <c r="T118" s="358" t="e">
        <f aca="false">$T117*(1+Tela1!$AH$64)</f>
        <v>#VALUE!</v>
      </c>
      <c r="U118" s="358" t="e">
        <f aca="false">SUM($R118:$T118)</f>
        <v>#VALUE!</v>
      </c>
      <c r="V118" s="350" t="e">
        <f aca="false">IF(Tela3!$Q$6=1,IF($E118&lt;3,"Não elegível",MAX(3*$F118*MIN($D118,35)/35,$Q118+$U118)),$O118)</f>
        <v>#VALUE!</v>
      </c>
      <c r="W118" s="350" t="n">
        <f aca="false">IF(Tela3!$Q$6=2,$Q118-$O118+IF($D118&lt;3,0,IF($D118&gt;=12,$U118*50%,$U118*VLOOKUP(INT($D118),Tela1!$AY$46:$AZ$54,2,0))),0)</f>
        <v>0</v>
      </c>
      <c r="Y118" s="356" t="str">
        <f aca="false">IF($Y117="","",DATE(YEAR($Y117),MONTH($Y117)+1,DAY($Y117)))</f>
        <v/>
      </c>
      <c r="Z118" s="358" t="str">
        <f aca="false">IF($Z117="","",($Z117-$AA117*IF(MONTH($Y117)=12,2,1))*(1+Tela1!$AH$64))</f>
        <v/>
      </c>
      <c r="AA118" s="350" t="str">
        <f aca="false">IF($AA117="","",IF(Tela1!$AC$73=3,IF(MONTH($Y118)=1,IF($AA117&lt;$Z118*0.1%,$Z118*0.1%,IF($AA117&gt;$Z118*3%,$Z118*3%,$AA117)),$AA117),$Z118*$AA$3))</f>
        <v/>
      </c>
    </row>
    <row r="119" s="354" customFormat="true" ht="21" hidden="false" customHeight="true" outlineLevel="0" collapsed="false">
      <c r="A119" s="355" t="n">
        <v>115</v>
      </c>
      <c r="B119" s="356" t="str">
        <f aca="false">IF($B$4="","",DATE(YEAR($B118),MONTH($B118)+1,DAY(1)))</f>
        <v/>
      </c>
      <c r="C119" s="357" t="str">
        <f aca="false">IF($C$4="","",ROUND($C$4+$A119/12,2))</f>
        <v/>
      </c>
      <c r="D119" s="357" t="str">
        <f aca="false">IF($D$4="","",ROUND($D$4+$A119/12,2))</f>
        <v/>
      </c>
      <c r="E119" s="357" t="str">
        <f aca="false">IF($E$4="","",ROUND($E$4+$A119/12,2))</f>
        <v/>
      </c>
      <c r="F119" s="358" t="e">
        <f aca="false">IF(MONTH($B119)=Tela1!$AC$79,$F118*(1+Tela1!$AH$62),$F118)</f>
        <v>#VALUE!</v>
      </c>
      <c r="G119" s="358" t="n">
        <f aca="false">$G$4</f>
        <v>5883</v>
      </c>
      <c r="H119" s="351" t="str">
        <f aca="false">IF(Tela1!$AF$51="Não","",IF($C119+$D119&lt;46,1,IF($C119+$D119&lt;61,2,IF($C119+$D119&lt;76,3,4))))</f>
        <v/>
      </c>
      <c r="I119" s="359" t="n">
        <f aca="false">IF(Tela1!$AC$67=1,$I$4,IF($H118=$H119,$I118,ROUND(IF($H119=2,7%,IF($H119=3,9%,11%))*IF(Tela1!$AC$67=2,Tela1!$AH$67,1),2)))</f>
        <v>0</v>
      </c>
      <c r="J119" s="353" t="e">
        <f aca="false">$I119*MAX($F119-$G119,0)</f>
        <v>#VALUE!</v>
      </c>
      <c r="K119" s="353" t="n">
        <f aca="false">IF($K$4=0,0,IF(MONTH($B119)/Tela1!$AG$69=INT(MONTH($B119)/Tela1!$AG$69),Tela1!$AH$68*$F119,0))</f>
        <v>0</v>
      </c>
      <c r="L119" s="350" t="e">
        <f aca="false">$J119</f>
        <v>#VALUE!</v>
      </c>
      <c r="M119" s="358" t="e">
        <f aca="false">$M118*(1+Tela1!$AH$64)+$J119</f>
        <v>#VALUE!</v>
      </c>
      <c r="N119" s="358" t="e">
        <f aca="false">$N118*(1+Tela1!$AH$64)+$K119</f>
        <v>#VALUE!</v>
      </c>
      <c r="O119" s="358" t="e">
        <f aca="false">$O118*(1+Tela1!$AH$64)</f>
        <v>#VALUE!</v>
      </c>
      <c r="P119" s="358" t="e">
        <f aca="false">$P118*(1+Tela1!$AH$64)</f>
        <v>#VALUE!</v>
      </c>
      <c r="Q119" s="358" t="e">
        <f aca="false">SUM(M119:P119)</f>
        <v>#VALUE!</v>
      </c>
      <c r="R119" s="358" t="e">
        <f aca="false">$R118*(1+Tela1!$AH$64)+$L119</f>
        <v>#VALUE!</v>
      </c>
      <c r="S119" s="358" t="e">
        <f aca="false">$S118*(1+Tela1!$AH$64)</f>
        <v>#VALUE!</v>
      </c>
      <c r="T119" s="358" t="e">
        <f aca="false">$T118*(1+Tela1!$AH$64)</f>
        <v>#VALUE!</v>
      </c>
      <c r="U119" s="358" t="e">
        <f aca="false">SUM($R119:$T119)</f>
        <v>#VALUE!</v>
      </c>
      <c r="V119" s="350" t="e">
        <f aca="false">IF(Tela3!$Q$6=1,IF($E119&lt;3,"Não elegível",MAX(3*$F119*MIN($D119,35)/35,$Q119+$U119)),$O119)</f>
        <v>#VALUE!</v>
      </c>
      <c r="W119" s="350" t="n">
        <f aca="false">IF(Tela3!$Q$6=2,$Q119-$O119+IF($D119&lt;3,0,IF($D119&gt;=12,$U119*50%,$U119*VLOOKUP(INT($D119),Tela1!$AY$46:$AZ$54,2,0))),0)</f>
        <v>0</v>
      </c>
      <c r="Y119" s="356" t="str">
        <f aca="false">IF($Y118="","",DATE(YEAR($Y118),MONTH($Y118)+1,DAY($Y118)))</f>
        <v/>
      </c>
      <c r="Z119" s="358" t="str">
        <f aca="false">IF($Z118="","",($Z118-$AA118*IF(MONTH($Y118)=12,2,1))*(1+Tela1!$AH$64))</f>
        <v/>
      </c>
      <c r="AA119" s="350" t="str">
        <f aca="false">IF($AA118="","",IF(Tela1!$AC$73=3,IF(MONTH($Y119)=1,IF($AA118&lt;$Z119*0.1%,$Z119*0.1%,IF($AA118&gt;$Z119*3%,$Z119*3%,$AA118)),$AA118),$Z119*$AA$3))</f>
        <v/>
      </c>
    </row>
    <row r="120" s="354" customFormat="true" ht="21" hidden="false" customHeight="true" outlineLevel="0" collapsed="false">
      <c r="A120" s="355" t="n">
        <v>116</v>
      </c>
      <c r="B120" s="356" t="str">
        <f aca="false">IF($B$4="","",DATE(YEAR($B119),MONTH($B119)+1,DAY(1)))</f>
        <v/>
      </c>
      <c r="C120" s="357" t="str">
        <f aca="false">IF($C$4="","",ROUND($C$4+$A120/12,2))</f>
        <v/>
      </c>
      <c r="D120" s="357" t="str">
        <f aca="false">IF($D$4="","",ROUND($D$4+$A120/12,2))</f>
        <v/>
      </c>
      <c r="E120" s="357" t="str">
        <f aca="false">IF($E$4="","",ROUND($E$4+$A120/12,2))</f>
        <v/>
      </c>
      <c r="F120" s="358" t="e">
        <f aca="false">IF(MONTH($B120)=Tela1!$AC$79,$F119*(1+Tela1!$AH$62),$F119)</f>
        <v>#VALUE!</v>
      </c>
      <c r="G120" s="358" t="n">
        <f aca="false">$G$4</f>
        <v>5883</v>
      </c>
      <c r="H120" s="351" t="str">
        <f aca="false">IF(Tela1!$AF$51="Não","",IF($C120+$D120&lt;46,1,IF($C120+$D120&lt;61,2,IF($C120+$D120&lt;76,3,4))))</f>
        <v/>
      </c>
      <c r="I120" s="359" t="n">
        <f aca="false">IF(Tela1!$AC$67=1,$I$4,IF($H119=$H120,$I119,ROUND(IF($H120=2,7%,IF($H120=3,9%,11%))*IF(Tela1!$AC$67=2,Tela1!$AH$67,1),2)))</f>
        <v>0</v>
      </c>
      <c r="J120" s="353" t="e">
        <f aca="false">$I120*MAX($F120-$G120,0)</f>
        <v>#VALUE!</v>
      </c>
      <c r="K120" s="353" t="n">
        <f aca="false">IF($K$4=0,0,IF(MONTH($B120)/Tela1!$AG$69=INT(MONTH($B120)/Tela1!$AG$69),Tela1!$AH$68*$F120,0))</f>
        <v>0</v>
      </c>
      <c r="L120" s="350" t="e">
        <f aca="false">$J120</f>
        <v>#VALUE!</v>
      </c>
      <c r="M120" s="358" t="e">
        <f aca="false">$M119*(1+Tela1!$AH$64)+$J120</f>
        <v>#VALUE!</v>
      </c>
      <c r="N120" s="358" t="e">
        <f aca="false">$N119*(1+Tela1!$AH$64)+$K120</f>
        <v>#VALUE!</v>
      </c>
      <c r="O120" s="358" t="e">
        <f aca="false">$O119*(1+Tela1!$AH$64)</f>
        <v>#VALUE!</v>
      </c>
      <c r="P120" s="358" t="e">
        <f aca="false">$P119*(1+Tela1!$AH$64)</f>
        <v>#VALUE!</v>
      </c>
      <c r="Q120" s="358" t="e">
        <f aca="false">SUM(M120:P120)</f>
        <v>#VALUE!</v>
      </c>
      <c r="R120" s="358" t="e">
        <f aca="false">$R119*(1+Tela1!$AH$64)+$L120</f>
        <v>#VALUE!</v>
      </c>
      <c r="S120" s="358" t="e">
        <f aca="false">$S119*(1+Tela1!$AH$64)</f>
        <v>#VALUE!</v>
      </c>
      <c r="T120" s="358" t="e">
        <f aca="false">$T119*(1+Tela1!$AH$64)</f>
        <v>#VALUE!</v>
      </c>
      <c r="U120" s="358" t="e">
        <f aca="false">SUM($R120:$T120)</f>
        <v>#VALUE!</v>
      </c>
      <c r="V120" s="350" t="e">
        <f aca="false">IF(Tela3!$Q$6=1,IF($E120&lt;3,"Não elegível",MAX(3*$F120*MIN($D120,35)/35,$Q120+$U120)),$O120)</f>
        <v>#VALUE!</v>
      </c>
      <c r="W120" s="350" t="n">
        <f aca="false">IF(Tela3!$Q$6=2,$Q120-$O120+IF($D120&lt;3,0,IF($D120&gt;=12,$U120*50%,$U120*VLOOKUP(INT($D120),Tela1!$AY$46:$AZ$54,2,0))),0)</f>
        <v>0</v>
      </c>
      <c r="Y120" s="356" t="str">
        <f aca="false">IF($Y119="","",DATE(YEAR($Y119),MONTH($Y119)+1,DAY($Y119)))</f>
        <v/>
      </c>
      <c r="Z120" s="358" t="str">
        <f aca="false">IF($Z119="","",($Z119-$AA119*IF(MONTH($Y119)=12,2,1))*(1+Tela1!$AH$64))</f>
        <v/>
      </c>
      <c r="AA120" s="350" t="str">
        <f aca="false">IF($AA119="","",IF(Tela1!$AC$73=3,IF(MONTH($Y120)=1,IF($AA119&lt;$Z120*0.1%,$Z120*0.1%,IF($AA119&gt;$Z120*3%,$Z120*3%,$AA119)),$AA119),$Z120*$AA$3))</f>
        <v/>
      </c>
    </row>
    <row r="121" s="354" customFormat="true" ht="21" hidden="false" customHeight="true" outlineLevel="0" collapsed="false">
      <c r="A121" s="355" t="n">
        <v>117</v>
      </c>
      <c r="B121" s="356" t="str">
        <f aca="false">IF($B$4="","",DATE(YEAR($B120),MONTH($B120)+1,DAY(1)))</f>
        <v/>
      </c>
      <c r="C121" s="357" t="str">
        <f aca="false">IF($C$4="","",ROUND($C$4+$A121/12,2))</f>
        <v/>
      </c>
      <c r="D121" s="357" t="str">
        <f aca="false">IF($D$4="","",ROUND($D$4+$A121/12,2))</f>
        <v/>
      </c>
      <c r="E121" s="357" t="str">
        <f aca="false">IF($E$4="","",ROUND($E$4+$A121/12,2))</f>
        <v/>
      </c>
      <c r="F121" s="358" t="e">
        <f aca="false">IF(MONTH($B121)=Tela1!$AC$79,$F120*(1+Tela1!$AH$62),$F120)</f>
        <v>#VALUE!</v>
      </c>
      <c r="G121" s="358" t="n">
        <f aca="false">$G$4</f>
        <v>5883</v>
      </c>
      <c r="H121" s="351" t="str">
        <f aca="false">IF(Tela1!$AF$51="Não","",IF($C121+$D121&lt;46,1,IF($C121+$D121&lt;61,2,IF($C121+$D121&lt;76,3,4))))</f>
        <v/>
      </c>
      <c r="I121" s="359" t="n">
        <f aca="false">IF(Tela1!$AC$67=1,$I$4,IF($H120=$H121,$I120,ROUND(IF($H121=2,7%,IF($H121=3,9%,11%))*IF(Tela1!$AC$67=2,Tela1!$AH$67,1),2)))</f>
        <v>0</v>
      </c>
      <c r="J121" s="353" t="e">
        <f aca="false">$I121*MAX($F121-$G121,0)</f>
        <v>#VALUE!</v>
      </c>
      <c r="K121" s="353" t="n">
        <f aca="false">IF($K$4=0,0,IF(MONTH($B121)/Tela1!$AG$69=INT(MONTH($B121)/Tela1!$AG$69),Tela1!$AH$68*$F121,0))</f>
        <v>0</v>
      </c>
      <c r="L121" s="350" t="e">
        <f aca="false">$J121</f>
        <v>#VALUE!</v>
      </c>
      <c r="M121" s="358" t="e">
        <f aca="false">$M120*(1+Tela1!$AH$64)+$J121</f>
        <v>#VALUE!</v>
      </c>
      <c r="N121" s="358" t="e">
        <f aca="false">$N120*(1+Tela1!$AH$64)+$K121</f>
        <v>#VALUE!</v>
      </c>
      <c r="O121" s="358" t="e">
        <f aca="false">$O120*(1+Tela1!$AH$64)</f>
        <v>#VALUE!</v>
      </c>
      <c r="P121" s="358" t="e">
        <f aca="false">$P120*(1+Tela1!$AH$64)</f>
        <v>#VALUE!</v>
      </c>
      <c r="Q121" s="358" t="e">
        <f aca="false">SUM(M121:P121)</f>
        <v>#VALUE!</v>
      </c>
      <c r="R121" s="358" t="e">
        <f aca="false">$R120*(1+Tela1!$AH$64)+$L121</f>
        <v>#VALUE!</v>
      </c>
      <c r="S121" s="358" t="e">
        <f aca="false">$S120*(1+Tela1!$AH$64)</f>
        <v>#VALUE!</v>
      </c>
      <c r="T121" s="358" t="e">
        <f aca="false">$T120*(1+Tela1!$AH$64)</f>
        <v>#VALUE!</v>
      </c>
      <c r="U121" s="358" t="e">
        <f aca="false">SUM($R121:$T121)</f>
        <v>#VALUE!</v>
      </c>
      <c r="V121" s="350" t="e">
        <f aca="false">IF(Tela3!$Q$6=1,IF($E121&lt;3,"Não elegível",MAX(3*$F121*MIN($D121,35)/35,$Q121+$U121)),$O121)</f>
        <v>#VALUE!</v>
      </c>
      <c r="W121" s="350" t="n">
        <f aca="false">IF(Tela3!$Q$6=2,$Q121-$O121+IF($D121&lt;3,0,IF($D121&gt;=12,$U121*50%,$U121*VLOOKUP(INT($D121),Tela1!$AY$46:$AZ$54,2,0))),0)</f>
        <v>0</v>
      </c>
      <c r="Y121" s="356" t="str">
        <f aca="false">IF($Y120="","",DATE(YEAR($Y120),MONTH($Y120)+1,DAY($Y120)))</f>
        <v/>
      </c>
      <c r="Z121" s="358" t="str">
        <f aca="false">IF($Z120="","",($Z120-$AA120*IF(MONTH($Y120)=12,2,1))*(1+Tela1!$AH$64))</f>
        <v/>
      </c>
      <c r="AA121" s="350" t="str">
        <f aca="false">IF($AA120="","",IF(Tela1!$AC$73=3,IF(MONTH($Y121)=1,IF($AA120&lt;$Z121*0.1%,$Z121*0.1%,IF($AA120&gt;$Z121*3%,$Z121*3%,$AA120)),$AA120),$Z121*$AA$3))</f>
        <v/>
      </c>
    </row>
    <row r="122" s="354" customFormat="true" ht="21" hidden="false" customHeight="true" outlineLevel="0" collapsed="false">
      <c r="A122" s="355" t="n">
        <v>118</v>
      </c>
      <c r="B122" s="356" t="str">
        <f aca="false">IF($B$4="","",DATE(YEAR($B121),MONTH($B121)+1,DAY(1)))</f>
        <v/>
      </c>
      <c r="C122" s="357" t="str">
        <f aca="false">IF($C$4="","",ROUND($C$4+$A122/12,2))</f>
        <v/>
      </c>
      <c r="D122" s="357" t="str">
        <f aca="false">IF($D$4="","",ROUND($D$4+$A122/12,2))</f>
        <v/>
      </c>
      <c r="E122" s="357" t="str">
        <f aca="false">IF($E$4="","",ROUND($E$4+$A122/12,2))</f>
        <v/>
      </c>
      <c r="F122" s="358" t="e">
        <f aca="false">IF(MONTH($B122)=Tela1!$AC$79,$F121*(1+Tela1!$AH$62),$F121)</f>
        <v>#VALUE!</v>
      </c>
      <c r="G122" s="358" t="n">
        <f aca="false">$G$4</f>
        <v>5883</v>
      </c>
      <c r="H122" s="351" t="str">
        <f aca="false">IF(Tela1!$AF$51="Não","",IF($C122+$D122&lt;46,1,IF($C122+$D122&lt;61,2,IF($C122+$D122&lt;76,3,4))))</f>
        <v/>
      </c>
      <c r="I122" s="359" t="n">
        <f aca="false">IF(Tela1!$AC$67=1,$I$4,IF($H121=$H122,$I121,ROUND(IF($H122=2,7%,IF($H122=3,9%,11%))*IF(Tela1!$AC$67=2,Tela1!$AH$67,1),2)))</f>
        <v>0</v>
      </c>
      <c r="J122" s="353" t="e">
        <f aca="false">$I122*MAX($F122-$G122,0)</f>
        <v>#VALUE!</v>
      </c>
      <c r="K122" s="353" t="n">
        <f aca="false">IF($K$4=0,0,IF(MONTH($B122)/Tela1!$AG$69=INT(MONTH($B122)/Tela1!$AG$69),Tela1!$AH$68*$F122,0))</f>
        <v>0</v>
      </c>
      <c r="L122" s="350" t="e">
        <f aca="false">$J122</f>
        <v>#VALUE!</v>
      </c>
      <c r="M122" s="358" t="e">
        <f aca="false">$M121*(1+Tela1!$AH$64)+$J122</f>
        <v>#VALUE!</v>
      </c>
      <c r="N122" s="358" t="e">
        <f aca="false">$N121*(1+Tela1!$AH$64)+$K122</f>
        <v>#VALUE!</v>
      </c>
      <c r="O122" s="358" t="e">
        <f aca="false">$O121*(1+Tela1!$AH$64)</f>
        <v>#VALUE!</v>
      </c>
      <c r="P122" s="358" t="e">
        <f aca="false">$P121*(1+Tela1!$AH$64)</f>
        <v>#VALUE!</v>
      </c>
      <c r="Q122" s="358" t="e">
        <f aca="false">SUM(M122:P122)</f>
        <v>#VALUE!</v>
      </c>
      <c r="R122" s="358" t="e">
        <f aca="false">$R121*(1+Tela1!$AH$64)+$L122</f>
        <v>#VALUE!</v>
      </c>
      <c r="S122" s="358" t="e">
        <f aca="false">$S121*(1+Tela1!$AH$64)</f>
        <v>#VALUE!</v>
      </c>
      <c r="T122" s="358" t="e">
        <f aca="false">$T121*(1+Tela1!$AH$64)</f>
        <v>#VALUE!</v>
      </c>
      <c r="U122" s="358" t="e">
        <f aca="false">SUM($R122:$T122)</f>
        <v>#VALUE!</v>
      </c>
      <c r="V122" s="350" t="e">
        <f aca="false">IF(Tela3!$Q$6=1,IF($E122&lt;3,"Não elegível",MAX(3*$F122*MIN($D122,35)/35,$Q122+$U122)),$O122)</f>
        <v>#VALUE!</v>
      </c>
      <c r="W122" s="350" t="n">
        <f aca="false">IF(Tela3!$Q$6=2,$Q122-$O122+IF($D122&lt;3,0,IF($D122&gt;=12,$U122*50%,$U122*VLOOKUP(INT($D122),Tela1!$AY$46:$AZ$54,2,0))),0)</f>
        <v>0</v>
      </c>
      <c r="Y122" s="356" t="str">
        <f aca="false">IF($Y121="","",DATE(YEAR($Y121),MONTH($Y121)+1,DAY($Y121)))</f>
        <v/>
      </c>
      <c r="Z122" s="358" t="str">
        <f aca="false">IF($Z121="","",($Z121-$AA121*IF(MONTH($Y121)=12,2,1))*(1+Tela1!$AH$64))</f>
        <v/>
      </c>
      <c r="AA122" s="350" t="str">
        <f aca="false">IF($AA121="","",IF(Tela1!$AC$73=3,IF(MONTH($Y122)=1,IF($AA121&lt;$Z122*0.1%,$Z122*0.1%,IF($AA121&gt;$Z122*3%,$Z122*3%,$AA121)),$AA121),$Z122*$AA$3))</f>
        <v/>
      </c>
    </row>
    <row r="123" s="354" customFormat="true" ht="21" hidden="false" customHeight="true" outlineLevel="0" collapsed="false">
      <c r="A123" s="355" t="n">
        <v>119</v>
      </c>
      <c r="B123" s="356" t="str">
        <f aca="false">IF($B$4="","",DATE(YEAR($B122),MONTH($B122)+1,DAY(1)))</f>
        <v/>
      </c>
      <c r="C123" s="357" t="str">
        <f aca="false">IF($C$4="","",ROUND($C$4+$A123/12,2))</f>
        <v/>
      </c>
      <c r="D123" s="357" t="str">
        <f aca="false">IF($D$4="","",ROUND($D$4+$A123/12,2))</f>
        <v/>
      </c>
      <c r="E123" s="357" t="str">
        <f aca="false">IF($E$4="","",ROUND($E$4+$A123/12,2))</f>
        <v/>
      </c>
      <c r="F123" s="358" t="e">
        <f aca="false">IF(MONTH($B123)=Tela1!$AC$79,$F122*(1+Tela1!$AH$62),$F122)</f>
        <v>#VALUE!</v>
      </c>
      <c r="G123" s="358" t="n">
        <f aca="false">$G$4</f>
        <v>5883</v>
      </c>
      <c r="H123" s="351" t="str">
        <f aca="false">IF(Tela1!$AF$51="Não","",IF($C123+$D123&lt;46,1,IF($C123+$D123&lt;61,2,IF($C123+$D123&lt;76,3,4))))</f>
        <v/>
      </c>
      <c r="I123" s="359" t="n">
        <f aca="false">IF(Tela1!$AC$67=1,$I$4,IF($H122=$H123,$I122,ROUND(IF($H123=2,7%,IF($H123=3,9%,11%))*IF(Tela1!$AC$67=2,Tela1!$AH$67,1),2)))</f>
        <v>0</v>
      </c>
      <c r="J123" s="353" t="e">
        <f aca="false">$I123*MAX($F123-$G123,0)</f>
        <v>#VALUE!</v>
      </c>
      <c r="K123" s="353" t="n">
        <f aca="false">IF($K$4=0,0,IF(MONTH($B123)/Tela1!$AG$69=INT(MONTH($B123)/Tela1!$AG$69),Tela1!$AH$68*$F123,0))</f>
        <v>0</v>
      </c>
      <c r="L123" s="350" t="e">
        <f aca="false">$J123</f>
        <v>#VALUE!</v>
      </c>
      <c r="M123" s="358" t="e">
        <f aca="false">$M122*(1+Tela1!$AH$64)+$J123</f>
        <v>#VALUE!</v>
      </c>
      <c r="N123" s="358" t="e">
        <f aca="false">$N122*(1+Tela1!$AH$64)+$K123</f>
        <v>#VALUE!</v>
      </c>
      <c r="O123" s="358" t="e">
        <f aca="false">$O122*(1+Tela1!$AH$64)</f>
        <v>#VALUE!</v>
      </c>
      <c r="P123" s="358" t="e">
        <f aca="false">$P122*(1+Tela1!$AH$64)</f>
        <v>#VALUE!</v>
      </c>
      <c r="Q123" s="358" t="e">
        <f aca="false">SUM(M123:P123)</f>
        <v>#VALUE!</v>
      </c>
      <c r="R123" s="358" t="e">
        <f aca="false">$R122*(1+Tela1!$AH$64)+$L123</f>
        <v>#VALUE!</v>
      </c>
      <c r="S123" s="358" t="e">
        <f aca="false">$S122*(1+Tela1!$AH$64)</f>
        <v>#VALUE!</v>
      </c>
      <c r="T123" s="358" t="e">
        <f aca="false">$T122*(1+Tela1!$AH$64)</f>
        <v>#VALUE!</v>
      </c>
      <c r="U123" s="358" t="e">
        <f aca="false">SUM($R123:$T123)</f>
        <v>#VALUE!</v>
      </c>
      <c r="V123" s="350" t="e">
        <f aca="false">IF(Tela3!$Q$6=1,IF($E123&lt;3,"Não elegível",MAX(3*$F123*MIN($D123,35)/35,$Q123+$U123)),$O123)</f>
        <v>#VALUE!</v>
      </c>
      <c r="W123" s="350" t="n">
        <f aca="false">IF(Tela3!$Q$6=2,$Q123-$O123+IF($D123&lt;3,0,IF($D123&gt;=12,$U123*50%,$U123*VLOOKUP(INT($D123),Tela1!$AY$46:$AZ$54,2,0))),0)</f>
        <v>0</v>
      </c>
      <c r="Y123" s="356" t="str">
        <f aca="false">IF($Y122="","",DATE(YEAR($Y122),MONTH($Y122)+1,DAY($Y122)))</f>
        <v/>
      </c>
      <c r="Z123" s="358" t="str">
        <f aca="false">IF($Z122="","",($Z122-$AA122*IF(MONTH($Y122)=12,2,1))*(1+Tela1!$AH$64))</f>
        <v/>
      </c>
      <c r="AA123" s="350" t="str">
        <f aca="false">IF($AA122="","",IF(Tela1!$AC$73=3,IF(MONTH($Y123)=1,IF($AA122&lt;$Z123*0.1%,$Z123*0.1%,IF($AA122&gt;$Z123*3%,$Z123*3%,$AA122)),$AA122),$Z123*$AA$3))</f>
        <v/>
      </c>
    </row>
    <row r="124" s="354" customFormat="true" ht="21" hidden="false" customHeight="true" outlineLevel="0" collapsed="false">
      <c r="A124" s="355" t="n">
        <v>120</v>
      </c>
      <c r="B124" s="356" t="str">
        <f aca="false">IF($B$4="","",DATE(YEAR($B123),MONTH($B123)+1,DAY(1)))</f>
        <v/>
      </c>
      <c r="C124" s="357" t="str">
        <f aca="false">IF($C$4="","",ROUND($C$4+$A124/12,2))</f>
        <v/>
      </c>
      <c r="D124" s="357" t="str">
        <f aca="false">IF($D$4="","",ROUND($D$4+$A124/12,2))</f>
        <v/>
      </c>
      <c r="E124" s="357" t="str">
        <f aca="false">IF($E$4="","",ROUND($E$4+$A124/12,2))</f>
        <v/>
      </c>
      <c r="F124" s="358" t="e">
        <f aca="false">IF(MONTH($B124)=Tela1!$AC$79,$F123*(1+Tela1!$AH$62),$F123)</f>
        <v>#VALUE!</v>
      </c>
      <c r="G124" s="358" t="n">
        <f aca="false">$G$4</f>
        <v>5883</v>
      </c>
      <c r="H124" s="351" t="str">
        <f aca="false">IF(Tela1!$AF$51="Não","",IF($C124+$D124&lt;46,1,IF($C124+$D124&lt;61,2,IF($C124+$D124&lt;76,3,4))))</f>
        <v/>
      </c>
      <c r="I124" s="359" t="n">
        <f aca="false">IF(Tela1!$AC$67=1,$I$4,IF($H123=$H124,$I123,ROUND(IF($H124=2,7%,IF($H124=3,9%,11%))*IF(Tela1!$AC$67=2,Tela1!$AH$67,1),2)))</f>
        <v>0</v>
      </c>
      <c r="J124" s="353" t="e">
        <f aca="false">$I124*MAX($F124-$G124,0)</f>
        <v>#VALUE!</v>
      </c>
      <c r="K124" s="353" t="n">
        <f aca="false">IF($K$4=0,0,IF(MONTH($B124)/Tela1!$AG$69=INT(MONTH($B124)/Tela1!$AG$69),Tela1!$AH$68*$F124,0))</f>
        <v>0</v>
      </c>
      <c r="L124" s="350" t="e">
        <f aca="false">$J124</f>
        <v>#VALUE!</v>
      </c>
      <c r="M124" s="358" t="e">
        <f aca="false">$M123*(1+Tela1!$AH$64)+$J124</f>
        <v>#VALUE!</v>
      </c>
      <c r="N124" s="358" t="e">
        <f aca="false">$N123*(1+Tela1!$AH$64)+$K124</f>
        <v>#VALUE!</v>
      </c>
      <c r="O124" s="358" t="e">
        <f aca="false">$O123*(1+Tela1!$AH$64)</f>
        <v>#VALUE!</v>
      </c>
      <c r="P124" s="358" t="e">
        <f aca="false">$P123*(1+Tela1!$AH$64)</f>
        <v>#VALUE!</v>
      </c>
      <c r="Q124" s="358" t="e">
        <f aca="false">SUM(M124:P124)</f>
        <v>#VALUE!</v>
      </c>
      <c r="R124" s="358" t="e">
        <f aca="false">$R123*(1+Tela1!$AH$64)+$L124</f>
        <v>#VALUE!</v>
      </c>
      <c r="S124" s="358" t="e">
        <f aca="false">$S123*(1+Tela1!$AH$64)</f>
        <v>#VALUE!</v>
      </c>
      <c r="T124" s="358" t="e">
        <f aca="false">$T123*(1+Tela1!$AH$64)</f>
        <v>#VALUE!</v>
      </c>
      <c r="U124" s="358" t="e">
        <f aca="false">SUM($R124:$T124)</f>
        <v>#VALUE!</v>
      </c>
      <c r="V124" s="350" t="e">
        <f aca="false">IF(Tela3!$Q$6=1,IF($E124&lt;3,"Não elegível",MAX(3*$F124*MIN($D124,35)/35,$Q124+$U124)),$O124)</f>
        <v>#VALUE!</v>
      </c>
      <c r="W124" s="350" t="n">
        <f aca="false">IF(Tela3!$Q$6=2,$Q124-$O124+IF($D124&lt;3,0,IF($D124&gt;=12,$U124*50%,$U124*VLOOKUP(INT($D124),Tela1!$AY$46:$AZ$54,2,0))),0)</f>
        <v>0</v>
      </c>
      <c r="Y124" s="356" t="str">
        <f aca="false">IF($Y123="","",DATE(YEAR($Y123),MONTH($Y123)+1,DAY($Y123)))</f>
        <v/>
      </c>
      <c r="Z124" s="358" t="str">
        <f aca="false">IF($Z123="","",($Z123-$AA123*IF(MONTH($Y123)=12,2,1))*(1+Tela1!$AH$64))</f>
        <v/>
      </c>
      <c r="AA124" s="350" t="str">
        <f aca="false">IF($AA123="","",IF(Tela1!$AC$73=3,IF(MONTH($Y124)=1,IF($AA123&lt;$Z124*0.1%,$Z124*0.1%,IF($AA123&gt;$Z124*3%,$Z124*3%,$AA123)),$AA123),$Z124*$AA$3))</f>
        <v/>
      </c>
    </row>
    <row r="125" s="354" customFormat="true" ht="21" hidden="false" customHeight="true" outlineLevel="0" collapsed="false">
      <c r="A125" s="355" t="n">
        <v>121</v>
      </c>
      <c r="B125" s="356" t="str">
        <f aca="false">IF($B$4="","",DATE(YEAR($B124),MONTH($B124)+1,DAY(1)))</f>
        <v/>
      </c>
      <c r="C125" s="357" t="str">
        <f aca="false">IF($C$4="","",ROUND($C$4+$A125/12,2))</f>
        <v/>
      </c>
      <c r="D125" s="357" t="str">
        <f aca="false">IF($D$4="","",ROUND($D$4+$A125/12,2))</f>
        <v/>
      </c>
      <c r="E125" s="357" t="str">
        <f aca="false">IF($E$4="","",ROUND($E$4+$A125/12,2))</f>
        <v/>
      </c>
      <c r="F125" s="358" t="e">
        <f aca="false">IF(MONTH($B125)=Tela1!$AC$79,$F124*(1+Tela1!$AH$62),$F124)</f>
        <v>#VALUE!</v>
      </c>
      <c r="G125" s="358" t="n">
        <f aca="false">$G$4</f>
        <v>5883</v>
      </c>
      <c r="H125" s="351" t="str">
        <f aca="false">IF(Tela1!$AF$51="Não","",IF($C125+$D125&lt;46,1,IF($C125+$D125&lt;61,2,IF($C125+$D125&lt;76,3,4))))</f>
        <v/>
      </c>
      <c r="I125" s="359" t="n">
        <f aca="false">IF(Tela1!$AC$67=1,$I$4,IF($H124=$H125,$I124,ROUND(IF($H125=2,7%,IF($H125=3,9%,11%))*IF(Tela1!$AC$67=2,Tela1!$AH$67,1),2)))</f>
        <v>0</v>
      </c>
      <c r="J125" s="353" t="e">
        <f aca="false">$I125*MAX($F125-$G125,0)</f>
        <v>#VALUE!</v>
      </c>
      <c r="K125" s="353" t="n">
        <f aca="false">IF($K$4=0,0,IF(MONTH($B125)/Tela1!$AG$69=INT(MONTH($B125)/Tela1!$AG$69),Tela1!$AH$68*$F125,0))</f>
        <v>0</v>
      </c>
      <c r="L125" s="350" t="e">
        <f aca="false">$J125</f>
        <v>#VALUE!</v>
      </c>
      <c r="M125" s="358" t="e">
        <f aca="false">$M124*(1+Tela1!$AH$64)+$J125</f>
        <v>#VALUE!</v>
      </c>
      <c r="N125" s="358" t="e">
        <f aca="false">$N124*(1+Tela1!$AH$64)+$K125</f>
        <v>#VALUE!</v>
      </c>
      <c r="O125" s="358" t="e">
        <f aca="false">$O124*(1+Tela1!$AH$64)</f>
        <v>#VALUE!</v>
      </c>
      <c r="P125" s="358" t="e">
        <f aca="false">$P124*(1+Tela1!$AH$64)</f>
        <v>#VALUE!</v>
      </c>
      <c r="Q125" s="358" t="e">
        <f aca="false">SUM(M125:P125)</f>
        <v>#VALUE!</v>
      </c>
      <c r="R125" s="358" t="e">
        <f aca="false">$R124*(1+Tela1!$AH$64)+$L125</f>
        <v>#VALUE!</v>
      </c>
      <c r="S125" s="358" t="e">
        <f aca="false">$S124*(1+Tela1!$AH$64)</f>
        <v>#VALUE!</v>
      </c>
      <c r="T125" s="358" t="e">
        <f aca="false">$T124*(1+Tela1!$AH$64)</f>
        <v>#VALUE!</v>
      </c>
      <c r="U125" s="358" t="e">
        <f aca="false">SUM($R125:$T125)</f>
        <v>#VALUE!</v>
      </c>
      <c r="V125" s="350" t="e">
        <f aca="false">IF(Tela3!$Q$6=1,IF($E125&lt;3,"Não elegível",MAX(3*$F125*MIN($D125,35)/35,$Q125+$U125)),$O125)</f>
        <v>#VALUE!</v>
      </c>
      <c r="W125" s="350" t="n">
        <f aca="false">IF(Tela3!$Q$6=2,$Q125-$O125+IF($D125&lt;3,0,IF($D125&gt;=12,$U125*50%,$U125*VLOOKUP(INT($D125),Tela1!$AY$46:$AZ$54,2,0))),0)</f>
        <v>0</v>
      </c>
      <c r="Y125" s="356" t="str">
        <f aca="false">IF($Y124="","",DATE(YEAR($Y124),MONTH($Y124)+1,DAY($Y124)))</f>
        <v/>
      </c>
      <c r="Z125" s="358" t="str">
        <f aca="false">IF($Z124="","",($Z124-$AA124*IF(MONTH($Y124)=12,2,1))*(1+Tela1!$AH$64))</f>
        <v/>
      </c>
      <c r="AA125" s="350" t="str">
        <f aca="false">IF($AA124="","",IF(Tela1!$AC$73=3,IF(MONTH($Y125)=1,IF($AA124&lt;$Z125*0.1%,$Z125*0.1%,IF($AA124&gt;$Z125*3%,$Z125*3%,$AA124)),$AA124),$Z125*$AA$3))</f>
        <v/>
      </c>
    </row>
    <row r="126" s="354" customFormat="true" ht="21" hidden="false" customHeight="true" outlineLevel="0" collapsed="false">
      <c r="A126" s="355" t="n">
        <v>122</v>
      </c>
      <c r="B126" s="356" t="str">
        <f aca="false">IF($B$4="","",DATE(YEAR($B125),MONTH($B125)+1,DAY(1)))</f>
        <v/>
      </c>
      <c r="C126" s="357" t="str">
        <f aca="false">IF($C$4="","",ROUND($C$4+$A126/12,2))</f>
        <v/>
      </c>
      <c r="D126" s="357" t="str">
        <f aca="false">IF($D$4="","",ROUND($D$4+$A126/12,2))</f>
        <v/>
      </c>
      <c r="E126" s="357" t="str">
        <f aca="false">IF($E$4="","",ROUND($E$4+$A126/12,2))</f>
        <v/>
      </c>
      <c r="F126" s="358" t="e">
        <f aca="false">IF(MONTH($B126)=Tela1!$AC$79,$F125*(1+Tela1!$AH$62),$F125)</f>
        <v>#VALUE!</v>
      </c>
      <c r="G126" s="358" t="n">
        <f aca="false">$G$4</f>
        <v>5883</v>
      </c>
      <c r="H126" s="351" t="str">
        <f aca="false">IF(Tela1!$AF$51="Não","",IF($C126+$D126&lt;46,1,IF($C126+$D126&lt;61,2,IF($C126+$D126&lt;76,3,4))))</f>
        <v/>
      </c>
      <c r="I126" s="359" t="n">
        <f aca="false">IF(Tela1!$AC$67=1,$I$4,IF($H125=$H126,$I125,ROUND(IF($H126=2,7%,IF($H126=3,9%,11%))*IF(Tela1!$AC$67=2,Tela1!$AH$67,1),2)))</f>
        <v>0</v>
      </c>
      <c r="J126" s="353" t="e">
        <f aca="false">$I126*MAX($F126-$G126,0)</f>
        <v>#VALUE!</v>
      </c>
      <c r="K126" s="353" t="n">
        <f aca="false">IF($K$4=0,0,IF(MONTH($B126)/Tela1!$AG$69=INT(MONTH($B126)/Tela1!$AG$69),Tela1!$AH$68*$F126,0))</f>
        <v>0</v>
      </c>
      <c r="L126" s="350" t="e">
        <f aca="false">$J126</f>
        <v>#VALUE!</v>
      </c>
      <c r="M126" s="358" t="e">
        <f aca="false">$M125*(1+Tela1!$AH$64)+$J126</f>
        <v>#VALUE!</v>
      </c>
      <c r="N126" s="358" t="e">
        <f aca="false">$N125*(1+Tela1!$AH$64)+$K126</f>
        <v>#VALUE!</v>
      </c>
      <c r="O126" s="358" t="e">
        <f aca="false">$O125*(1+Tela1!$AH$64)</f>
        <v>#VALUE!</v>
      </c>
      <c r="P126" s="358" t="e">
        <f aca="false">$P125*(1+Tela1!$AH$64)</f>
        <v>#VALUE!</v>
      </c>
      <c r="Q126" s="358" t="e">
        <f aca="false">SUM(M126:P126)</f>
        <v>#VALUE!</v>
      </c>
      <c r="R126" s="358" t="e">
        <f aca="false">$R125*(1+Tela1!$AH$64)+$L126</f>
        <v>#VALUE!</v>
      </c>
      <c r="S126" s="358" t="e">
        <f aca="false">$S125*(1+Tela1!$AH$64)</f>
        <v>#VALUE!</v>
      </c>
      <c r="T126" s="358" t="e">
        <f aca="false">$T125*(1+Tela1!$AH$64)</f>
        <v>#VALUE!</v>
      </c>
      <c r="U126" s="358" t="e">
        <f aca="false">SUM($R126:$T126)</f>
        <v>#VALUE!</v>
      </c>
      <c r="V126" s="350" t="e">
        <f aca="false">IF(Tela3!$Q$6=1,IF($E126&lt;3,"Não elegível",MAX(3*$F126*MIN($D126,35)/35,$Q126+$U126)),$O126)</f>
        <v>#VALUE!</v>
      </c>
      <c r="W126" s="350" t="n">
        <f aca="false">IF(Tela3!$Q$6=2,$Q126-$O126+IF($D126&lt;3,0,IF($D126&gt;=12,$U126*50%,$U126*VLOOKUP(INT($D126),Tela1!$AY$46:$AZ$54,2,0))),0)</f>
        <v>0</v>
      </c>
      <c r="Y126" s="356" t="str">
        <f aca="false">IF($Y125="","",DATE(YEAR($Y125),MONTH($Y125)+1,DAY($Y125)))</f>
        <v/>
      </c>
      <c r="Z126" s="358" t="str">
        <f aca="false">IF($Z125="","",($Z125-$AA125*IF(MONTH($Y125)=12,2,1))*(1+Tela1!$AH$64))</f>
        <v/>
      </c>
      <c r="AA126" s="350" t="str">
        <f aca="false">IF($AA125="","",IF(Tela1!$AC$73=3,IF(MONTH($Y126)=1,IF($AA125&lt;$Z126*0.1%,$Z126*0.1%,IF($AA125&gt;$Z126*3%,$Z126*3%,$AA125)),$AA125),$Z126*$AA$3))</f>
        <v/>
      </c>
    </row>
    <row r="127" s="354" customFormat="true" ht="21" hidden="false" customHeight="true" outlineLevel="0" collapsed="false">
      <c r="A127" s="355" t="n">
        <v>123</v>
      </c>
      <c r="B127" s="356" t="str">
        <f aca="false">IF($B$4="","",DATE(YEAR($B126),MONTH($B126)+1,DAY(1)))</f>
        <v/>
      </c>
      <c r="C127" s="357" t="str">
        <f aca="false">IF($C$4="","",ROUND($C$4+$A127/12,2))</f>
        <v/>
      </c>
      <c r="D127" s="357" t="str">
        <f aca="false">IF($D$4="","",ROUND($D$4+$A127/12,2))</f>
        <v/>
      </c>
      <c r="E127" s="357" t="str">
        <f aca="false">IF($E$4="","",ROUND($E$4+$A127/12,2))</f>
        <v/>
      </c>
      <c r="F127" s="358" t="e">
        <f aca="false">IF(MONTH($B127)=Tela1!$AC$79,$F126*(1+Tela1!$AH$62),$F126)</f>
        <v>#VALUE!</v>
      </c>
      <c r="G127" s="358" t="n">
        <f aca="false">$G$4</f>
        <v>5883</v>
      </c>
      <c r="H127" s="351" t="str">
        <f aca="false">IF(Tela1!$AF$51="Não","",IF($C127+$D127&lt;46,1,IF($C127+$D127&lt;61,2,IF($C127+$D127&lt;76,3,4))))</f>
        <v/>
      </c>
      <c r="I127" s="359" t="n">
        <f aca="false">IF(Tela1!$AC$67=1,$I$4,IF($H126=$H127,$I126,ROUND(IF($H127=2,7%,IF($H127=3,9%,11%))*IF(Tela1!$AC$67=2,Tela1!$AH$67,1),2)))</f>
        <v>0</v>
      </c>
      <c r="J127" s="353" t="e">
        <f aca="false">$I127*MAX($F127-$G127,0)</f>
        <v>#VALUE!</v>
      </c>
      <c r="K127" s="353" t="n">
        <f aca="false">IF($K$4=0,0,IF(MONTH($B127)/Tela1!$AG$69=INT(MONTH($B127)/Tela1!$AG$69),Tela1!$AH$68*$F127,0))</f>
        <v>0</v>
      </c>
      <c r="L127" s="350" t="e">
        <f aca="false">$J127</f>
        <v>#VALUE!</v>
      </c>
      <c r="M127" s="358" t="e">
        <f aca="false">$M126*(1+Tela1!$AH$64)+$J127</f>
        <v>#VALUE!</v>
      </c>
      <c r="N127" s="358" t="e">
        <f aca="false">$N126*(1+Tela1!$AH$64)+$K127</f>
        <v>#VALUE!</v>
      </c>
      <c r="O127" s="358" t="e">
        <f aca="false">$O126*(1+Tela1!$AH$64)</f>
        <v>#VALUE!</v>
      </c>
      <c r="P127" s="358" t="e">
        <f aca="false">$P126*(1+Tela1!$AH$64)</f>
        <v>#VALUE!</v>
      </c>
      <c r="Q127" s="358" t="e">
        <f aca="false">SUM(M127:P127)</f>
        <v>#VALUE!</v>
      </c>
      <c r="R127" s="358" t="e">
        <f aca="false">$R126*(1+Tela1!$AH$64)+$L127</f>
        <v>#VALUE!</v>
      </c>
      <c r="S127" s="358" t="e">
        <f aca="false">$S126*(1+Tela1!$AH$64)</f>
        <v>#VALUE!</v>
      </c>
      <c r="T127" s="358" t="e">
        <f aca="false">$T126*(1+Tela1!$AH$64)</f>
        <v>#VALUE!</v>
      </c>
      <c r="U127" s="358" t="e">
        <f aca="false">SUM($R127:$T127)</f>
        <v>#VALUE!</v>
      </c>
      <c r="V127" s="350" t="e">
        <f aca="false">IF(Tela3!$Q$6=1,IF($E127&lt;3,"Não elegível",MAX(3*$F127*MIN($D127,35)/35,$Q127+$U127)),$O127)</f>
        <v>#VALUE!</v>
      </c>
      <c r="W127" s="350" t="n">
        <f aca="false">IF(Tela3!$Q$6=2,$Q127-$O127+IF($D127&lt;3,0,IF($D127&gt;=12,$U127*50%,$U127*VLOOKUP(INT($D127),Tela1!$AY$46:$AZ$54,2,0))),0)</f>
        <v>0</v>
      </c>
      <c r="Y127" s="356" t="str">
        <f aca="false">IF($Y126="","",DATE(YEAR($Y126),MONTH($Y126)+1,DAY($Y126)))</f>
        <v/>
      </c>
      <c r="Z127" s="358" t="str">
        <f aca="false">IF($Z126="","",($Z126-$AA126*IF(MONTH($Y126)=12,2,1))*(1+Tela1!$AH$64))</f>
        <v/>
      </c>
      <c r="AA127" s="350" t="str">
        <f aca="false">IF($AA126="","",IF(Tela1!$AC$73=3,IF(MONTH($Y127)=1,IF($AA126&lt;$Z127*0.1%,$Z127*0.1%,IF($AA126&gt;$Z127*3%,$Z127*3%,$AA126)),$AA126),$Z127*$AA$3))</f>
        <v/>
      </c>
    </row>
    <row r="128" s="354" customFormat="true" ht="21" hidden="false" customHeight="true" outlineLevel="0" collapsed="false">
      <c r="A128" s="355" t="n">
        <v>124</v>
      </c>
      <c r="B128" s="356" t="str">
        <f aca="false">IF($B$4="","",DATE(YEAR($B127),MONTH($B127)+1,DAY(1)))</f>
        <v/>
      </c>
      <c r="C128" s="357" t="str">
        <f aca="false">IF($C$4="","",ROUND($C$4+$A128/12,2))</f>
        <v/>
      </c>
      <c r="D128" s="357" t="str">
        <f aca="false">IF($D$4="","",ROUND($D$4+$A128/12,2))</f>
        <v/>
      </c>
      <c r="E128" s="357" t="str">
        <f aca="false">IF($E$4="","",ROUND($E$4+$A128/12,2))</f>
        <v/>
      </c>
      <c r="F128" s="358" t="e">
        <f aca="false">IF(MONTH($B128)=Tela1!$AC$79,$F127*(1+Tela1!$AH$62),$F127)</f>
        <v>#VALUE!</v>
      </c>
      <c r="G128" s="358" t="n">
        <f aca="false">$G$4</f>
        <v>5883</v>
      </c>
      <c r="H128" s="351" t="str">
        <f aca="false">IF(Tela1!$AF$51="Não","",IF($C128+$D128&lt;46,1,IF($C128+$D128&lt;61,2,IF($C128+$D128&lt;76,3,4))))</f>
        <v/>
      </c>
      <c r="I128" s="359" t="n">
        <f aca="false">IF(Tela1!$AC$67=1,$I$4,IF($H127=$H128,$I127,ROUND(IF($H128=2,7%,IF($H128=3,9%,11%))*IF(Tela1!$AC$67=2,Tela1!$AH$67,1),2)))</f>
        <v>0</v>
      </c>
      <c r="J128" s="353" t="e">
        <f aca="false">$I128*MAX($F128-$G128,0)</f>
        <v>#VALUE!</v>
      </c>
      <c r="K128" s="353" t="n">
        <f aca="false">IF($K$4=0,0,IF(MONTH($B128)/Tela1!$AG$69=INT(MONTH($B128)/Tela1!$AG$69),Tela1!$AH$68*$F128,0))</f>
        <v>0</v>
      </c>
      <c r="L128" s="350" t="e">
        <f aca="false">$J128</f>
        <v>#VALUE!</v>
      </c>
      <c r="M128" s="358" t="e">
        <f aca="false">$M127*(1+Tela1!$AH$64)+$J128</f>
        <v>#VALUE!</v>
      </c>
      <c r="N128" s="358" t="e">
        <f aca="false">$N127*(1+Tela1!$AH$64)+$K128</f>
        <v>#VALUE!</v>
      </c>
      <c r="O128" s="358" t="e">
        <f aca="false">$O127*(1+Tela1!$AH$64)</f>
        <v>#VALUE!</v>
      </c>
      <c r="P128" s="358" t="e">
        <f aca="false">$P127*(1+Tela1!$AH$64)</f>
        <v>#VALUE!</v>
      </c>
      <c r="Q128" s="358" t="e">
        <f aca="false">SUM(M128:P128)</f>
        <v>#VALUE!</v>
      </c>
      <c r="R128" s="358" t="e">
        <f aca="false">$R127*(1+Tela1!$AH$64)+$L128</f>
        <v>#VALUE!</v>
      </c>
      <c r="S128" s="358" t="e">
        <f aca="false">$S127*(1+Tela1!$AH$64)</f>
        <v>#VALUE!</v>
      </c>
      <c r="T128" s="358" t="e">
        <f aca="false">$T127*(1+Tela1!$AH$64)</f>
        <v>#VALUE!</v>
      </c>
      <c r="U128" s="358" t="e">
        <f aca="false">SUM($R128:$T128)</f>
        <v>#VALUE!</v>
      </c>
      <c r="V128" s="350" t="e">
        <f aca="false">IF(Tela3!$Q$6=1,IF($E128&lt;3,"Não elegível",MAX(3*$F128*MIN($D128,35)/35,$Q128+$U128)),$O128)</f>
        <v>#VALUE!</v>
      </c>
      <c r="W128" s="350" t="n">
        <f aca="false">IF(Tela3!$Q$6=2,$Q128-$O128+IF($D128&lt;3,0,IF($D128&gt;=12,$U128*50%,$U128*VLOOKUP(INT($D128),Tela1!$AY$46:$AZ$54,2,0))),0)</f>
        <v>0</v>
      </c>
      <c r="Y128" s="356" t="str">
        <f aca="false">IF($Y127="","",DATE(YEAR($Y127),MONTH($Y127)+1,DAY($Y127)))</f>
        <v/>
      </c>
      <c r="Z128" s="358" t="str">
        <f aca="false">IF($Z127="","",($Z127-$AA127*IF(MONTH($Y127)=12,2,1))*(1+Tela1!$AH$64))</f>
        <v/>
      </c>
      <c r="AA128" s="350" t="str">
        <f aca="false">IF($AA127="","",IF(Tela1!$AC$73=3,IF(MONTH($Y128)=1,IF($AA127&lt;$Z128*0.1%,$Z128*0.1%,IF($AA127&gt;$Z128*3%,$Z128*3%,$AA127)),$AA127),$Z128*$AA$3))</f>
        <v/>
      </c>
    </row>
    <row r="129" s="354" customFormat="true" ht="21" hidden="false" customHeight="true" outlineLevel="0" collapsed="false">
      <c r="A129" s="355" t="n">
        <v>125</v>
      </c>
      <c r="B129" s="356" t="str">
        <f aca="false">IF($B$4="","",DATE(YEAR($B128),MONTH($B128)+1,DAY(1)))</f>
        <v/>
      </c>
      <c r="C129" s="357" t="str">
        <f aca="false">IF($C$4="","",ROUND($C$4+$A129/12,2))</f>
        <v/>
      </c>
      <c r="D129" s="357" t="str">
        <f aca="false">IF($D$4="","",ROUND($D$4+$A129/12,2))</f>
        <v/>
      </c>
      <c r="E129" s="357" t="str">
        <f aca="false">IF($E$4="","",ROUND($E$4+$A129/12,2))</f>
        <v/>
      </c>
      <c r="F129" s="358" t="e">
        <f aca="false">IF(MONTH($B129)=Tela1!$AC$79,$F128*(1+Tela1!$AH$62),$F128)</f>
        <v>#VALUE!</v>
      </c>
      <c r="G129" s="358" t="n">
        <f aca="false">$G$4</f>
        <v>5883</v>
      </c>
      <c r="H129" s="351" t="str">
        <f aca="false">IF(Tela1!$AF$51="Não","",IF($C129+$D129&lt;46,1,IF($C129+$D129&lt;61,2,IF($C129+$D129&lt;76,3,4))))</f>
        <v/>
      </c>
      <c r="I129" s="359" t="n">
        <f aca="false">IF(Tela1!$AC$67=1,$I$4,IF($H128=$H129,$I128,ROUND(IF($H129=2,7%,IF($H129=3,9%,11%))*IF(Tela1!$AC$67=2,Tela1!$AH$67,1),2)))</f>
        <v>0</v>
      </c>
      <c r="J129" s="353" t="e">
        <f aca="false">$I129*MAX($F129-$G129,0)</f>
        <v>#VALUE!</v>
      </c>
      <c r="K129" s="353" t="n">
        <f aca="false">IF($K$4=0,0,IF(MONTH($B129)/Tela1!$AG$69=INT(MONTH($B129)/Tela1!$AG$69),Tela1!$AH$68*$F129,0))</f>
        <v>0</v>
      </c>
      <c r="L129" s="350" t="e">
        <f aca="false">$J129</f>
        <v>#VALUE!</v>
      </c>
      <c r="M129" s="358" t="e">
        <f aca="false">$M128*(1+Tela1!$AH$64)+$J129</f>
        <v>#VALUE!</v>
      </c>
      <c r="N129" s="358" t="e">
        <f aca="false">$N128*(1+Tela1!$AH$64)+$K129</f>
        <v>#VALUE!</v>
      </c>
      <c r="O129" s="358" t="e">
        <f aca="false">$O128*(1+Tela1!$AH$64)</f>
        <v>#VALUE!</v>
      </c>
      <c r="P129" s="358" t="e">
        <f aca="false">$P128*(1+Tela1!$AH$64)</f>
        <v>#VALUE!</v>
      </c>
      <c r="Q129" s="358" t="e">
        <f aca="false">SUM(M129:P129)</f>
        <v>#VALUE!</v>
      </c>
      <c r="R129" s="358" t="e">
        <f aca="false">$R128*(1+Tela1!$AH$64)+$L129</f>
        <v>#VALUE!</v>
      </c>
      <c r="S129" s="358" t="e">
        <f aca="false">$S128*(1+Tela1!$AH$64)</f>
        <v>#VALUE!</v>
      </c>
      <c r="T129" s="358" t="e">
        <f aca="false">$T128*(1+Tela1!$AH$64)</f>
        <v>#VALUE!</v>
      </c>
      <c r="U129" s="358" t="e">
        <f aca="false">SUM($R129:$T129)</f>
        <v>#VALUE!</v>
      </c>
      <c r="V129" s="350" t="e">
        <f aca="false">IF(Tela3!$Q$6=1,IF($E129&lt;3,"Não elegível",MAX(3*$F129*MIN($D129,35)/35,$Q129+$U129)),$O129)</f>
        <v>#VALUE!</v>
      </c>
      <c r="W129" s="350" t="n">
        <f aca="false">IF(Tela3!$Q$6=2,$Q129-$O129+IF($D129&lt;3,0,IF($D129&gt;=12,$U129*50%,$U129*VLOOKUP(INT($D129),Tela1!$AY$46:$AZ$54,2,0))),0)</f>
        <v>0</v>
      </c>
      <c r="Y129" s="356" t="str">
        <f aca="false">IF($Y128="","",DATE(YEAR($Y128),MONTH($Y128)+1,DAY($Y128)))</f>
        <v/>
      </c>
      <c r="Z129" s="358" t="str">
        <f aca="false">IF($Z128="","",($Z128-$AA128*IF(MONTH($Y128)=12,2,1))*(1+Tela1!$AH$64))</f>
        <v/>
      </c>
      <c r="AA129" s="350" t="str">
        <f aca="false">IF($AA128="","",IF(Tela1!$AC$73=3,IF(MONTH($Y129)=1,IF($AA128&lt;$Z129*0.1%,$Z129*0.1%,IF($AA128&gt;$Z129*3%,$Z129*3%,$AA128)),$AA128),$Z129*$AA$3))</f>
        <v/>
      </c>
    </row>
    <row r="130" s="354" customFormat="true" ht="21" hidden="false" customHeight="true" outlineLevel="0" collapsed="false">
      <c r="A130" s="355" t="n">
        <v>126</v>
      </c>
      <c r="B130" s="356" t="str">
        <f aca="false">IF($B$4="","",DATE(YEAR($B129),MONTH($B129)+1,DAY(1)))</f>
        <v/>
      </c>
      <c r="C130" s="357" t="str">
        <f aca="false">IF($C$4="","",ROUND($C$4+$A130/12,2))</f>
        <v/>
      </c>
      <c r="D130" s="357" t="str">
        <f aca="false">IF($D$4="","",ROUND($D$4+$A130/12,2))</f>
        <v/>
      </c>
      <c r="E130" s="357" t="str">
        <f aca="false">IF($E$4="","",ROUND($E$4+$A130/12,2))</f>
        <v/>
      </c>
      <c r="F130" s="358" t="e">
        <f aca="false">IF(MONTH($B130)=Tela1!$AC$79,$F129*(1+Tela1!$AH$62),$F129)</f>
        <v>#VALUE!</v>
      </c>
      <c r="G130" s="358" t="n">
        <f aca="false">$G$4</f>
        <v>5883</v>
      </c>
      <c r="H130" s="351" t="str">
        <f aca="false">IF(Tela1!$AF$51="Não","",IF($C130+$D130&lt;46,1,IF($C130+$D130&lt;61,2,IF($C130+$D130&lt;76,3,4))))</f>
        <v/>
      </c>
      <c r="I130" s="359" t="n">
        <f aca="false">IF(Tela1!$AC$67=1,$I$4,IF($H129=$H130,$I129,ROUND(IF($H130=2,7%,IF($H130=3,9%,11%))*IF(Tela1!$AC$67=2,Tela1!$AH$67,1),2)))</f>
        <v>0</v>
      </c>
      <c r="J130" s="353" t="e">
        <f aca="false">$I130*MAX($F130-$G130,0)</f>
        <v>#VALUE!</v>
      </c>
      <c r="K130" s="353" t="n">
        <f aca="false">IF($K$4=0,0,IF(MONTH($B130)/Tela1!$AG$69=INT(MONTH($B130)/Tela1!$AG$69),Tela1!$AH$68*$F130,0))</f>
        <v>0</v>
      </c>
      <c r="L130" s="350" t="e">
        <f aca="false">$J130</f>
        <v>#VALUE!</v>
      </c>
      <c r="M130" s="358" t="e">
        <f aca="false">$M129*(1+Tela1!$AH$64)+$J130</f>
        <v>#VALUE!</v>
      </c>
      <c r="N130" s="358" t="e">
        <f aca="false">$N129*(1+Tela1!$AH$64)+$K130</f>
        <v>#VALUE!</v>
      </c>
      <c r="O130" s="358" t="e">
        <f aca="false">$O129*(1+Tela1!$AH$64)</f>
        <v>#VALUE!</v>
      </c>
      <c r="P130" s="358" t="e">
        <f aca="false">$P129*(1+Tela1!$AH$64)</f>
        <v>#VALUE!</v>
      </c>
      <c r="Q130" s="358" t="e">
        <f aca="false">SUM(M130:P130)</f>
        <v>#VALUE!</v>
      </c>
      <c r="R130" s="358" t="e">
        <f aca="false">$R129*(1+Tela1!$AH$64)+$L130</f>
        <v>#VALUE!</v>
      </c>
      <c r="S130" s="358" t="e">
        <f aca="false">$S129*(1+Tela1!$AH$64)</f>
        <v>#VALUE!</v>
      </c>
      <c r="T130" s="358" t="e">
        <f aca="false">$T129*(1+Tela1!$AH$64)</f>
        <v>#VALUE!</v>
      </c>
      <c r="U130" s="358" t="e">
        <f aca="false">SUM($R130:$T130)</f>
        <v>#VALUE!</v>
      </c>
      <c r="V130" s="350" t="e">
        <f aca="false">IF(Tela3!$Q$6=1,IF($E130&lt;3,"Não elegível",MAX(3*$F130*MIN($D130,35)/35,$Q130+$U130)),$O130)</f>
        <v>#VALUE!</v>
      </c>
      <c r="W130" s="350" t="n">
        <f aca="false">IF(Tela3!$Q$6=2,$Q130-$O130+IF($D130&lt;3,0,IF($D130&gt;=12,$U130*50%,$U130*VLOOKUP(INT($D130),Tela1!$AY$46:$AZ$54,2,0))),0)</f>
        <v>0</v>
      </c>
      <c r="Y130" s="356" t="str">
        <f aca="false">IF($Y129="","",DATE(YEAR($Y129),MONTH($Y129)+1,DAY($Y129)))</f>
        <v/>
      </c>
      <c r="Z130" s="358" t="str">
        <f aca="false">IF($Z129="","",($Z129-$AA129*IF(MONTH($Y129)=12,2,1))*(1+Tela1!$AH$64))</f>
        <v/>
      </c>
      <c r="AA130" s="350" t="str">
        <f aca="false">IF($AA129="","",IF(Tela1!$AC$73=3,IF(MONTH($Y130)=1,IF($AA129&lt;$Z130*0.1%,$Z130*0.1%,IF($AA129&gt;$Z130*3%,$Z130*3%,$AA129)),$AA129),$Z130*$AA$3))</f>
        <v/>
      </c>
    </row>
    <row r="131" s="354" customFormat="true" ht="21" hidden="false" customHeight="true" outlineLevel="0" collapsed="false">
      <c r="A131" s="355" t="n">
        <v>127</v>
      </c>
      <c r="B131" s="356" t="str">
        <f aca="false">IF($B$4="","",DATE(YEAR($B130),MONTH($B130)+1,DAY(1)))</f>
        <v/>
      </c>
      <c r="C131" s="357" t="str">
        <f aca="false">IF($C$4="","",ROUND($C$4+$A131/12,2))</f>
        <v/>
      </c>
      <c r="D131" s="357" t="str">
        <f aca="false">IF($D$4="","",ROUND($D$4+$A131/12,2))</f>
        <v/>
      </c>
      <c r="E131" s="357" t="str">
        <f aca="false">IF($E$4="","",ROUND($E$4+$A131/12,2))</f>
        <v/>
      </c>
      <c r="F131" s="358" t="e">
        <f aca="false">IF(MONTH($B131)=Tela1!$AC$79,$F130*(1+Tela1!$AH$62),$F130)</f>
        <v>#VALUE!</v>
      </c>
      <c r="G131" s="358" t="n">
        <f aca="false">$G$4</f>
        <v>5883</v>
      </c>
      <c r="H131" s="351" t="str">
        <f aca="false">IF(Tela1!$AF$51="Não","",IF($C131+$D131&lt;46,1,IF($C131+$D131&lt;61,2,IF($C131+$D131&lt;76,3,4))))</f>
        <v/>
      </c>
      <c r="I131" s="359" t="n">
        <f aca="false">IF(Tela1!$AC$67=1,$I$4,IF($H130=$H131,$I130,ROUND(IF($H131=2,7%,IF($H131=3,9%,11%))*IF(Tela1!$AC$67=2,Tela1!$AH$67,1),2)))</f>
        <v>0</v>
      </c>
      <c r="J131" s="353" t="e">
        <f aca="false">$I131*MAX($F131-$G131,0)</f>
        <v>#VALUE!</v>
      </c>
      <c r="K131" s="353" t="n">
        <f aca="false">IF($K$4=0,0,IF(MONTH($B131)/Tela1!$AG$69=INT(MONTH($B131)/Tela1!$AG$69),Tela1!$AH$68*$F131,0))</f>
        <v>0</v>
      </c>
      <c r="L131" s="350" t="e">
        <f aca="false">$J131</f>
        <v>#VALUE!</v>
      </c>
      <c r="M131" s="358" t="e">
        <f aca="false">$M130*(1+Tela1!$AH$64)+$J131</f>
        <v>#VALUE!</v>
      </c>
      <c r="N131" s="358" t="e">
        <f aca="false">$N130*(1+Tela1!$AH$64)+$K131</f>
        <v>#VALUE!</v>
      </c>
      <c r="O131" s="358" t="e">
        <f aca="false">$O130*(1+Tela1!$AH$64)</f>
        <v>#VALUE!</v>
      </c>
      <c r="P131" s="358" t="e">
        <f aca="false">$P130*(1+Tela1!$AH$64)</f>
        <v>#VALUE!</v>
      </c>
      <c r="Q131" s="358" t="e">
        <f aca="false">SUM(M131:P131)</f>
        <v>#VALUE!</v>
      </c>
      <c r="R131" s="358" t="e">
        <f aca="false">$R130*(1+Tela1!$AH$64)+$L131</f>
        <v>#VALUE!</v>
      </c>
      <c r="S131" s="358" t="e">
        <f aca="false">$S130*(1+Tela1!$AH$64)</f>
        <v>#VALUE!</v>
      </c>
      <c r="T131" s="358" t="e">
        <f aca="false">$T130*(1+Tela1!$AH$64)</f>
        <v>#VALUE!</v>
      </c>
      <c r="U131" s="358" t="e">
        <f aca="false">SUM($R131:$T131)</f>
        <v>#VALUE!</v>
      </c>
      <c r="V131" s="350" t="e">
        <f aca="false">IF(Tela3!$Q$6=1,IF($E131&lt;3,"Não elegível",MAX(3*$F131*MIN($D131,35)/35,$Q131+$U131)),$O131)</f>
        <v>#VALUE!</v>
      </c>
      <c r="W131" s="350" t="n">
        <f aca="false">IF(Tela3!$Q$6=2,$Q131-$O131+IF($D131&lt;3,0,IF($D131&gt;=12,$U131*50%,$U131*VLOOKUP(INT($D131),Tela1!$AY$46:$AZ$54,2,0))),0)</f>
        <v>0</v>
      </c>
      <c r="Y131" s="356" t="str">
        <f aca="false">IF($Y130="","",DATE(YEAR($Y130),MONTH($Y130)+1,DAY($Y130)))</f>
        <v/>
      </c>
      <c r="Z131" s="358" t="str">
        <f aca="false">IF($Z130="","",($Z130-$AA130*IF(MONTH($Y130)=12,2,1))*(1+Tela1!$AH$64))</f>
        <v/>
      </c>
      <c r="AA131" s="350" t="str">
        <f aca="false">IF($AA130="","",IF(Tela1!$AC$73=3,IF(MONTH($Y131)=1,IF($AA130&lt;$Z131*0.1%,$Z131*0.1%,IF($AA130&gt;$Z131*3%,$Z131*3%,$AA130)),$AA130),$Z131*$AA$3))</f>
        <v/>
      </c>
    </row>
    <row r="132" s="354" customFormat="true" ht="21" hidden="false" customHeight="true" outlineLevel="0" collapsed="false">
      <c r="A132" s="355" t="n">
        <v>128</v>
      </c>
      <c r="B132" s="356" t="str">
        <f aca="false">IF($B$4="","",DATE(YEAR($B131),MONTH($B131)+1,DAY(1)))</f>
        <v/>
      </c>
      <c r="C132" s="357" t="str">
        <f aca="false">IF($C$4="","",ROUND($C$4+$A132/12,2))</f>
        <v/>
      </c>
      <c r="D132" s="357" t="str">
        <f aca="false">IF($D$4="","",ROUND($D$4+$A132/12,2))</f>
        <v/>
      </c>
      <c r="E132" s="357" t="str">
        <f aca="false">IF($E$4="","",ROUND($E$4+$A132/12,2))</f>
        <v/>
      </c>
      <c r="F132" s="358" t="e">
        <f aca="false">IF(MONTH($B132)=Tela1!$AC$79,$F131*(1+Tela1!$AH$62),$F131)</f>
        <v>#VALUE!</v>
      </c>
      <c r="G132" s="358" t="n">
        <f aca="false">$G$4</f>
        <v>5883</v>
      </c>
      <c r="H132" s="351" t="str">
        <f aca="false">IF(Tela1!$AF$51="Não","",IF($C132+$D132&lt;46,1,IF($C132+$D132&lt;61,2,IF($C132+$D132&lt;76,3,4))))</f>
        <v/>
      </c>
      <c r="I132" s="359" t="n">
        <f aca="false">IF(Tela1!$AC$67=1,$I$4,IF($H131=$H132,$I131,ROUND(IF($H132=2,7%,IF($H132=3,9%,11%))*IF(Tela1!$AC$67=2,Tela1!$AH$67,1),2)))</f>
        <v>0</v>
      </c>
      <c r="J132" s="353" t="e">
        <f aca="false">$I132*MAX($F132-$G132,0)</f>
        <v>#VALUE!</v>
      </c>
      <c r="K132" s="353" t="n">
        <f aca="false">IF($K$4=0,0,IF(MONTH($B132)/Tela1!$AG$69=INT(MONTH($B132)/Tela1!$AG$69),Tela1!$AH$68*$F132,0))</f>
        <v>0</v>
      </c>
      <c r="L132" s="350" t="e">
        <f aca="false">$J132</f>
        <v>#VALUE!</v>
      </c>
      <c r="M132" s="358" t="e">
        <f aca="false">$M131*(1+Tela1!$AH$64)+$J132</f>
        <v>#VALUE!</v>
      </c>
      <c r="N132" s="358" t="e">
        <f aca="false">$N131*(1+Tela1!$AH$64)+$K132</f>
        <v>#VALUE!</v>
      </c>
      <c r="O132" s="358" t="e">
        <f aca="false">$O131*(1+Tela1!$AH$64)</f>
        <v>#VALUE!</v>
      </c>
      <c r="P132" s="358" t="e">
        <f aca="false">$P131*(1+Tela1!$AH$64)</f>
        <v>#VALUE!</v>
      </c>
      <c r="Q132" s="358" t="e">
        <f aca="false">SUM(M132:P132)</f>
        <v>#VALUE!</v>
      </c>
      <c r="R132" s="358" t="e">
        <f aca="false">$R131*(1+Tela1!$AH$64)+$L132</f>
        <v>#VALUE!</v>
      </c>
      <c r="S132" s="358" t="e">
        <f aca="false">$S131*(1+Tela1!$AH$64)</f>
        <v>#VALUE!</v>
      </c>
      <c r="T132" s="358" t="e">
        <f aca="false">$T131*(1+Tela1!$AH$64)</f>
        <v>#VALUE!</v>
      </c>
      <c r="U132" s="358" t="e">
        <f aca="false">SUM($R132:$T132)</f>
        <v>#VALUE!</v>
      </c>
      <c r="V132" s="350" t="e">
        <f aca="false">IF(Tela3!$Q$6=1,IF($E132&lt;3,"Não elegível",MAX(3*$F132*MIN($D132,35)/35,$Q132+$U132)),$O132)</f>
        <v>#VALUE!</v>
      </c>
      <c r="W132" s="350" t="n">
        <f aca="false">IF(Tela3!$Q$6=2,$Q132-$O132+IF($D132&lt;3,0,IF($D132&gt;=12,$U132*50%,$U132*VLOOKUP(INT($D132),Tela1!$AY$46:$AZ$54,2,0))),0)</f>
        <v>0</v>
      </c>
      <c r="Y132" s="356" t="str">
        <f aca="false">IF($Y131="","",DATE(YEAR($Y131),MONTH($Y131)+1,DAY($Y131)))</f>
        <v/>
      </c>
      <c r="Z132" s="358" t="str">
        <f aca="false">IF($Z131="","",($Z131-$AA131*IF(MONTH($Y131)=12,2,1))*(1+Tela1!$AH$64))</f>
        <v/>
      </c>
      <c r="AA132" s="350" t="str">
        <f aca="false">IF($AA131="","",IF(Tela1!$AC$73=3,IF(MONTH($Y132)=1,IF($AA131&lt;$Z132*0.1%,$Z132*0.1%,IF($AA131&gt;$Z132*3%,$Z132*3%,$AA131)),$AA131),$Z132*$AA$3))</f>
        <v/>
      </c>
    </row>
    <row r="133" s="354" customFormat="true" ht="21" hidden="false" customHeight="true" outlineLevel="0" collapsed="false">
      <c r="A133" s="355" t="n">
        <v>129</v>
      </c>
      <c r="B133" s="356" t="str">
        <f aca="false">IF($B$4="","",DATE(YEAR($B132),MONTH($B132)+1,DAY(1)))</f>
        <v/>
      </c>
      <c r="C133" s="357" t="str">
        <f aca="false">IF($C$4="","",ROUND($C$4+$A133/12,2))</f>
        <v/>
      </c>
      <c r="D133" s="357" t="str">
        <f aca="false">IF($D$4="","",ROUND($D$4+$A133/12,2))</f>
        <v/>
      </c>
      <c r="E133" s="357" t="str">
        <f aca="false">IF($E$4="","",ROUND($E$4+$A133/12,2))</f>
        <v/>
      </c>
      <c r="F133" s="358" t="e">
        <f aca="false">IF(MONTH($B133)=Tela1!$AC$79,$F132*(1+Tela1!$AH$62),$F132)</f>
        <v>#VALUE!</v>
      </c>
      <c r="G133" s="358" t="n">
        <f aca="false">$G$4</f>
        <v>5883</v>
      </c>
      <c r="H133" s="351" t="str">
        <f aca="false">IF(Tela1!$AF$51="Não","",IF($C133+$D133&lt;46,1,IF($C133+$D133&lt;61,2,IF($C133+$D133&lt;76,3,4))))</f>
        <v/>
      </c>
      <c r="I133" s="359" t="n">
        <f aca="false">IF(Tela1!$AC$67=1,$I$4,IF($H132=$H133,$I132,ROUND(IF($H133=2,7%,IF($H133=3,9%,11%))*IF(Tela1!$AC$67=2,Tela1!$AH$67,1),2)))</f>
        <v>0</v>
      </c>
      <c r="J133" s="353" t="e">
        <f aca="false">$I133*MAX($F133-$G133,0)</f>
        <v>#VALUE!</v>
      </c>
      <c r="K133" s="353" t="n">
        <f aca="false">IF($K$4=0,0,IF(MONTH($B133)/Tela1!$AG$69=INT(MONTH($B133)/Tela1!$AG$69),Tela1!$AH$68*$F133,0))</f>
        <v>0</v>
      </c>
      <c r="L133" s="350" t="e">
        <f aca="false">$J133</f>
        <v>#VALUE!</v>
      </c>
      <c r="M133" s="358" t="e">
        <f aca="false">$M132*(1+Tela1!$AH$64)+$J133</f>
        <v>#VALUE!</v>
      </c>
      <c r="N133" s="358" t="e">
        <f aca="false">$N132*(1+Tela1!$AH$64)+$K133</f>
        <v>#VALUE!</v>
      </c>
      <c r="O133" s="358" t="e">
        <f aca="false">$O132*(1+Tela1!$AH$64)</f>
        <v>#VALUE!</v>
      </c>
      <c r="P133" s="358" t="e">
        <f aca="false">$P132*(1+Tela1!$AH$64)</f>
        <v>#VALUE!</v>
      </c>
      <c r="Q133" s="358" t="e">
        <f aca="false">SUM(M133:P133)</f>
        <v>#VALUE!</v>
      </c>
      <c r="R133" s="358" t="e">
        <f aca="false">$R132*(1+Tela1!$AH$64)+$L133</f>
        <v>#VALUE!</v>
      </c>
      <c r="S133" s="358" t="e">
        <f aca="false">$S132*(1+Tela1!$AH$64)</f>
        <v>#VALUE!</v>
      </c>
      <c r="T133" s="358" t="e">
        <f aca="false">$T132*(1+Tela1!$AH$64)</f>
        <v>#VALUE!</v>
      </c>
      <c r="U133" s="358" t="e">
        <f aca="false">SUM($R133:$T133)</f>
        <v>#VALUE!</v>
      </c>
      <c r="V133" s="350" t="e">
        <f aca="false">IF(Tela3!$Q$6=1,IF($E133&lt;3,"Não elegível",MAX(3*$F133*MIN($D133,35)/35,$Q133+$U133)),$O133)</f>
        <v>#VALUE!</v>
      </c>
      <c r="W133" s="350" t="n">
        <f aca="false">IF(Tela3!$Q$6=2,$Q133-$O133+IF($D133&lt;3,0,IF($D133&gt;=12,$U133*50%,$U133*VLOOKUP(INT($D133),Tela1!$AY$46:$AZ$54,2,0))),0)</f>
        <v>0</v>
      </c>
      <c r="Y133" s="356" t="str">
        <f aca="false">IF($Y132="","",DATE(YEAR($Y132),MONTH($Y132)+1,DAY($Y132)))</f>
        <v/>
      </c>
      <c r="Z133" s="358" t="str">
        <f aca="false">IF($Z132="","",($Z132-$AA132*IF(MONTH($Y132)=12,2,1))*(1+Tela1!$AH$64))</f>
        <v/>
      </c>
      <c r="AA133" s="350" t="str">
        <f aca="false">IF($AA132="","",IF(Tela1!$AC$73=3,IF(MONTH($Y133)=1,IF($AA132&lt;$Z133*0.1%,$Z133*0.1%,IF($AA132&gt;$Z133*3%,$Z133*3%,$AA132)),$AA132),$Z133*$AA$3))</f>
        <v/>
      </c>
    </row>
    <row r="134" s="354" customFormat="true" ht="21" hidden="false" customHeight="true" outlineLevel="0" collapsed="false">
      <c r="A134" s="355" t="n">
        <v>130</v>
      </c>
      <c r="B134" s="356" t="str">
        <f aca="false">IF($B$4="","",DATE(YEAR($B133),MONTH($B133)+1,DAY(1)))</f>
        <v/>
      </c>
      <c r="C134" s="357" t="str">
        <f aca="false">IF($C$4="","",ROUND($C$4+$A134/12,2))</f>
        <v/>
      </c>
      <c r="D134" s="357" t="str">
        <f aca="false">IF($D$4="","",ROUND($D$4+$A134/12,2))</f>
        <v/>
      </c>
      <c r="E134" s="357" t="str">
        <f aca="false">IF($E$4="","",ROUND($E$4+$A134/12,2))</f>
        <v/>
      </c>
      <c r="F134" s="358" t="e">
        <f aca="false">IF(MONTH($B134)=Tela1!$AC$79,$F133*(1+Tela1!$AH$62),$F133)</f>
        <v>#VALUE!</v>
      </c>
      <c r="G134" s="358" t="n">
        <f aca="false">$G$4</f>
        <v>5883</v>
      </c>
      <c r="H134" s="351" t="str">
        <f aca="false">IF(Tela1!$AF$51="Não","",IF($C134+$D134&lt;46,1,IF($C134+$D134&lt;61,2,IF($C134+$D134&lt;76,3,4))))</f>
        <v/>
      </c>
      <c r="I134" s="359" t="n">
        <f aca="false">IF(Tela1!$AC$67=1,$I$4,IF($H133=$H134,$I133,ROUND(IF($H134=2,7%,IF($H134=3,9%,11%))*IF(Tela1!$AC$67=2,Tela1!$AH$67,1),2)))</f>
        <v>0</v>
      </c>
      <c r="J134" s="353" t="e">
        <f aca="false">$I134*MAX($F134-$G134,0)</f>
        <v>#VALUE!</v>
      </c>
      <c r="K134" s="353" t="n">
        <f aca="false">IF($K$4=0,0,IF(MONTH($B134)/Tela1!$AG$69=INT(MONTH($B134)/Tela1!$AG$69),Tela1!$AH$68*$F134,0))</f>
        <v>0</v>
      </c>
      <c r="L134" s="350" t="e">
        <f aca="false">$J134</f>
        <v>#VALUE!</v>
      </c>
      <c r="M134" s="358" t="e">
        <f aca="false">$M133*(1+Tela1!$AH$64)+$J134</f>
        <v>#VALUE!</v>
      </c>
      <c r="N134" s="358" t="e">
        <f aca="false">$N133*(1+Tela1!$AH$64)+$K134</f>
        <v>#VALUE!</v>
      </c>
      <c r="O134" s="358" t="e">
        <f aca="false">$O133*(1+Tela1!$AH$64)</f>
        <v>#VALUE!</v>
      </c>
      <c r="P134" s="358" t="e">
        <f aca="false">$P133*(1+Tela1!$AH$64)</f>
        <v>#VALUE!</v>
      </c>
      <c r="Q134" s="358" t="e">
        <f aca="false">SUM(M134:P134)</f>
        <v>#VALUE!</v>
      </c>
      <c r="R134" s="358" t="e">
        <f aca="false">$R133*(1+Tela1!$AH$64)+$L134</f>
        <v>#VALUE!</v>
      </c>
      <c r="S134" s="358" t="e">
        <f aca="false">$S133*(1+Tela1!$AH$64)</f>
        <v>#VALUE!</v>
      </c>
      <c r="T134" s="358" t="e">
        <f aca="false">$T133*(1+Tela1!$AH$64)</f>
        <v>#VALUE!</v>
      </c>
      <c r="U134" s="358" t="e">
        <f aca="false">SUM($R134:$T134)</f>
        <v>#VALUE!</v>
      </c>
      <c r="V134" s="350" t="e">
        <f aca="false">IF(Tela3!$Q$6=1,IF($E134&lt;3,"Não elegível",MAX(3*$F134*MIN($D134,35)/35,$Q134+$U134)),$O134)</f>
        <v>#VALUE!</v>
      </c>
      <c r="W134" s="350" t="n">
        <f aca="false">IF(Tela3!$Q$6=2,$Q134-$O134+IF($D134&lt;3,0,IF($D134&gt;=12,$U134*50%,$U134*VLOOKUP(INT($D134),Tela1!$AY$46:$AZ$54,2,0))),0)</f>
        <v>0</v>
      </c>
      <c r="Y134" s="356" t="str">
        <f aca="false">IF($Y133="","",DATE(YEAR($Y133),MONTH($Y133)+1,DAY($Y133)))</f>
        <v/>
      </c>
      <c r="Z134" s="358" t="str">
        <f aca="false">IF($Z133="","",($Z133-$AA133*IF(MONTH($Y133)=12,2,1))*(1+Tela1!$AH$64))</f>
        <v/>
      </c>
      <c r="AA134" s="350" t="str">
        <f aca="false">IF($AA133="","",IF(Tela1!$AC$73=3,IF(MONTH($Y134)=1,IF($AA133&lt;$Z134*0.1%,$Z134*0.1%,IF($AA133&gt;$Z134*3%,$Z134*3%,$AA133)),$AA133),$Z134*$AA$3))</f>
        <v/>
      </c>
    </row>
    <row r="135" s="354" customFormat="true" ht="21" hidden="false" customHeight="true" outlineLevel="0" collapsed="false">
      <c r="A135" s="355" t="n">
        <v>131</v>
      </c>
      <c r="B135" s="356" t="str">
        <f aca="false">IF($B$4="","",DATE(YEAR($B134),MONTH($B134)+1,DAY(1)))</f>
        <v/>
      </c>
      <c r="C135" s="357" t="str">
        <f aca="false">IF($C$4="","",ROUND($C$4+$A135/12,2))</f>
        <v/>
      </c>
      <c r="D135" s="357" t="str">
        <f aca="false">IF($D$4="","",ROUND($D$4+$A135/12,2))</f>
        <v/>
      </c>
      <c r="E135" s="357" t="str">
        <f aca="false">IF($E$4="","",ROUND($E$4+$A135/12,2))</f>
        <v/>
      </c>
      <c r="F135" s="358" t="e">
        <f aca="false">IF(MONTH($B135)=Tela1!$AC$79,$F134*(1+Tela1!$AH$62),$F134)</f>
        <v>#VALUE!</v>
      </c>
      <c r="G135" s="358" t="n">
        <f aca="false">$G$4</f>
        <v>5883</v>
      </c>
      <c r="H135" s="351" t="str">
        <f aca="false">IF(Tela1!$AF$51="Não","",IF($C135+$D135&lt;46,1,IF($C135+$D135&lt;61,2,IF($C135+$D135&lt;76,3,4))))</f>
        <v/>
      </c>
      <c r="I135" s="359" t="n">
        <f aca="false">IF(Tela1!$AC$67=1,$I$4,IF($H134=$H135,$I134,ROUND(IF($H135=2,7%,IF($H135=3,9%,11%))*IF(Tela1!$AC$67=2,Tela1!$AH$67,1),2)))</f>
        <v>0</v>
      </c>
      <c r="J135" s="353" t="e">
        <f aca="false">$I135*MAX($F135-$G135,0)</f>
        <v>#VALUE!</v>
      </c>
      <c r="K135" s="353" t="n">
        <f aca="false">IF($K$4=0,0,IF(MONTH($B135)/Tela1!$AG$69=INT(MONTH($B135)/Tela1!$AG$69),Tela1!$AH$68*$F135,0))</f>
        <v>0</v>
      </c>
      <c r="L135" s="350" t="e">
        <f aca="false">$J135</f>
        <v>#VALUE!</v>
      </c>
      <c r="M135" s="358" t="e">
        <f aca="false">$M134*(1+Tela1!$AH$64)+$J135</f>
        <v>#VALUE!</v>
      </c>
      <c r="N135" s="358" t="e">
        <f aca="false">$N134*(1+Tela1!$AH$64)+$K135</f>
        <v>#VALUE!</v>
      </c>
      <c r="O135" s="358" t="e">
        <f aca="false">$O134*(1+Tela1!$AH$64)</f>
        <v>#VALUE!</v>
      </c>
      <c r="P135" s="358" t="e">
        <f aca="false">$P134*(1+Tela1!$AH$64)</f>
        <v>#VALUE!</v>
      </c>
      <c r="Q135" s="358" t="e">
        <f aca="false">SUM(M135:P135)</f>
        <v>#VALUE!</v>
      </c>
      <c r="R135" s="358" t="e">
        <f aca="false">$R134*(1+Tela1!$AH$64)+$L135</f>
        <v>#VALUE!</v>
      </c>
      <c r="S135" s="358" t="e">
        <f aca="false">$S134*(1+Tela1!$AH$64)</f>
        <v>#VALUE!</v>
      </c>
      <c r="T135" s="358" t="e">
        <f aca="false">$T134*(1+Tela1!$AH$64)</f>
        <v>#VALUE!</v>
      </c>
      <c r="U135" s="358" t="e">
        <f aca="false">SUM($R135:$T135)</f>
        <v>#VALUE!</v>
      </c>
      <c r="V135" s="350" t="e">
        <f aca="false">IF(Tela3!$Q$6=1,IF($E135&lt;3,"Não elegível",MAX(3*$F135*MIN($D135,35)/35,$Q135+$U135)),$O135)</f>
        <v>#VALUE!</v>
      </c>
      <c r="W135" s="350" t="n">
        <f aca="false">IF(Tela3!$Q$6=2,$Q135-$O135+IF($D135&lt;3,0,IF($D135&gt;=12,$U135*50%,$U135*VLOOKUP(INT($D135),Tela1!$AY$46:$AZ$54,2,0))),0)</f>
        <v>0</v>
      </c>
      <c r="Y135" s="356" t="str">
        <f aca="false">IF($Y134="","",DATE(YEAR($Y134),MONTH($Y134)+1,DAY($Y134)))</f>
        <v/>
      </c>
      <c r="Z135" s="358" t="str">
        <f aca="false">IF($Z134="","",($Z134-$AA134*IF(MONTH($Y134)=12,2,1))*(1+Tela1!$AH$64))</f>
        <v/>
      </c>
      <c r="AA135" s="350" t="str">
        <f aca="false">IF($AA134="","",IF(Tela1!$AC$73=3,IF(MONTH($Y135)=1,IF($AA134&lt;$Z135*0.1%,$Z135*0.1%,IF($AA134&gt;$Z135*3%,$Z135*3%,$AA134)),$AA134),$Z135*$AA$3))</f>
        <v/>
      </c>
    </row>
    <row r="136" s="354" customFormat="true" ht="21" hidden="false" customHeight="true" outlineLevel="0" collapsed="false">
      <c r="A136" s="355" t="n">
        <v>132</v>
      </c>
      <c r="B136" s="356" t="str">
        <f aca="false">IF($B$4="","",DATE(YEAR($B135),MONTH($B135)+1,DAY(1)))</f>
        <v/>
      </c>
      <c r="C136" s="357" t="str">
        <f aca="false">IF($C$4="","",ROUND($C$4+$A136/12,2))</f>
        <v/>
      </c>
      <c r="D136" s="357" t="str">
        <f aca="false">IF($D$4="","",ROUND($D$4+$A136/12,2))</f>
        <v/>
      </c>
      <c r="E136" s="357" t="str">
        <f aca="false">IF($E$4="","",ROUND($E$4+$A136/12,2))</f>
        <v/>
      </c>
      <c r="F136" s="358" t="e">
        <f aca="false">IF(MONTH($B136)=Tela1!$AC$79,$F135*(1+Tela1!$AH$62),$F135)</f>
        <v>#VALUE!</v>
      </c>
      <c r="G136" s="358" t="n">
        <f aca="false">$G$4</f>
        <v>5883</v>
      </c>
      <c r="H136" s="351" t="str">
        <f aca="false">IF(Tela1!$AF$51="Não","",IF($C136+$D136&lt;46,1,IF($C136+$D136&lt;61,2,IF($C136+$D136&lt;76,3,4))))</f>
        <v/>
      </c>
      <c r="I136" s="359" t="n">
        <f aca="false">IF(Tela1!$AC$67=1,$I$4,IF($H135=$H136,$I135,ROUND(IF($H136=2,7%,IF($H136=3,9%,11%))*IF(Tela1!$AC$67=2,Tela1!$AH$67,1),2)))</f>
        <v>0</v>
      </c>
      <c r="J136" s="353" t="e">
        <f aca="false">$I136*MAX($F136-$G136,0)</f>
        <v>#VALUE!</v>
      </c>
      <c r="K136" s="353" t="n">
        <f aca="false">IF($K$4=0,0,IF(MONTH($B136)/Tela1!$AG$69=INT(MONTH($B136)/Tela1!$AG$69),Tela1!$AH$68*$F136,0))</f>
        <v>0</v>
      </c>
      <c r="L136" s="350" t="e">
        <f aca="false">$J136</f>
        <v>#VALUE!</v>
      </c>
      <c r="M136" s="358" t="e">
        <f aca="false">$M135*(1+Tela1!$AH$64)+$J136</f>
        <v>#VALUE!</v>
      </c>
      <c r="N136" s="358" t="e">
        <f aca="false">$N135*(1+Tela1!$AH$64)+$K136</f>
        <v>#VALUE!</v>
      </c>
      <c r="O136" s="358" t="e">
        <f aca="false">$O135*(1+Tela1!$AH$64)</f>
        <v>#VALUE!</v>
      </c>
      <c r="P136" s="358" t="e">
        <f aca="false">$P135*(1+Tela1!$AH$64)</f>
        <v>#VALUE!</v>
      </c>
      <c r="Q136" s="358" t="e">
        <f aca="false">SUM(M136:P136)</f>
        <v>#VALUE!</v>
      </c>
      <c r="R136" s="358" t="e">
        <f aca="false">$R135*(1+Tela1!$AH$64)+$L136</f>
        <v>#VALUE!</v>
      </c>
      <c r="S136" s="358" t="e">
        <f aca="false">$S135*(1+Tela1!$AH$64)</f>
        <v>#VALUE!</v>
      </c>
      <c r="T136" s="358" t="e">
        <f aca="false">$T135*(1+Tela1!$AH$64)</f>
        <v>#VALUE!</v>
      </c>
      <c r="U136" s="358" t="e">
        <f aca="false">SUM($R136:$T136)</f>
        <v>#VALUE!</v>
      </c>
      <c r="V136" s="350" t="e">
        <f aca="false">IF(Tela3!$Q$6=1,IF($E136&lt;3,"Não elegível",MAX(3*$F136*MIN($D136,35)/35,$Q136+$U136)),$O136)</f>
        <v>#VALUE!</v>
      </c>
      <c r="W136" s="350" t="n">
        <f aca="false">IF(Tela3!$Q$6=2,$Q136-$O136+IF($D136&lt;3,0,IF($D136&gt;=12,$U136*50%,$U136*VLOOKUP(INT($D136),Tela1!$AY$46:$AZ$54,2,0))),0)</f>
        <v>0</v>
      </c>
      <c r="Y136" s="356" t="str">
        <f aca="false">IF($Y135="","",DATE(YEAR($Y135),MONTH($Y135)+1,DAY($Y135)))</f>
        <v/>
      </c>
      <c r="Z136" s="358" t="str">
        <f aca="false">IF($Z135="","",($Z135-$AA135*IF(MONTH($Y135)=12,2,1))*(1+Tela1!$AH$64))</f>
        <v/>
      </c>
      <c r="AA136" s="350" t="str">
        <f aca="false">IF($AA135="","",IF(Tela1!$AC$73=3,IF(MONTH($Y136)=1,IF($AA135&lt;$Z136*0.1%,$Z136*0.1%,IF($AA135&gt;$Z136*3%,$Z136*3%,$AA135)),$AA135),$Z136*$AA$3))</f>
        <v/>
      </c>
    </row>
    <row r="137" s="354" customFormat="true" ht="21" hidden="false" customHeight="true" outlineLevel="0" collapsed="false">
      <c r="A137" s="355" t="n">
        <v>133</v>
      </c>
      <c r="B137" s="356" t="str">
        <f aca="false">IF($B$4="","",DATE(YEAR($B136),MONTH($B136)+1,DAY(1)))</f>
        <v/>
      </c>
      <c r="C137" s="357" t="str">
        <f aca="false">IF($C$4="","",ROUND($C$4+$A137/12,2))</f>
        <v/>
      </c>
      <c r="D137" s="357" t="str">
        <f aca="false">IF($D$4="","",ROUND($D$4+$A137/12,2))</f>
        <v/>
      </c>
      <c r="E137" s="357" t="str">
        <f aca="false">IF($E$4="","",ROUND($E$4+$A137/12,2))</f>
        <v/>
      </c>
      <c r="F137" s="358" t="e">
        <f aca="false">IF(MONTH($B137)=Tela1!$AC$79,$F136*(1+Tela1!$AH$62),$F136)</f>
        <v>#VALUE!</v>
      </c>
      <c r="G137" s="358" t="n">
        <f aca="false">$G$4</f>
        <v>5883</v>
      </c>
      <c r="H137" s="351" t="str">
        <f aca="false">IF(Tela1!$AF$51="Não","",IF($C137+$D137&lt;46,1,IF($C137+$D137&lt;61,2,IF($C137+$D137&lt;76,3,4))))</f>
        <v/>
      </c>
      <c r="I137" s="359" t="n">
        <f aca="false">IF(Tela1!$AC$67=1,$I$4,IF($H136=$H137,$I136,ROUND(IF($H137=2,7%,IF($H137=3,9%,11%))*IF(Tela1!$AC$67=2,Tela1!$AH$67,1),2)))</f>
        <v>0</v>
      </c>
      <c r="J137" s="353" t="e">
        <f aca="false">$I137*MAX($F137-$G137,0)</f>
        <v>#VALUE!</v>
      </c>
      <c r="K137" s="353" t="n">
        <f aca="false">IF($K$4=0,0,IF(MONTH($B137)/Tela1!$AG$69=INT(MONTH($B137)/Tela1!$AG$69),Tela1!$AH$68*$F137,0))</f>
        <v>0</v>
      </c>
      <c r="L137" s="350" t="e">
        <f aca="false">$J137</f>
        <v>#VALUE!</v>
      </c>
      <c r="M137" s="358" t="e">
        <f aca="false">$M136*(1+Tela1!$AH$64)+$J137</f>
        <v>#VALUE!</v>
      </c>
      <c r="N137" s="358" t="e">
        <f aca="false">$N136*(1+Tela1!$AH$64)+$K137</f>
        <v>#VALUE!</v>
      </c>
      <c r="O137" s="358" t="e">
        <f aca="false">$O136*(1+Tela1!$AH$64)</f>
        <v>#VALUE!</v>
      </c>
      <c r="P137" s="358" t="e">
        <f aca="false">$P136*(1+Tela1!$AH$64)</f>
        <v>#VALUE!</v>
      </c>
      <c r="Q137" s="358" t="e">
        <f aca="false">SUM(M137:P137)</f>
        <v>#VALUE!</v>
      </c>
      <c r="R137" s="358" t="e">
        <f aca="false">$R136*(1+Tela1!$AH$64)+$L137</f>
        <v>#VALUE!</v>
      </c>
      <c r="S137" s="358" t="e">
        <f aca="false">$S136*(1+Tela1!$AH$64)</f>
        <v>#VALUE!</v>
      </c>
      <c r="T137" s="358" t="e">
        <f aca="false">$T136*(1+Tela1!$AH$64)</f>
        <v>#VALUE!</v>
      </c>
      <c r="U137" s="358" t="e">
        <f aca="false">SUM($R137:$T137)</f>
        <v>#VALUE!</v>
      </c>
      <c r="V137" s="350" t="e">
        <f aca="false">IF(Tela3!$Q$6=1,IF($E137&lt;3,"Não elegível",MAX(3*$F137*MIN($D137,35)/35,$Q137+$U137)),$O137)</f>
        <v>#VALUE!</v>
      </c>
      <c r="W137" s="350" t="n">
        <f aca="false">IF(Tela3!$Q$6=2,$Q137-$O137+IF($D137&lt;3,0,IF($D137&gt;=12,$U137*50%,$U137*VLOOKUP(INT($D137),Tela1!$AY$46:$AZ$54,2,0))),0)</f>
        <v>0</v>
      </c>
      <c r="Y137" s="356" t="str">
        <f aca="false">IF($Y136="","",DATE(YEAR($Y136),MONTH($Y136)+1,DAY($Y136)))</f>
        <v/>
      </c>
      <c r="Z137" s="358" t="str">
        <f aca="false">IF($Z136="","",($Z136-$AA136*IF(MONTH($Y136)=12,2,1))*(1+Tela1!$AH$64))</f>
        <v/>
      </c>
      <c r="AA137" s="350" t="str">
        <f aca="false">IF($AA136="","",IF(Tela1!$AC$73=3,IF(MONTH($Y137)=1,IF($AA136&lt;$Z137*0.1%,$Z137*0.1%,IF($AA136&gt;$Z137*3%,$Z137*3%,$AA136)),$AA136),$Z137*$AA$3))</f>
        <v/>
      </c>
    </row>
    <row r="138" s="354" customFormat="true" ht="21" hidden="false" customHeight="true" outlineLevel="0" collapsed="false">
      <c r="A138" s="355" t="n">
        <v>134</v>
      </c>
      <c r="B138" s="356" t="str">
        <f aca="false">IF($B$4="","",DATE(YEAR($B137),MONTH($B137)+1,DAY(1)))</f>
        <v/>
      </c>
      <c r="C138" s="357" t="str">
        <f aca="false">IF($C$4="","",ROUND($C$4+$A138/12,2))</f>
        <v/>
      </c>
      <c r="D138" s="357" t="str">
        <f aca="false">IF($D$4="","",ROUND($D$4+$A138/12,2))</f>
        <v/>
      </c>
      <c r="E138" s="357" t="str">
        <f aca="false">IF($E$4="","",ROUND($E$4+$A138/12,2))</f>
        <v/>
      </c>
      <c r="F138" s="358" t="e">
        <f aca="false">IF(MONTH($B138)=Tela1!$AC$79,$F137*(1+Tela1!$AH$62),$F137)</f>
        <v>#VALUE!</v>
      </c>
      <c r="G138" s="358" t="n">
        <f aca="false">$G$4</f>
        <v>5883</v>
      </c>
      <c r="H138" s="351" t="str">
        <f aca="false">IF(Tela1!$AF$51="Não","",IF($C138+$D138&lt;46,1,IF($C138+$D138&lt;61,2,IF($C138+$D138&lt;76,3,4))))</f>
        <v/>
      </c>
      <c r="I138" s="359" t="n">
        <f aca="false">IF(Tela1!$AC$67=1,$I$4,IF($H137=$H138,$I137,ROUND(IF($H138=2,7%,IF($H138=3,9%,11%))*IF(Tela1!$AC$67=2,Tela1!$AH$67,1),2)))</f>
        <v>0</v>
      </c>
      <c r="J138" s="353" t="e">
        <f aca="false">$I138*MAX($F138-$G138,0)</f>
        <v>#VALUE!</v>
      </c>
      <c r="K138" s="353" t="n">
        <f aca="false">IF($K$4=0,0,IF(MONTH($B138)/Tela1!$AG$69=INT(MONTH($B138)/Tela1!$AG$69),Tela1!$AH$68*$F138,0))</f>
        <v>0</v>
      </c>
      <c r="L138" s="350" t="e">
        <f aca="false">$J138</f>
        <v>#VALUE!</v>
      </c>
      <c r="M138" s="358" t="e">
        <f aca="false">$M137*(1+Tela1!$AH$64)+$J138</f>
        <v>#VALUE!</v>
      </c>
      <c r="N138" s="358" t="e">
        <f aca="false">$N137*(1+Tela1!$AH$64)+$K138</f>
        <v>#VALUE!</v>
      </c>
      <c r="O138" s="358" t="e">
        <f aca="false">$O137*(1+Tela1!$AH$64)</f>
        <v>#VALUE!</v>
      </c>
      <c r="P138" s="358" t="e">
        <f aca="false">$P137*(1+Tela1!$AH$64)</f>
        <v>#VALUE!</v>
      </c>
      <c r="Q138" s="358" t="e">
        <f aca="false">SUM(M138:P138)</f>
        <v>#VALUE!</v>
      </c>
      <c r="R138" s="358" t="e">
        <f aca="false">$R137*(1+Tela1!$AH$64)+$L138</f>
        <v>#VALUE!</v>
      </c>
      <c r="S138" s="358" t="e">
        <f aca="false">$S137*(1+Tela1!$AH$64)</f>
        <v>#VALUE!</v>
      </c>
      <c r="T138" s="358" t="e">
        <f aca="false">$T137*(1+Tela1!$AH$64)</f>
        <v>#VALUE!</v>
      </c>
      <c r="U138" s="358" t="e">
        <f aca="false">SUM($R138:$T138)</f>
        <v>#VALUE!</v>
      </c>
      <c r="V138" s="350" t="e">
        <f aca="false">IF(Tela3!$Q$6=1,IF($E138&lt;3,"Não elegível",MAX(3*$F138*MIN($D138,35)/35,$Q138+$U138)),$O138)</f>
        <v>#VALUE!</v>
      </c>
      <c r="W138" s="350" t="n">
        <f aca="false">IF(Tela3!$Q$6=2,$Q138-$O138+IF($D138&lt;3,0,IF($D138&gt;=12,$U138*50%,$U138*VLOOKUP(INT($D138),Tela1!$AY$46:$AZ$54,2,0))),0)</f>
        <v>0</v>
      </c>
      <c r="Y138" s="356" t="str">
        <f aca="false">IF($Y137="","",DATE(YEAR($Y137),MONTH($Y137)+1,DAY($Y137)))</f>
        <v/>
      </c>
      <c r="Z138" s="358" t="str">
        <f aca="false">IF($Z137="","",($Z137-$AA137*IF(MONTH($Y137)=12,2,1))*(1+Tela1!$AH$64))</f>
        <v/>
      </c>
      <c r="AA138" s="350" t="str">
        <f aca="false">IF($AA137="","",IF(Tela1!$AC$73=3,IF(MONTH($Y138)=1,IF($AA137&lt;$Z138*0.1%,$Z138*0.1%,IF($AA137&gt;$Z138*3%,$Z138*3%,$AA137)),$AA137),$Z138*$AA$3))</f>
        <v/>
      </c>
    </row>
    <row r="139" s="354" customFormat="true" ht="21" hidden="false" customHeight="true" outlineLevel="0" collapsed="false">
      <c r="A139" s="355" t="n">
        <v>135</v>
      </c>
      <c r="B139" s="356" t="str">
        <f aca="false">IF($B$4="","",DATE(YEAR($B138),MONTH($B138)+1,DAY(1)))</f>
        <v/>
      </c>
      <c r="C139" s="357" t="str">
        <f aca="false">IF($C$4="","",ROUND($C$4+$A139/12,2))</f>
        <v/>
      </c>
      <c r="D139" s="357" t="str">
        <f aca="false">IF($D$4="","",ROUND($D$4+$A139/12,2))</f>
        <v/>
      </c>
      <c r="E139" s="357" t="str">
        <f aca="false">IF($E$4="","",ROUND($E$4+$A139/12,2))</f>
        <v/>
      </c>
      <c r="F139" s="358" t="e">
        <f aca="false">IF(MONTH($B139)=Tela1!$AC$79,$F138*(1+Tela1!$AH$62),$F138)</f>
        <v>#VALUE!</v>
      </c>
      <c r="G139" s="358" t="n">
        <f aca="false">$G$4</f>
        <v>5883</v>
      </c>
      <c r="H139" s="351" t="str">
        <f aca="false">IF(Tela1!$AF$51="Não","",IF($C139+$D139&lt;46,1,IF($C139+$D139&lt;61,2,IF($C139+$D139&lt;76,3,4))))</f>
        <v/>
      </c>
      <c r="I139" s="359" t="n">
        <f aca="false">IF(Tela1!$AC$67=1,$I$4,IF($H138=$H139,$I138,ROUND(IF($H139=2,7%,IF($H139=3,9%,11%))*IF(Tela1!$AC$67=2,Tela1!$AH$67,1),2)))</f>
        <v>0</v>
      </c>
      <c r="J139" s="353" t="e">
        <f aca="false">$I139*MAX($F139-$G139,0)</f>
        <v>#VALUE!</v>
      </c>
      <c r="K139" s="353" t="n">
        <f aca="false">IF($K$4=0,0,IF(MONTH($B139)/Tela1!$AG$69=INT(MONTH($B139)/Tela1!$AG$69),Tela1!$AH$68*$F139,0))</f>
        <v>0</v>
      </c>
      <c r="L139" s="350" t="e">
        <f aca="false">$J139</f>
        <v>#VALUE!</v>
      </c>
      <c r="M139" s="358" t="e">
        <f aca="false">$M138*(1+Tela1!$AH$64)+$J139</f>
        <v>#VALUE!</v>
      </c>
      <c r="N139" s="358" t="e">
        <f aca="false">$N138*(1+Tela1!$AH$64)+$K139</f>
        <v>#VALUE!</v>
      </c>
      <c r="O139" s="358" t="e">
        <f aca="false">$O138*(1+Tela1!$AH$64)</f>
        <v>#VALUE!</v>
      </c>
      <c r="P139" s="358" t="e">
        <f aca="false">$P138*(1+Tela1!$AH$64)</f>
        <v>#VALUE!</v>
      </c>
      <c r="Q139" s="358" t="e">
        <f aca="false">SUM(M139:P139)</f>
        <v>#VALUE!</v>
      </c>
      <c r="R139" s="358" t="e">
        <f aca="false">$R138*(1+Tela1!$AH$64)+$L139</f>
        <v>#VALUE!</v>
      </c>
      <c r="S139" s="358" t="e">
        <f aca="false">$S138*(1+Tela1!$AH$64)</f>
        <v>#VALUE!</v>
      </c>
      <c r="T139" s="358" t="e">
        <f aca="false">$T138*(1+Tela1!$AH$64)</f>
        <v>#VALUE!</v>
      </c>
      <c r="U139" s="358" t="e">
        <f aca="false">SUM($R139:$T139)</f>
        <v>#VALUE!</v>
      </c>
      <c r="V139" s="350" t="e">
        <f aca="false">IF(Tela3!$Q$6=1,IF($E139&lt;3,"Não elegível",MAX(3*$F139*MIN($D139,35)/35,$Q139+$U139)),$O139)</f>
        <v>#VALUE!</v>
      </c>
      <c r="W139" s="350" t="n">
        <f aca="false">IF(Tela3!$Q$6=2,$Q139-$O139+IF($D139&lt;3,0,IF($D139&gt;=12,$U139*50%,$U139*VLOOKUP(INT($D139),Tela1!$AY$46:$AZ$54,2,0))),0)</f>
        <v>0</v>
      </c>
      <c r="Y139" s="356" t="str">
        <f aca="false">IF($Y138="","",DATE(YEAR($Y138),MONTH($Y138)+1,DAY($Y138)))</f>
        <v/>
      </c>
      <c r="Z139" s="358" t="str">
        <f aca="false">IF($Z138="","",($Z138-$AA138*IF(MONTH($Y138)=12,2,1))*(1+Tela1!$AH$64))</f>
        <v/>
      </c>
      <c r="AA139" s="350" t="str">
        <f aca="false">IF($AA138="","",IF(Tela1!$AC$73=3,IF(MONTH($Y139)=1,IF($AA138&lt;$Z139*0.1%,$Z139*0.1%,IF($AA138&gt;$Z139*3%,$Z139*3%,$AA138)),$AA138),$Z139*$AA$3))</f>
        <v/>
      </c>
    </row>
    <row r="140" s="354" customFormat="true" ht="21" hidden="false" customHeight="true" outlineLevel="0" collapsed="false">
      <c r="A140" s="355" t="n">
        <v>136</v>
      </c>
      <c r="B140" s="356" t="str">
        <f aca="false">IF($B$4="","",DATE(YEAR($B139),MONTH($B139)+1,DAY(1)))</f>
        <v/>
      </c>
      <c r="C140" s="357" t="str">
        <f aca="false">IF($C$4="","",ROUND($C$4+$A140/12,2))</f>
        <v/>
      </c>
      <c r="D140" s="357" t="str">
        <f aca="false">IF($D$4="","",ROUND($D$4+$A140/12,2))</f>
        <v/>
      </c>
      <c r="E140" s="357" t="str">
        <f aca="false">IF($E$4="","",ROUND($E$4+$A140/12,2))</f>
        <v/>
      </c>
      <c r="F140" s="358" t="e">
        <f aca="false">IF(MONTH($B140)=Tela1!$AC$79,$F139*(1+Tela1!$AH$62),$F139)</f>
        <v>#VALUE!</v>
      </c>
      <c r="G140" s="358" t="n">
        <f aca="false">$G$4</f>
        <v>5883</v>
      </c>
      <c r="H140" s="351" t="str">
        <f aca="false">IF(Tela1!$AF$51="Não","",IF($C140+$D140&lt;46,1,IF($C140+$D140&lt;61,2,IF($C140+$D140&lt;76,3,4))))</f>
        <v/>
      </c>
      <c r="I140" s="359" t="n">
        <f aca="false">IF(Tela1!$AC$67=1,$I$4,IF($H139=$H140,$I139,ROUND(IF($H140=2,7%,IF($H140=3,9%,11%))*IF(Tela1!$AC$67=2,Tela1!$AH$67,1),2)))</f>
        <v>0</v>
      </c>
      <c r="J140" s="353" t="e">
        <f aca="false">$I140*MAX($F140-$G140,0)</f>
        <v>#VALUE!</v>
      </c>
      <c r="K140" s="353" t="n">
        <f aca="false">IF($K$4=0,0,IF(MONTH($B140)/Tela1!$AG$69=INT(MONTH($B140)/Tela1!$AG$69),Tela1!$AH$68*$F140,0))</f>
        <v>0</v>
      </c>
      <c r="L140" s="350" t="e">
        <f aca="false">$J140</f>
        <v>#VALUE!</v>
      </c>
      <c r="M140" s="358" t="e">
        <f aca="false">$M139*(1+Tela1!$AH$64)+$J140</f>
        <v>#VALUE!</v>
      </c>
      <c r="N140" s="358" t="e">
        <f aca="false">$N139*(1+Tela1!$AH$64)+$K140</f>
        <v>#VALUE!</v>
      </c>
      <c r="O140" s="358" t="e">
        <f aca="false">$O139*(1+Tela1!$AH$64)</f>
        <v>#VALUE!</v>
      </c>
      <c r="P140" s="358" t="e">
        <f aca="false">$P139*(1+Tela1!$AH$64)</f>
        <v>#VALUE!</v>
      </c>
      <c r="Q140" s="358" t="e">
        <f aca="false">SUM(M140:P140)</f>
        <v>#VALUE!</v>
      </c>
      <c r="R140" s="358" t="e">
        <f aca="false">$R139*(1+Tela1!$AH$64)+$L140</f>
        <v>#VALUE!</v>
      </c>
      <c r="S140" s="358" t="e">
        <f aca="false">$S139*(1+Tela1!$AH$64)</f>
        <v>#VALUE!</v>
      </c>
      <c r="T140" s="358" t="e">
        <f aca="false">$T139*(1+Tela1!$AH$64)</f>
        <v>#VALUE!</v>
      </c>
      <c r="U140" s="358" t="e">
        <f aca="false">SUM($R140:$T140)</f>
        <v>#VALUE!</v>
      </c>
      <c r="V140" s="350" t="e">
        <f aca="false">IF(Tela3!$Q$6=1,IF($E140&lt;3,"Não elegível",MAX(3*$F140*MIN($D140,35)/35,$Q140+$U140)),$O140)</f>
        <v>#VALUE!</v>
      </c>
      <c r="W140" s="350" t="n">
        <f aca="false">IF(Tela3!$Q$6=2,$Q140-$O140+IF($D140&lt;3,0,IF($D140&gt;=12,$U140*50%,$U140*VLOOKUP(INT($D140),Tela1!$AY$46:$AZ$54,2,0))),0)</f>
        <v>0</v>
      </c>
      <c r="Y140" s="356" t="str">
        <f aca="false">IF($Y139="","",DATE(YEAR($Y139),MONTH($Y139)+1,DAY($Y139)))</f>
        <v/>
      </c>
      <c r="Z140" s="358" t="str">
        <f aca="false">IF($Z139="","",($Z139-$AA139*IF(MONTH($Y139)=12,2,1))*(1+Tela1!$AH$64))</f>
        <v/>
      </c>
      <c r="AA140" s="350" t="str">
        <f aca="false">IF($AA139="","",IF(Tela1!$AC$73=3,IF(MONTH($Y140)=1,IF($AA139&lt;$Z140*0.1%,$Z140*0.1%,IF($AA139&gt;$Z140*3%,$Z140*3%,$AA139)),$AA139),$Z140*$AA$3))</f>
        <v/>
      </c>
    </row>
    <row r="141" s="354" customFormat="true" ht="21" hidden="false" customHeight="true" outlineLevel="0" collapsed="false">
      <c r="A141" s="355" t="n">
        <v>137</v>
      </c>
      <c r="B141" s="356" t="str">
        <f aca="false">IF($B$4="","",DATE(YEAR($B140),MONTH($B140)+1,DAY(1)))</f>
        <v/>
      </c>
      <c r="C141" s="357" t="str">
        <f aca="false">IF($C$4="","",ROUND($C$4+$A141/12,2))</f>
        <v/>
      </c>
      <c r="D141" s="357" t="str">
        <f aca="false">IF($D$4="","",ROUND($D$4+$A141/12,2))</f>
        <v/>
      </c>
      <c r="E141" s="357" t="str">
        <f aca="false">IF($E$4="","",ROUND($E$4+$A141/12,2))</f>
        <v/>
      </c>
      <c r="F141" s="358" t="e">
        <f aca="false">IF(MONTH($B141)=Tela1!$AC$79,$F140*(1+Tela1!$AH$62),$F140)</f>
        <v>#VALUE!</v>
      </c>
      <c r="G141" s="358" t="n">
        <f aca="false">$G$4</f>
        <v>5883</v>
      </c>
      <c r="H141" s="351" t="str">
        <f aca="false">IF(Tela1!$AF$51="Não","",IF($C141+$D141&lt;46,1,IF($C141+$D141&lt;61,2,IF($C141+$D141&lt;76,3,4))))</f>
        <v/>
      </c>
      <c r="I141" s="359" t="n">
        <f aca="false">IF(Tela1!$AC$67=1,$I$4,IF($H140=$H141,$I140,ROUND(IF($H141=2,7%,IF($H141=3,9%,11%))*IF(Tela1!$AC$67=2,Tela1!$AH$67,1),2)))</f>
        <v>0</v>
      </c>
      <c r="J141" s="353" t="e">
        <f aca="false">$I141*MAX($F141-$G141,0)</f>
        <v>#VALUE!</v>
      </c>
      <c r="K141" s="353" t="n">
        <f aca="false">IF($K$4=0,0,IF(MONTH($B141)/Tela1!$AG$69=INT(MONTH($B141)/Tela1!$AG$69),Tela1!$AH$68*$F141,0))</f>
        <v>0</v>
      </c>
      <c r="L141" s="350" t="e">
        <f aca="false">$J141</f>
        <v>#VALUE!</v>
      </c>
      <c r="M141" s="358" t="e">
        <f aca="false">$M140*(1+Tela1!$AH$64)+$J141</f>
        <v>#VALUE!</v>
      </c>
      <c r="N141" s="358" t="e">
        <f aca="false">$N140*(1+Tela1!$AH$64)+$K141</f>
        <v>#VALUE!</v>
      </c>
      <c r="O141" s="358" t="e">
        <f aca="false">$O140*(1+Tela1!$AH$64)</f>
        <v>#VALUE!</v>
      </c>
      <c r="P141" s="358" t="e">
        <f aca="false">$P140*(1+Tela1!$AH$64)</f>
        <v>#VALUE!</v>
      </c>
      <c r="Q141" s="358" t="e">
        <f aca="false">SUM(M141:P141)</f>
        <v>#VALUE!</v>
      </c>
      <c r="R141" s="358" t="e">
        <f aca="false">$R140*(1+Tela1!$AH$64)+$L141</f>
        <v>#VALUE!</v>
      </c>
      <c r="S141" s="358" t="e">
        <f aca="false">$S140*(1+Tela1!$AH$64)</f>
        <v>#VALUE!</v>
      </c>
      <c r="T141" s="358" t="e">
        <f aca="false">$T140*(1+Tela1!$AH$64)</f>
        <v>#VALUE!</v>
      </c>
      <c r="U141" s="358" t="e">
        <f aca="false">SUM($R141:$T141)</f>
        <v>#VALUE!</v>
      </c>
      <c r="V141" s="350" t="e">
        <f aca="false">IF(Tela3!$Q$6=1,IF($E141&lt;3,"Não elegível",MAX(3*$F141*MIN($D141,35)/35,$Q141+$U141)),$O141)</f>
        <v>#VALUE!</v>
      </c>
      <c r="W141" s="350" t="n">
        <f aca="false">IF(Tela3!$Q$6=2,$Q141-$O141+IF($D141&lt;3,0,IF($D141&gt;=12,$U141*50%,$U141*VLOOKUP(INT($D141),Tela1!$AY$46:$AZ$54,2,0))),0)</f>
        <v>0</v>
      </c>
      <c r="Y141" s="356" t="str">
        <f aca="false">IF($Y140="","",DATE(YEAR($Y140),MONTH($Y140)+1,DAY($Y140)))</f>
        <v/>
      </c>
      <c r="Z141" s="358" t="str">
        <f aca="false">IF($Z140="","",($Z140-$AA140*IF(MONTH($Y140)=12,2,1))*(1+Tela1!$AH$64))</f>
        <v/>
      </c>
      <c r="AA141" s="350" t="str">
        <f aca="false">IF($AA140="","",IF(Tela1!$AC$73=3,IF(MONTH($Y141)=1,IF($AA140&lt;$Z141*0.1%,$Z141*0.1%,IF($AA140&gt;$Z141*3%,$Z141*3%,$AA140)),$AA140),$Z141*$AA$3))</f>
        <v/>
      </c>
    </row>
    <row r="142" s="354" customFormat="true" ht="21" hidden="false" customHeight="true" outlineLevel="0" collapsed="false">
      <c r="A142" s="355" t="n">
        <v>138</v>
      </c>
      <c r="B142" s="356" t="str">
        <f aca="false">IF($B$4="","",DATE(YEAR($B141),MONTH($B141)+1,DAY(1)))</f>
        <v/>
      </c>
      <c r="C142" s="357" t="str">
        <f aca="false">IF($C$4="","",ROUND($C$4+$A142/12,2))</f>
        <v/>
      </c>
      <c r="D142" s="357" t="str">
        <f aca="false">IF($D$4="","",ROUND($D$4+$A142/12,2))</f>
        <v/>
      </c>
      <c r="E142" s="357" t="str">
        <f aca="false">IF($E$4="","",ROUND($E$4+$A142/12,2))</f>
        <v/>
      </c>
      <c r="F142" s="358" t="e">
        <f aca="false">IF(MONTH($B142)=Tela1!$AC$79,$F141*(1+Tela1!$AH$62),$F141)</f>
        <v>#VALUE!</v>
      </c>
      <c r="G142" s="358" t="n">
        <f aca="false">$G$4</f>
        <v>5883</v>
      </c>
      <c r="H142" s="351" t="str">
        <f aca="false">IF(Tela1!$AF$51="Não","",IF($C142+$D142&lt;46,1,IF($C142+$D142&lt;61,2,IF($C142+$D142&lt;76,3,4))))</f>
        <v/>
      </c>
      <c r="I142" s="359" t="n">
        <f aca="false">IF(Tela1!$AC$67=1,$I$4,IF($H141=$H142,$I141,ROUND(IF($H142=2,7%,IF($H142=3,9%,11%))*IF(Tela1!$AC$67=2,Tela1!$AH$67,1),2)))</f>
        <v>0</v>
      </c>
      <c r="J142" s="353" t="e">
        <f aca="false">$I142*MAX($F142-$G142,0)</f>
        <v>#VALUE!</v>
      </c>
      <c r="K142" s="353" t="n">
        <f aca="false">IF($K$4=0,0,IF(MONTH($B142)/Tela1!$AG$69=INT(MONTH($B142)/Tela1!$AG$69),Tela1!$AH$68*$F142,0))</f>
        <v>0</v>
      </c>
      <c r="L142" s="350" t="e">
        <f aca="false">$J142</f>
        <v>#VALUE!</v>
      </c>
      <c r="M142" s="358" t="e">
        <f aca="false">$M141*(1+Tela1!$AH$64)+$J142</f>
        <v>#VALUE!</v>
      </c>
      <c r="N142" s="358" t="e">
        <f aca="false">$N141*(1+Tela1!$AH$64)+$K142</f>
        <v>#VALUE!</v>
      </c>
      <c r="O142" s="358" t="e">
        <f aca="false">$O141*(1+Tela1!$AH$64)</f>
        <v>#VALUE!</v>
      </c>
      <c r="P142" s="358" t="e">
        <f aca="false">$P141*(1+Tela1!$AH$64)</f>
        <v>#VALUE!</v>
      </c>
      <c r="Q142" s="358" t="e">
        <f aca="false">SUM(M142:P142)</f>
        <v>#VALUE!</v>
      </c>
      <c r="R142" s="358" t="e">
        <f aca="false">$R141*(1+Tela1!$AH$64)+$L142</f>
        <v>#VALUE!</v>
      </c>
      <c r="S142" s="358" t="e">
        <f aca="false">$S141*(1+Tela1!$AH$64)</f>
        <v>#VALUE!</v>
      </c>
      <c r="T142" s="358" t="e">
        <f aca="false">$T141*(1+Tela1!$AH$64)</f>
        <v>#VALUE!</v>
      </c>
      <c r="U142" s="358" t="e">
        <f aca="false">SUM($R142:$T142)</f>
        <v>#VALUE!</v>
      </c>
      <c r="V142" s="350" t="e">
        <f aca="false">IF(Tela3!$Q$6=1,IF($E142&lt;3,"Não elegível",MAX(3*$F142*MIN($D142,35)/35,$Q142+$U142)),$O142)</f>
        <v>#VALUE!</v>
      </c>
      <c r="W142" s="350" t="n">
        <f aca="false">IF(Tela3!$Q$6=2,$Q142-$O142+IF($D142&lt;3,0,IF($D142&gt;=12,$U142*50%,$U142*VLOOKUP(INT($D142),Tela1!$AY$46:$AZ$54,2,0))),0)</f>
        <v>0</v>
      </c>
      <c r="Y142" s="356" t="str">
        <f aca="false">IF($Y141="","",DATE(YEAR($Y141),MONTH($Y141)+1,DAY($Y141)))</f>
        <v/>
      </c>
      <c r="Z142" s="358" t="str">
        <f aca="false">IF($Z141="","",($Z141-$AA141*IF(MONTH($Y141)=12,2,1))*(1+Tela1!$AH$64))</f>
        <v/>
      </c>
      <c r="AA142" s="350" t="str">
        <f aca="false">IF($AA141="","",IF(Tela1!$AC$73=3,IF(MONTH($Y142)=1,IF($AA141&lt;$Z142*0.1%,$Z142*0.1%,IF($AA141&gt;$Z142*3%,$Z142*3%,$AA141)),$AA141),$Z142*$AA$3))</f>
        <v/>
      </c>
    </row>
    <row r="143" s="354" customFormat="true" ht="21" hidden="false" customHeight="true" outlineLevel="0" collapsed="false">
      <c r="A143" s="355" t="n">
        <v>139</v>
      </c>
      <c r="B143" s="356" t="str">
        <f aca="false">IF($B$4="","",DATE(YEAR($B142),MONTH($B142)+1,DAY(1)))</f>
        <v/>
      </c>
      <c r="C143" s="357" t="str">
        <f aca="false">IF($C$4="","",ROUND($C$4+$A143/12,2))</f>
        <v/>
      </c>
      <c r="D143" s="357" t="str">
        <f aca="false">IF($D$4="","",ROUND($D$4+$A143/12,2))</f>
        <v/>
      </c>
      <c r="E143" s="357" t="str">
        <f aca="false">IF($E$4="","",ROUND($E$4+$A143/12,2))</f>
        <v/>
      </c>
      <c r="F143" s="358" t="e">
        <f aca="false">IF(MONTH($B143)=Tela1!$AC$79,$F142*(1+Tela1!$AH$62),$F142)</f>
        <v>#VALUE!</v>
      </c>
      <c r="G143" s="358" t="n">
        <f aca="false">$G$4</f>
        <v>5883</v>
      </c>
      <c r="H143" s="351" t="str">
        <f aca="false">IF(Tela1!$AF$51="Não","",IF($C143+$D143&lt;46,1,IF($C143+$D143&lt;61,2,IF($C143+$D143&lt;76,3,4))))</f>
        <v/>
      </c>
      <c r="I143" s="359" t="n">
        <f aca="false">IF(Tela1!$AC$67=1,$I$4,IF($H142=$H143,$I142,ROUND(IF($H143=2,7%,IF($H143=3,9%,11%))*IF(Tela1!$AC$67=2,Tela1!$AH$67,1),2)))</f>
        <v>0</v>
      </c>
      <c r="J143" s="353" t="e">
        <f aca="false">$I143*MAX($F143-$G143,0)</f>
        <v>#VALUE!</v>
      </c>
      <c r="K143" s="353" t="n">
        <f aca="false">IF($K$4=0,0,IF(MONTH($B143)/Tela1!$AG$69=INT(MONTH($B143)/Tela1!$AG$69),Tela1!$AH$68*$F143,0))</f>
        <v>0</v>
      </c>
      <c r="L143" s="350" t="e">
        <f aca="false">$J143</f>
        <v>#VALUE!</v>
      </c>
      <c r="M143" s="358" t="e">
        <f aca="false">$M142*(1+Tela1!$AH$64)+$J143</f>
        <v>#VALUE!</v>
      </c>
      <c r="N143" s="358" t="e">
        <f aca="false">$N142*(1+Tela1!$AH$64)+$K143</f>
        <v>#VALUE!</v>
      </c>
      <c r="O143" s="358" t="e">
        <f aca="false">$O142*(1+Tela1!$AH$64)</f>
        <v>#VALUE!</v>
      </c>
      <c r="P143" s="358" t="e">
        <f aca="false">$P142*(1+Tela1!$AH$64)</f>
        <v>#VALUE!</v>
      </c>
      <c r="Q143" s="358" t="e">
        <f aca="false">SUM(M143:P143)</f>
        <v>#VALUE!</v>
      </c>
      <c r="R143" s="358" t="e">
        <f aca="false">$R142*(1+Tela1!$AH$64)+$L143</f>
        <v>#VALUE!</v>
      </c>
      <c r="S143" s="358" t="e">
        <f aca="false">$S142*(1+Tela1!$AH$64)</f>
        <v>#VALUE!</v>
      </c>
      <c r="T143" s="358" t="e">
        <f aca="false">$T142*(1+Tela1!$AH$64)</f>
        <v>#VALUE!</v>
      </c>
      <c r="U143" s="358" t="e">
        <f aca="false">SUM($R143:$T143)</f>
        <v>#VALUE!</v>
      </c>
      <c r="V143" s="350" t="e">
        <f aca="false">IF(Tela3!$Q$6=1,IF($E143&lt;3,"Não elegível",MAX(3*$F143*MIN($D143,35)/35,$Q143+$U143)),$O143)</f>
        <v>#VALUE!</v>
      </c>
      <c r="W143" s="350" t="n">
        <f aca="false">IF(Tela3!$Q$6=2,$Q143-$O143+IF($D143&lt;3,0,IF($D143&gt;=12,$U143*50%,$U143*VLOOKUP(INT($D143),Tela1!$AY$46:$AZ$54,2,0))),0)</f>
        <v>0</v>
      </c>
      <c r="Y143" s="356" t="str">
        <f aca="false">IF($Y142="","",DATE(YEAR($Y142),MONTH($Y142)+1,DAY($Y142)))</f>
        <v/>
      </c>
      <c r="Z143" s="358" t="str">
        <f aca="false">IF($Z142="","",($Z142-$AA142*IF(MONTH($Y142)=12,2,1))*(1+Tela1!$AH$64))</f>
        <v/>
      </c>
      <c r="AA143" s="350" t="str">
        <f aca="false">IF($AA142="","",IF(Tela1!$AC$73=3,IF(MONTH($Y143)=1,IF($AA142&lt;$Z143*0.1%,$Z143*0.1%,IF($AA142&gt;$Z143*3%,$Z143*3%,$AA142)),$AA142),$Z143*$AA$3))</f>
        <v/>
      </c>
    </row>
    <row r="144" s="354" customFormat="true" ht="21" hidden="false" customHeight="true" outlineLevel="0" collapsed="false">
      <c r="A144" s="355" t="n">
        <v>140</v>
      </c>
      <c r="B144" s="356" t="str">
        <f aca="false">IF($B$4="","",DATE(YEAR($B143),MONTH($B143)+1,DAY(1)))</f>
        <v/>
      </c>
      <c r="C144" s="357" t="str">
        <f aca="false">IF($C$4="","",ROUND($C$4+$A144/12,2))</f>
        <v/>
      </c>
      <c r="D144" s="357" t="str">
        <f aca="false">IF($D$4="","",ROUND($D$4+$A144/12,2))</f>
        <v/>
      </c>
      <c r="E144" s="357" t="str">
        <f aca="false">IF($E$4="","",ROUND($E$4+$A144/12,2))</f>
        <v/>
      </c>
      <c r="F144" s="358" t="e">
        <f aca="false">IF(MONTH($B144)=Tela1!$AC$79,$F143*(1+Tela1!$AH$62),$F143)</f>
        <v>#VALUE!</v>
      </c>
      <c r="G144" s="358" t="n">
        <f aca="false">$G$4</f>
        <v>5883</v>
      </c>
      <c r="H144" s="351" t="str">
        <f aca="false">IF(Tela1!$AF$51="Não","",IF($C144+$D144&lt;46,1,IF($C144+$D144&lt;61,2,IF($C144+$D144&lt;76,3,4))))</f>
        <v/>
      </c>
      <c r="I144" s="359" t="n">
        <f aca="false">IF(Tela1!$AC$67=1,$I$4,IF($H143=$H144,$I143,ROUND(IF($H144=2,7%,IF($H144=3,9%,11%))*IF(Tela1!$AC$67=2,Tela1!$AH$67,1),2)))</f>
        <v>0</v>
      </c>
      <c r="J144" s="353" t="e">
        <f aca="false">$I144*MAX($F144-$G144,0)</f>
        <v>#VALUE!</v>
      </c>
      <c r="K144" s="353" t="n">
        <f aca="false">IF($K$4=0,0,IF(MONTH($B144)/Tela1!$AG$69=INT(MONTH($B144)/Tela1!$AG$69),Tela1!$AH$68*$F144,0))</f>
        <v>0</v>
      </c>
      <c r="L144" s="350" t="e">
        <f aca="false">$J144</f>
        <v>#VALUE!</v>
      </c>
      <c r="M144" s="358" t="e">
        <f aca="false">$M143*(1+Tela1!$AH$64)+$J144</f>
        <v>#VALUE!</v>
      </c>
      <c r="N144" s="358" t="e">
        <f aca="false">$N143*(1+Tela1!$AH$64)+$K144</f>
        <v>#VALUE!</v>
      </c>
      <c r="O144" s="358" t="e">
        <f aca="false">$O143*(1+Tela1!$AH$64)</f>
        <v>#VALUE!</v>
      </c>
      <c r="P144" s="358" t="e">
        <f aca="false">$P143*(1+Tela1!$AH$64)</f>
        <v>#VALUE!</v>
      </c>
      <c r="Q144" s="358" t="e">
        <f aca="false">SUM(M144:P144)</f>
        <v>#VALUE!</v>
      </c>
      <c r="R144" s="358" t="e">
        <f aca="false">$R143*(1+Tela1!$AH$64)+$L144</f>
        <v>#VALUE!</v>
      </c>
      <c r="S144" s="358" t="e">
        <f aca="false">$S143*(1+Tela1!$AH$64)</f>
        <v>#VALUE!</v>
      </c>
      <c r="T144" s="358" t="e">
        <f aca="false">$T143*(1+Tela1!$AH$64)</f>
        <v>#VALUE!</v>
      </c>
      <c r="U144" s="358" t="e">
        <f aca="false">SUM($R144:$T144)</f>
        <v>#VALUE!</v>
      </c>
      <c r="V144" s="350" t="e">
        <f aca="false">IF(Tela3!$Q$6=1,IF($E144&lt;3,"Não elegível",MAX(3*$F144*MIN($D144,35)/35,$Q144+$U144)),$O144)</f>
        <v>#VALUE!</v>
      </c>
      <c r="W144" s="350" t="n">
        <f aca="false">IF(Tela3!$Q$6=2,$Q144-$O144+IF($D144&lt;3,0,IF($D144&gt;=12,$U144*50%,$U144*VLOOKUP(INT($D144),Tela1!$AY$46:$AZ$54,2,0))),0)</f>
        <v>0</v>
      </c>
      <c r="Y144" s="356" t="str">
        <f aca="false">IF($Y143="","",DATE(YEAR($Y143),MONTH($Y143)+1,DAY($Y143)))</f>
        <v/>
      </c>
      <c r="Z144" s="358" t="str">
        <f aca="false">IF($Z143="","",($Z143-$AA143*IF(MONTH($Y143)=12,2,1))*(1+Tela1!$AH$64))</f>
        <v/>
      </c>
      <c r="AA144" s="350" t="str">
        <f aca="false">IF($AA143="","",IF(Tela1!$AC$73=3,IF(MONTH($Y144)=1,IF($AA143&lt;$Z144*0.1%,$Z144*0.1%,IF($AA143&gt;$Z144*3%,$Z144*3%,$AA143)),$AA143),$Z144*$AA$3))</f>
        <v/>
      </c>
    </row>
    <row r="145" s="354" customFormat="true" ht="21" hidden="false" customHeight="true" outlineLevel="0" collapsed="false">
      <c r="A145" s="355" t="n">
        <v>141</v>
      </c>
      <c r="B145" s="356" t="str">
        <f aca="false">IF($B$4="","",DATE(YEAR($B144),MONTH($B144)+1,DAY(1)))</f>
        <v/>
      </c>
      <c r="C145" s="357" t="str">
        <f aca="false">IF($C$4="","",ROUND($C$4+$A145/12,2))</f>
        <v/>
      </c>
      <c r="D145" s="357" t="str">
        <f aca="false">IF($D$4="","",ROUND($D$4+$A145/12,2))</f>
        <v/>
      </c>
      <c r="E145" s="357" t="str">
        <f aca="false">IF($E$4="","",ROUND($E$4+$A145/12,2))</f>
        <v/>
      </c>
      <c r="F145" s="358" t="e">
        <f aca="false">IF(MONTH($B145)=Tela1!$AC$79,$F144*(1+Tela1!$AH$62),$F144)</f>
        <v>#VALUE!</v>
      </c>
      <c r="G145" s="358" t="n">
        <f aca="false">$G$4</f>
        <v>5883</v>
      </c>
      <c r="H145" s="351" t="str">
        <f aca="false">IF(Tela1!$AF$51="Não","",IF($C145+$D145&lt;46,1,IF($C145+$D145&lt;61,2,IF($C145+$D145&lt;76,3,4))))</f>
        <v/>
      </c>
      <c r="I145" s="359" t="n">
        <f aca="false">IF(Tela1!$AC$67=1,$I$4,IF($H144=$H145,$I144,ROUND(IF($H145=2,7%,IF($H145=3,9%,11%))*IF(Tela1!$AC$67=2,Tela1!$AH$67,1),2)))</f>
        <v>0</v>
      </c>
      <c r="J145" s="353" t="e">
        <f aca="false">$I145*MAX($F145-$G145,0)</f>
        <v>#VALUE!</v>
      </c>
      <c r="K145" s="353" t="n">
        <f aca="false">IF($K$4=0,0,IF(MONTH($B145)/Tela1!$AG$69=INT(MONTH($B145)/Tela1!$AG$69),Tela1!$AH$68*$F145,0))</f>
        <v>0</v>
      </c>
      <c r="L145" s="350" t="e">
        <f aca="false">$J145</f>
        <v>#VALUE!</v>
      </c>
      <c r="M145" s="358" t="e">
        <f aca="false">$M144*(1+Tela1!$AH$64)+$J145</f>
        <v>#VALUE!</v>
      </c>
      <c r="N145" s="358" t="e">
        <f aca="false">$N144*(1+Tela1!$AH$64)+$K145</f>
        <v>#VALUE!</v>
      </c>
      <c r="O145" s="358" t="e">
        <f aca="false">$O144*(1+Tela1!$AH$64)</f>
        <v>#VALUE!</v>
      </c>
      <c r="P145" s="358" t="e">
        <f aca="false">$P144*(1+Tela1!$AH$64)</f>
        <v>#VALUE!</v>
      </c>
      <c r="Q145" s="358" t="e">
        <f aca="false">SUM(M145:P145)</f>
        <v>#VALUE!</v>
      </c>
      <c r="R145" s="358" t="e">
        <f aca="false">$R144*(1+Tela1!$AH$64)+$L145</f>
        <v>#VALUE!</v>
      </c>
      <c r="S145" s="358" t="e">
        <f aca="false">$S144*(1+Tela1!$AH$64)</f>
        <v>#VALUE!</v>
      </c>
      <c r="T145" s="358" t="e">
        <f aca="false">$T144*(1+Tela1!$AH$64)</f>
        <v>#VALUE!</v>
      </c>
      <c r="U145" s="358" t="e">
        <f aca="false">SUM($R145:$T145)</f>
        <v>#VALUE!</v>
      </c>
      <c r="V145" s="350" t="e">
        <f aca="false">IF(Tela3!$Q$6=1,IF($E145&lt;3,"Não elegível",MAX(3*$F145*MIN($D145,35)/35,$Q145+$U145)),$O145)</f>
        <v>#VALUE!</v>
      </c>
      <c r="W145" s="350" t="n">
        <f aca="false">IF(Tela3!$Q$6=2,$Q145-$O145+IF($D145&lt;3,0,IF($D145&gt;=12,$U145*50%,$U145*VLOOKUP(INT($D145),Tela1!$AY$46:$AZ$54,2,0))),0)</f>
        <v>0</v>
      </c>
      <c r="Y145" s="356" t="str">
        <f aca="false">IF($Y144="","",DATE(YEAR($Y144),MONTH($Y144)+1,DAY($Y144)))</f>
        <v/>
      </c>
      <c r="Z145" s="358" t="str">
        <f aca="false">IF($Z144="","",($Z144-$AA144*IF(MONTH($Y144)=12,2,1))*(1+Tela1!$AH$64))</f>
        <v/>
      </c>
      <c r="AA145" s="350" t="str">
        <f aca="false">IF($AA144="","",IF(Tela1!$AC$73=3,IF(MONTH($Y145)=1,IF($AA144&lt;$Z145*0.1%,$Z145*0.1%,IF($AA144&gt;$Z145*3%,$Z145*3%,$AA144)),$AA144),$Z145*$AA$3))</f>
        <v/>
      </c>
    </row>
    <row r="146" s="354" customFormat="true" ht="21" hidden="false" customHeight="true" outlineLevel="0" collapsed="false">
      <c r="A146" s="355" t="n">
        <v>142</v>
      </c>
      <c r="B146" s="356" t="str">
        <f aca="false">IF($B$4="","",DATE(YEAR($B145),MONTH($B145)+1,DAY(1)))</f>
        <v/>
      </c>
      <c r="C146" s="357" t="str">
        <f aca="false">IF($C$4="","",ROUND($C$4+$A146/12,2))</f>
        <v/>
      </c>
      <c r="D146" s="357" t="str">
        <f aca="false">IF($D$4="","",ROUND($D$4+$A146/12,2))</f>
        <v/>
      </c>
      <c r="E146" s="357" t="str">
        <f aca="false">IF($E$4="","",ROUND($E$4+$A146/12,2))</f>
        <v/>
      </c>
      <c r="F146" s="358" t="e">
        <f aca="false">IF(MONTH($B146)=Tela1!$AC$79,$F145*(1+Tela1!$AH$62),$F145)</f>
        <v>#VALUE!</v>
      </c>
      <c r="G146" s="358" t="n">
        <f aca="false">$G$4</f>
        <v>5883</v>
      </c>
      <c r="H146" s="351" t="str">
        <f aca="false">IF(Tela1!$AF$51="Não","",IF($C146+$D146&lt;46,1,IF($C146+$D146&lt;61,2,IF($C146+$D146&lt;76,3,4))))</f>
        <v/>
      </c>
      <c r="I146" s="359" t="n">
        <f aca="false">IF(Tela1!$AC$67=1,$I$4,IF($H145=$H146,$I145,ROUND(IF($H146=2,7%,IF($H146=3,9%,11%))*IF(Tela1!$AC$67=2,Tela1!$AH$67,1),2)))</f>
        <v>0</v>
      </c>
      <c r="J146" s="353" t="e">
        <f aca="false">$I146*MAX($F146-$G146,0)</f>
        <v>#VALUE!</v>
      </c>
      <c r="K146" s="353" t="n">
        <f aca="false">IF($K$4=0,0,IF(MONTH($B146)/Tela1!$AG$69=INT(MONTH($B146)/Tela1!$AG$69),Tela1!$AH$68*$F146,0))</f>
        <v>0</v>
      </c>
      <c r="L146" s="350" t="e">
        <f aca="false">$J146</f>
        <v>#VALUE!</v>
      </c>
      <c r="M146" s="358" t="e">
        <f aca="false">$M145*(1+Tela1!$AH$64)+$J146</f>
        <v>#VALUE!</v>
      </c>
      <c r="N146" s="358" t="e">
        <f aca="false">$N145*(1+Tela1!$AH$64)+$K146</f>
        <v>#VALUE!</v>
      </c>
      <c r="O146" s="358" t="e">
        <f aca="false">$O145*(1+Tela1!$AH$64)</f>
        <v>#VALUE!</v>
      </c>
      <c r="P146" s="358" t="e">
        <f aca="false">$P145*(1+Tela1!$AH$64)</f>
        <v>#VALUE!</v>
      </c>
      <c r="Q146" s="358" t="e">
        <f aca="false">SUM(M146:P146)</f>
        <v>#VALUE!</v>
      </c>
      <c r="R146" s="358" t="e">
        <f aca="false">$R145*(1+Tela1!$AH$64)+$L146</f>
        <v>#VALUE!</v>
      </c>
      <c r="S146" s="358" t="e">
        <f aca="false">$S145*(1+Tela1!$AH$64)</f>
        <v>#VALUE!</v>
      </c>
      <c r="T146" s="358" t="e">
        <f aca="false">$T145*(1+Tela1!$AH$64)</f>
        <v>#VALUE!</v>
      </c>
      <c r="U146" s="358" t="e">
        <f aca="false">SUM($R146:$T146)</f>
        <v>#VALUE!</v>
      </c>
      <c r="V146" s="350" t="e">
        <f aca="false">IF(Tela3!$Q$6=1,IF($E146&lt;3,"Não elegível",MAX(3*$F146*MIN($D146,35)/35,$Q146+$U146)),$O146)</f>
        <v>#VALUE!</v>
      </c>
      <c r="W146" s="350" t="n">
        <f aca="false">IF(Tela3!$Q$6=2,$Q146-$O146+IF($D146&lt;3,0,IF($D146&gt;=12,$U146*50%,$U146*VLOOKUP(INT($D146),Tela1!$AY$46:$AZ$54,2,0))),0)</f>
        <v>0</v>
      </c>
      <c r="Y146" s="356" t="str">
        <f aca="false">IF($Y145="","",DATE(YEAR($Y145),MONTH($Y145)+1,DAY($Y145)))</f>
        <v/>
      </c>
      <c r="Z146" s="358" t="str">
        <f aca="false">IF($Z145="","",($Z145-$AA145*IF(MONTH($Y145)=12,2,1))*(1+Tela1!$AH$64))</f>
        <v/>
      </c>
      <c r="AA146" s="350" t="str">
        <f aca="false">IF($AA145="","",IF(Tela1!$AC$73=3,IF(MONTH($Y146)=1,IF($AA145&lt;$Z146*0.1%,$Z146*0.1%,IF($AA145&gt;$Z146*3%,$Z146*3%,$AA145)),$AA145),$Z146*$AA$3))</f>
        <v/>
      </c>
    </row>
    <row r="147" s="354" customFormat="true" ht="21" hidden="false" customHeight="true" outlineLevel="0" collapsed="false">
      <c r="A147" s="355" t="n">
        <v>143</v>
      </c>
      <c r="B147" s="356" t="str">
        <f aca="false">IF($B$4="","",DATE(YEAR($B146),MONTH($B146)+1,DAY(1)))</f>
        <v/>
      </c>
      <c r="C147" s="357" t="str">
        <f aca="false">IF($C$4="","",ROUND($C$4+$A147/12,2))</f>
        <v/>
      </c>
      <c r="D147" s="357" t="str">
        <f aca="false">IF($D$4="","",ROUND($D$4+$A147/12,2))</f>
        <v/>
      </c>
      <c r="E147" s="357" t="str">
        <f aca="false">IF($E$4="","",ROUND($E$4+$A147/12,2))</f>
        <v/>
      </c>
      <c r="F147" s="358" t="e">
        <f aca="false">IF(MONTH($B147)=Tela1!$AC$79,$F146*(1+Tela1!$AH$62),$F146)</f>
        <v>#VALUE!</v>
      </c>
      <c r="G147" s="358" t="n">
        <f aca="false">$G$4</f>
        <v>5883</v>
      </c>
      <c r="H147" s="351" t="str">
        <f aca="false">IF(Tela1!$AF$51="Não","",IF($C147+$D147&lt;46,1,IF($C147+$D147&lt;61,2,IF($C147+$D147&lt;76,3,4))))</f>
        <v/>
      </c>
      <c r="I147" s="359" t="n">
        <f aca="false">IF(Tela1!$AC$67=1,$I$4,IF($H146=$H147,$I146,ROUND(IF($H147=2,7%,IF($H147=3,9%,11%))*IF(Tela1!$AC$67=2,Tela1!$AH$67,1),2)))</f>
        <v>0</v>
      </c>
      <c r="J147" s="353" t="e">
        <f aca="false">$I147*MAX($F147-$G147,0)</f>
        <v>#VALUE!</v>
      </c>
      <c r="K147" s="353" t="n">
        <f aca="false">IF($K$4=0,0,IF(MONTH($B147)/Tela1!$AG$69=INT(MONTH($B147)/Tela1!$AG$69),Tela1!$AH$68*$F147,0))</f>
        <v>0</v>
      </c>
      <c r="L147" s="350" t="e">
        <f aca="false">$J147</f>
        <v>#VALUE!</v>
      </c>
      <c r="M147" s="358" t="e">
        <f aca="false">$M146*(1+Tela1!$AH$64)+$J147</f>
        <v>#VALUE!</v>
      </c>
      <c r="N147" s="358" t="e">
        <f aca="false">$N146*(1+Tela1!$AH$64)+$K147</f>
        <v>#VALUE!</v>
      </c>
      <c r="O147" s="358" t="e">
        <f aca="false">$O146*(1+Tela1!$AH$64)</f>
        <v>#VALUE!</v>
      </c>
      <c r="P147" s="358" t="e">
        <f aca="false">$P146*(1+Tela1!$AH$64)</f>
        <v>#VALUE!</v>
      </c>
      <c r="Q147" s="358" t="e">
        <f aca="false">SUM(M147:P147)</f>
        <v>#VALUE!</v>
      </c>
      <c r="R147" s="358" t="e">
        <f aca="false">$R146*(1+Tela1!$AH$64)+$L147</f>
        <v>#VALUE!</v>
      </c>
      <c r="S147" s="358" t="e">
        <f aca="false">$S146*(1+Tela1!$AH$64)</f>
        <v>#VALUE!</v>
      </c>
      <c r="T147" s="358" t="e">
        <f aca="false">$T146*(1+Tela1!$AH$64)</f>
        <v>#VALUE!</v>
      </c>
      <c r="U147" s="358" t="e">
        <f aca="false">SUM($R147:$T147)</f>
        <v>#VALUE!</v>
      </c>
      <c r="V147" s="350" t="e">
        <f aca="false">IF(Tela3!$Q$6=1,IF($E147&lt;3,"Não elegível",MAX(3*$F147*MIN($D147,35)/35,$Q147+$U147)),$O147)</f>
        <v>#VALUE!</v>
      </c>
      <c r="W147" s="350" t="n">
        <f aca="false">IF(Tela3!$Q$6=2,$Q147-$O147+IF($D147&lt;3,0,IF($D147&gt;=12,$U147*50%,$U147*VLOOKUP(INT($D147),Tela1!$AY$46:$AZ$54,2,0))),0)</f>
        <v>0</v>
      </c>
      <c r="Y147" s="356" t="str">
        <f aca="false">IF($Y146="","",DATE(YEAR($Y146),MONTH($Y146)+1,DAY($Y146)))</f>
        <v/>
      </c>
      <c r="Z147" s="358" t="str">
        <f aca="false">IF($Z146="","",($Z146-$AA146*IF(MONTH($Y146)=12,2,1))*(1+Tela1!$AH$64))</f>
        <v/>
      </c>
      <c r="AA147" s="350" t="str">
        <f aca="false">IF($AA146="","",IF(Tela1!$AC$73=3,IF(MONTH($Y147)=1,IF($AA146&lt;$Z147*0.1%,$Z147*0.1%,IF($AA146&gt;$Z147*3%,$Z147*3%,$AA146)),$AA146),$Z147*$AA$3))</f>
        <v/>
      </c>
    </row>
    <row r="148" s="354" customFormat="true" ht="21" hidden="false" customHeight="true" outlineLevel="0" collapsed="false">
      <c r="A148" s="355" t="n">
        <v>144</v>
      </c>
      <c r="B148" s="356" t="str">
        <f aca="false">IF($B$4="","",DATE(YEAR($B147),MONTH($B147)+1,DAY(1)))</f>
        <v/>
      </c>
      <c r="C148" s="357" t="str">
        <f aca="false">IF($C$4="","",ROUND($C$4+$A148/12,2))</f>
        <v/>
      </c>
      <c r="D148" s="357" t="str">
        <f aca="false">IF($D$4="","",ROUND($D$4+$A148/12,2))</f>
        <v/>
      </c>
      <c r="E148" s="357" t="str">
        <f aca="false">IF($E$4="","",ROUND($E$4+$A148/12,2))</f>
        <v/>
      </c>
      <c r="F148" s="358" t="e">
        <f aca="false">IF(MONTH($B148)=Tela1!$AC$79,$F147*(1+Tela1!$AH$62),$F147)</f>
        <v>#VALUE!</v>
      </c>
      <c r="G148" s="358" t="n">
        <f aca="false">$G$4</f>
        <v>5883</v>
      </c>
      <c r="H148" s="351" t="str">
        <f aca="false">IF(Tela1!$AF$51="Não","",IF($C148+$D148&lt;46,1,IF($C148+$D148&lt;61,2,IF($C148+$D148&lt;76,3,4))))</f>
        <v/>
      </c>
      <c r="I148" s="359" t="n">
        <f aca="false">IF(Tela1!$AC$67=1,$I$4,IF($H147=$H148,$I147,ROUND(IF($H148=2,7%,IF($H148=3,9%,11%))*IF(Tela1!$AC$67=2,Tela1!$AH$67,1),2)))</f>
        <v>0</v>
      </c>
      <c r="J148" s="353" t="e">
        <f aca="false">$I148*MAX($F148-$G148,0)</f>
        <v>#VALUE!</v>
      </c>
      <c r="K148" s="353" t="n">
        <f aca="false">IF($K$4=0,0,IF(MONTH($B148)/Tela1!$AG$69=INT(MONTH($B148)/Tela1!$AG$69),Tela1!$AH$68*$F148,0))</f>
        <v>0</v>
      </c>
      <c r="L148" s="350" t="e">
        <f aca="false">$J148</f>
        <v>#VALUE!</v>
      </c>
      <c r="M148" s="358" t="e">
        <f aca="false">$M147*(1+Tela1!$AH$64)+$J148</f>
        <v>#VALUE!</v>
      </c>
      <c r="N148" s="358" t="e">
        <f aca="false">$N147*(1+Tela1!$AH$64)+$K148</f>
        <v>#VALUE!</v>
      </c>
      <c r="O148" s="358" t="e">
        <f aca="false">$O147*(1+Tela1!$AH$64)</f>
        <v>#VALUE!</v>
      </c>
      <c r="P148" s="358" t="e">
        <f aca="false">$P147*(1+Tela1!$AH$64)</f>
        <v>#VALUE!</v>
      </c>
      <c r="Q148" s="358" t="e">
        <f aca="false">SUM(M148:P148)</f>
        <v>#VALUE!</v>
      </c>
      <c r="R148" s="358" t="e">
        <f aca="false">$R147*(1+Tela1!$AH$64)+$L148</f>
        <v>#VALUE!</v>
      </c>
      <c r="S148" s="358" t="e">
        <f aca="false">$S147*(1+Tela1!$AH$64)</f>
        <v>#VALUE!</v>
      </c>
      <c r="T148" s="358" t="e">
        <f aca="false">$T147*(1+Tela1!$AH$64)</f>
        <v>#VALUE!</v>
      </c>
      <c r="U148" s="358" t="e">
        <f aca="false">SUM($R148:$T148)</f>
        <v>#VALUE!</v>
      </c>
      <c r="V148" s="350" t="e">
        <f aca="false">IF(Tela3!$Q$6=1,IF($E148&lt;3,"Não elegível",MAX(3*$F148*MIN($D148,35)/35,$Q148+$U148)),$O148)</f>
        <v>#VALUE!</v>
      </c>
      <c r="W148" s="350" t="n">
        <f aca="false">IF(Tela3!$Q$6=2,$Q148-$O148+IF($D148&lt;3,0,IF($D148&gt;=12,$U148*50%,$U148*VLOOKUP(INT($D148),Tela1!$AY$46:$AZ$54,2,0))),0)</f>
        <v>0</v>
      </c>
      <c r="Y148" s="356" t="str">
        <f aca="false">IF($Y147="","",DATE(YEAR($Y147),MONTH($Y147)+1,DAY($Y147)))</f>
        <v/>
      </c>
      <c r="Z148" s="358" t="str">
        <f aca="false">IF($Z147="","",($Z147-$AA147*IF(MONTH($Y147)=12,2,1))*(1+Tela1!$AH$64))</f>
        <v/>
      </c>
      <c r="AA148" s="350" t="str">
        <f aca="false">IF($AA147="","",IF(Tela1!$AC$73=3,IF(MONTH($Y148)=1,IF($AA147&lt;$Z148*0.1%,$Z148*0.1%,IF($AA147&gt;$Z148*3%,$Z148*3%,$AA147)),$AA147),$Z148*$AA$3))</f>
        <v/>
      </c>
    </row>
    <row r="149" s="354" customFormat="true" ht="21" hidden="false" customHeight="true" outlineLevel="0" collapsed="false">
      <c r="A149" s="355" t="n">
        <v>145</v>
      </c>
      <c r="B149" s="356" t="str">
        <f aca="false">IF($B$4="","",DATE(YEAR($B148),MONTH($B148)+1,DAY(1)))</f>
        <v/>
      </c>
      <c r="C149" s="357" t="str">
        <f aca="false">IF($C$4="","",ROUND($C$4+$A149/12,2))</f>
        <v/>
      </c>
      <c r="D149" s="357" t="str">
        <f aca="false">IF($D$4="","",ROUND($D$4+$A149/12,2))</f>
        <v/>
      </c>
      <c r="E149" s="357" t="str">
        <f aca="false">IF($E$4="","",ROUND($E$4+$A149/12,2))</f>
        <v/>
      </c>
      <c r="F149" s="358" t="e">
        <f aca="false">IF(MONTH($B149)=Tela1!$AC$79,$F148*(1+Tela1!$AH$62),$F148)</f>
        <v>#VALUE!</v>
      </c>
      <c r="G149" s="358" t="n">
        <f aca="false">$G$4</f>
        <v>5883</v>
      </c>
      <c r="H149" s="351" t="str">
        <f aca="false">IF(Tela1!$AF$51="Não","",IF($C149+$D149&lt;46,1,IF($C149+$D149&lt;61,2,IF($C149+$D149&lt;76,3,4))))</f>
        <v/>
      </c>
      <c r="I149" s="359" t="n">
        <f aca="false">IF(Tela1!$AC$67=1,$I$4,IF($H148=$H149,$I148,ROUND(IF($H149=2,7%,IF($H149=3,9%,11%))*IF(Tela1!$AC$67=2,Tela1!$AH$67,1),2)))</f>
        <v>0</v>
      </c>
      <c r="J149" s="353" t="e">
        <f aca="false">$I149*MAX($F149-$G149,0)</f>
        <v>#VALUE!</v>
      </c>
      <c r="K149" s="353" t="n">
        <f aca="false">IF($K$4=0,0,IF(MONTH($B149)/Tela1!$AG$69=INT(MONTH($B149)/Tela1!$AG$69),Tela1!$AH$68*$F149,0))</f>
        <v>0</v>
      </c>
      <c r="L149" s="350" t="e">
        <f aca="false">$J149</f>
        <v>#VALUE!</v>
      </c>
      <c r="M149" s="358" t="e">
        <f aca="false">$M148*(1+Tela1!$AH$64)+$J149</f>
        <v>#VALUE!</v>
      </c>
      <c r="N149" s="358" t="e">
        <f aca="false">$N148*(1+Tela1!$AH$64)+$K149</f>
        <v>#VALUE!</v>
      </c>
      <c r="O149" s="358" t="e">
        <f aca="false">$O148*(1+Tela1!$AH$64)</f>
        <v>#VALUE!</v>
      </c>
      <c r="P149" s="358" t="e">
        <f aca="false">$P148*(1+Tela1!$AH$64)</f>
        <v>#VALUE!</v>
      </c>
      <c r="Q149" s="358" t="e">
        <f aca="false">SUM(M149:P149)</f>
        <v>#VALUE!</v>
      </c>
      <c r="R149" s="358" t="e">
        <f aca="false">$R148*(1+Tela1!$AH$64)+$L149</f>
        <v>#VALUE!</v>
      </c>
      <c r="S149" s="358" t="e">
        <f aca="false">$S148*(1+Tela1!$AH$64)</f>
        <v>#VALUE!</v>
      </c>
      <c r="T149" s="358" t="e">
        <f aca="false">$T148*(1+Tela1!$AH$64)</f>
        <v>#VALUE!</v>
      </c>
      <c r="U149" s="358" t="e">
        <f aca="false">SUM($R149:$T149)</f>
        <v>#VALUE!</v>
      </c>
      <c r="V149" s="350" t="e">
        <f aca="false">IF(Tela3!$Q$6=1,IF($E149&lt;3,"Não elegível",MAX(3*$F149*MIN($D149,35)/35,$Q149+$U149)),$O149)</f>
        <v>#VALUE!</v>
      </c>
      <c r="W149" s="350" t="n">
        <f aca="false">IF(Tela3!$Q$6=2,$Q149-$O149+IF($D149&lt;3,0,IF($D149&gt;=12,$U149*50%,$U149*VLOOKUP(INT($D149),Tela1!$AY$46:$AZ$54,2,0))),0)</f>
        <v>0</v>
      </c>
      <c r="Y149" s="356" t="str">
        <f aca="false">IF($Y148="","",DATE(YEAR($Y148),MONTH($Y148)+1,DAY($Y148)))</f>
        <v/>
      </c>
      <c r="Z149" s="358" t="str">
        <f aca="false">IF($Z148="","",($Z148-$AA148*IF(MONTH($Y148)=12,2,1))*(1+Tela1!$AH$64))</f>
        <v/>
      </c>
      <c r="AA149" s="350" t="str">
        <f aca="false">IF($AA148="","",IF(Tela1!$AC$73=3,IF(MONTH($Y149)=1,IF($AA148&lt;$Z149*0.1%,$Z149*0.1%,IF($AA148&gt;$Z149*3%,$Z149*3%,$AA148)),$AA148),$Z149*$AA$3))</f>
        <v/>
      </c>
    </row>
    <row r="150" s="354" customFormat="true" ht="21" hidden="false" customHeight="true" outlineLevel="0" collapsed="false">
      <c r="A150" s="355" t="n">
        <v>146</v>
      </c>
      <c r="B150" s="356" t="str">
        <f aca="false">IF($B$4="","",DATE(YEAR($B149),MONTH($B149)+1,DAY(1)))</f>
        <v/>
      </c>
      <c r="C150" s="357" t="str">
        <f aca="false">IF($C$4="","",ROUND($C$4+$A150/12,2))</f>
        <v/>
      </c>
      <c r="D150" s="357" t="str">
        <f aca="false">IF($D$4="","",ROUND($D$4+$A150/12,2))</f>
        <v/>
      </c>
      <c r="E150" s="357" t="str">
        <f aca="false">IF($E$4="","",ROUND($E$4+$A150/12,2))</f>
        <v/>
      </c>
      <c r="F150" s="358" t="e">
        <f aca="false">IF(MONTH($B150)=Tela1!$AC$79,$F149*(1+Tela1!$AH$62),$F149)</f>
        <v>#VALUE!</v>
      </c>
      <c r="G150" s="358" t="n">
        <f aca="false">$G$4</f>
        <v>5883</v>
      </c>
      <c r="H150" s="351" t="str">
        <f aca="false">IF(Tela1!$AF$51="Não","",IF($C150+$D150&lt;46,1,IF($C150+$D150&lt;61,2,IF($C150+$D150&lt;76,3,4))))</f>
        <v/>
      </c>
      <c r="I150" s="359" t="n">
        <f aca="false">IF(Tela1!$AC$67=1,$I$4,IF($H149=$H150,$I149,ROUND(IF($H150=2,7%,IF($H150=3,9%,11%))*IF(Tela1!$AC$67=2,Tela1!$AH$67,1),2)))</f>
        <v>0</v>
      </c>
      <c r="J150" s="353" t="e">
        <f aca="false">$I150*MAX($F150-$G150,0)</f>
        <v>#VALUE!</v>
      </c>
      <c r="K150" s="353" t="n">
        <f aca="false">IF($K$4=0,0,IF(MONTH($B150)/Tela1!$AG$69=INT(MONTH($B150)/Tela1!$AG$69),Tela1!$AH$68*$F150,0))</f>
        <v>0</v>
      </c>
      <c r="L150" s="350" t="e">
        <f aca="false">$J150</f>
        <v>#VALUE!</v>
      </c>
      <c r="M150" s="358" t="e">
        <f aca="false">$M149*(1+Tela1!$AH$64)+$J150</f>
        <v>#VALUE!</v>
      </c>
      <c r="N150" s="358" t="e">
        <f aca="false">$N149*(1+Tela1!$AH$64)+$K150</f>
        <v>#VALUE!</v>
      </c>
      <c r="O150" s="358" t="e">
        <f aca="false">$O149*(1+Tela1!$AH$64)</f>
        <v>#VALUE!</v>
      </c>
      <c r="P150" s="358" t="e">
        <f aca="false">$P149*(1+Tela1!$AH$64)</f>
        <v>#VALUE!</v>
      </c>
      <c r="Q150" s="358" t="e">
        <f aca="false">SUM(M150:P150)</f>
        <v>#VALUE!</v>
      </c>
      <c r="R150" s="358" t="e">
        <f aca="false">$R149*(1+Tela1!$AH$64)+$L150</f>
        <v>#VALUE!</v>
      </c>
      <c r="S150" s="358" t="e">
        <f aca="false">$S149*(1+Tela1!$AH$64)</f>
        <v>#VALUE!</v>
      </c>
      <c r="T150" s="358" t="e">
        <f aca="false">$T149*(1+Tela1!$AH$64)</f>
        <v>#VALUE!</v>
      </c>
      <c r="U150" s="358" t="e">
        <f aca="false">SUM($R150:$T150)</f>
        <v>#VALUE!</v>
      </c>
      <c r="V150" s="350" t="e">
        <f aca="false">IF(Tela3!$Q$6=1,IF($E150&lt;3,"Não elegível",MAX(3*$F150*MIN($D150,35)/35,$Q150+$U150)),$O150)</f>
        <v>#VALUE!</v>
      </c>
      <c r="W150" s="350" t="n">
        <f aca="false">IF(Tela3!$Q$6=2,$Q150-$O150+IF($D150&lt;3,0,IF($D150&gt;=12,$U150*50%,$U150*VLOOKUP(INT($D150),Tela1!$AY$46:$AZ$54,2,0))),0)</f>
        <v>0</v>
      </c>
      <c r="Y150" s="356" t="str">
        <f aca="false">IF($Y149="","",DATE(YEAR($Y149),MONTH($Y149)+1,DAY($Y149)))</f>
        <v/>
      </c>
      <c r="Z150" s="358" t="str">
        <f aca="false">IF($Z149="","",($Z149-$AA149*IF(MONTH($Y149)=12,2,1))*(1+Tela1!$AH$64))</f>
        <v/>
      </c>
      <c r="AA150" s="350" t="str">
        <f aca="false">IF($AA149="","",IF(Tela1!$AC$73=3,IF(MONTH($Y150)=1,IF($AA149&lt;$Z150*0.1%,$Z150*0.1%,IF($AA149&gt;$Z150*3%,$Z150*3%,$AA149)),$AA149),$Z150*$AA$3))</f>
        <v/>
      </c>
    </row>
    <row r="151" s="354" customFormat="true" ht="21" hidden="false" customHeight="true" outlineLevel="0" collapsed="false">
      <c r="A151" s="355" t="n">
        <v>147</v>
      </c>
      <c r="B151" s="356" t="str">
        <f aca="false">IF($B$4="","",DATE(YEAR($B150),MONTH($B150)+1,DAY(1)))</f>
        <v/>
      </c>
      <c r="C151" s="357" t="str">
        <f aca="false">IF($C$4="","",ROUND($C$4+$A151/12,2))</f>
        <v/>
      </c>
      <c r="D151" s="357" t="str">
        <f aca="false">IF($D$4="","",ROUND($D$4+$A151/12,2))</f>
        <v/>
      </c>
      <c r="E151" s="357" t="str">
        <f aca="false">IF($E$4="","",ROUND($E$4+$A151/12,2))</f>
        <v/>
      </c>
      <c r="F151" s="358" t="e">
        <f aca="false">IF(MONTH($B151)=Tela1!$AC$79,$F150*(1+Tela1!$AH$62),$F150)</f>
        <v>#VALUE!</v>
      </c>
      <c r="G151" s="358" t="n">
        <f aca="false">$G$4</f>
        <v>5883</v>
      </c>
      <c r="H151" s="351" t="str">
        <f aca="false">IF(Tela1!$AF$51="Não","",IF($C151+$D151&lt;46,1,IF($C151+$D151&lt;61,2,IF($C151+$D151&lt;76,3,4))))</f>
        <v/>
      </c>
      <c r="I151" s="359" t="n">
        <f aca="false">IF(Tela1!$AC$67=1,$I$4,IF($H150=$H151,$I150,ROUND(IF($H151=2,7%,IF($H151=3,9%,11%))*IF(Tela1!$AC$67=2,Tela1!$AH$67,1),2)))</f>
        <v>0</v>
      </c>
      <c r="J151" s="353" t="e">
        <f aca="false">$I151*MAX($F151-$G151,0)</f>
        <v>#VALUE!</v>
      </c>
      <c r="K151" s="353" t="n">
        <f aca="false">IF($K$4=0,0,IF(MONTH($B151)/Tela1!$AG$69=INT(MONTH($B151)/Tela1!$AG$69),Tela1!$AH$68*$F151,0))</f>
        <v>0</v>
      </c>
      <c r="L151" s="350" t="e">
        <f aca="false">$J151</f>
        <v>#VALUE!</v>
      </c>
      <c r="M151" s="358" t="e">
        <f aca="false">$M150*(1+Tela1!$AH$64)+$J151</f>
        <v>#VALUE!</v>
      </c>
      <c r="N151" s="358" t="e">
        <f aca="false">$N150*(1+Tela1!$AH$64)+$K151</f>
        <v>#VALUE!</v>
      </c>
      <c r="O151" s="358" t="e">
        <f aca="false">$O150*(1+Tela1!$AH$64)</f>
        <v>#VALUE!</v>
      </c>
      <c r="P151" s="358" t="e">
        <f aca="false">$P150*(1+Tela1!$AH$64)</f>
        <v>#VALUE!</v>
      </c>
      <c r="Q151" s="358" t="e">
        <f aca="false">SUM(M151:P151)</f>
        <v>#VALUE!</v>
      </c>
      <c r="R151" s="358" t="e">
        <f aca="false">$R150*(1+Tela1!$AH$64)+$L151</f>
        <v>#VALUE!</v>
      </c>
      <c r="S151" s="358" t="e">
        <f aca="false">$S150*(1+Tela1!$AH$64)</f>
        <v>#VALUE!</v>
      </c>
      <c r="T151" s="358" t="e">
        <f aca="false">$T150*(1+Tela1!$AH$64)</f>
        <v>#VALUE!</v>
      </c>
      <c r="U151" s="358" t="e">
        <f aca="false">SUM($R151:$T151)</f>
        <v>#VALUE!</v>
      </c>
      <c r="V151" s="350" t="e">
        <f aca="false">IF(Tela3!$Q$6=1,IF($E151&lt;3,"Não elegível",MAX(3*$F151*MIN($D151,35)/35,$Q151+$U151)),$O151)</f>
        <v>#VALUE!</v>
      </c>
      <c r="W151" s="350" t="n">
        <f aca="false">IF(Tela3!$Q$6=2,$Q151-$O151+IF($D151&lt;3,0,IF($D151&gt;=12,$U151*50%,$U151*VLOOKUP(INT($D151),Tela1!$AY$46:$AZ$54,2,0))),0)</f>
        <v>0</v>
      </c>
      <c r="Y151" s="356" t="str">
        <f aca="false">IF($Y150="","",DATE(YEAR($Y150),MONTH($Y150)+1,DAY($Y150)))</f>
        <v/>
      </c>
      <c r="Z151" s="358" t="str">
        <f aca="false">IF($Z150="","",($Z150-$AA150*IF(MONTH($Y150)=12,2,1))*(1+Tela1!$AH$64))</f>
        <v/>
      </c>
      <c r="AA151" s="350" t="str">
        <f aca="false">IF($AA150="","",IF(Tela1!$AC$73=3,IF(MONTH($Y151)=1,IF($AA150&lt;$Z151*0.1%,$Z151*0.1%,IF($AA150&gt;$Z151*3%,$Z151*3%,$AA150)),$AA150),$Z151*$AA$3))</f>
        <v/>
      </c>
    </row>
    <row r="152" s="354" customFormat="true" ht="21" hidden="false" customHeight="true" outlineLevel="0" collapsed="false">
      <c r="A152" s="355" t="n">
        <v>148</v>
      </c>
      <c r="B152" s="356" t="str">
        <f aca="false">IF($B$4="","",DATE(YEAR($B151),MONTH($B151)+1,DAY(1)))</f>
        <v/>
      </c>
      <c r="C152" s="357" t="str">
        <f aca="false">IF($C$4="","",ROUND($C$4+$A152/12,2))</f>
        <v/>
      </c>
      <c r="D152" s="357" t="str">
        <f aca="false">IF($D$4="","",ROUND($D$4+$A152/12,2))</f>
        <v/>
      </c>
      <c r="E152" s="357" t="str">
        <f aca="false">IF($E$4="","",ROUND($E$4+$A152/12,2))</f>
        <v/>
      </c>
      <c r="F152" s="358" t="e">
        <f aca="false">IF(MONTH($B152)=Tela1!$AC$79,$F151*(1+Tela1!$AH$62),$F151)</f>
        <v>#VALUE!</v>
      </c>
      <c r="G152" s="358" t="n">
        <f aca="false">$G$4</f>
        <v>5883</v>
      </c>
      <c r="H152" s="351" t="str">
        <f aca="false">IF(Tela1!$AF$51="Não","",IF($C152+$D152&lt;46,1,IF($C152+$D152&lt;61,2,IF($C152+$D152&lt;76,3,4))))</f>
        <v/>
      </c>
      <c r="I152" s="359" t="n">
        <f aca="false">IF(Tela1!$AC$67=1,$I$4,IF($H151=$H152,$I151,ROUND(IF($H152=2,7%,IF($H152=3,9%,11%))*IF(Tela1!$AC$67=2,Tela1!$AH$67,1),2)))</f>
        <v>0</v>
      </c>
      <c r="J152" s="353" t="e">
        <f aca="false">$I152*MAX($F152-$G152,0)</f>
        <v>#VALUE!</v>
      </c>
      <c r="K152" s="353" t="n">
        <f aca="false">IF($K$4=0,0,IF(MONTH($B152)/Tela1!$AG$69=INT(MONTH($B152)/Tela1!$AG$69),Tela1!$AH$68*$F152,0))</f>
        <v>0</v>
      </c>
      <c r="L152" s="350" t="e">
        <f aca="false">$J152</f>
        <v>#VALUE!</v>
      </c>
      <c r="M152" s="358" t="e">
        <f aca="false">$M151*(1+Tela1!$AH$64)+$J152</f>
        <v>#VALUE!</v>
      </c>
      <c r="N152" s="358" t="e">
        <f aca="false">$N151*(1+Tela1!$AH$64)+$K152</f>
        <v>#VALUE!</v>
      </c>
      <c r="O152" s="358" t="e">
        <f aca="false">$O151*(1+Tela1!$AH$64)</f>
        <v>#VALUE!</v>
      </c>
      <c r="P152" s="358" t="e">
        <f aca="false">$P151*(1+Tela1!$AH$64)</f>
        <v>#VALUE!</v>
      </c>
      <c r="Q152" s="358" t="e">
        <f aca="false">SUM(M152:P152)</f>
        <v>#VALUE!</v>
      </c>
      <c r="R152" s="358" t="e">
        <f aca="false">$R151*(1+Tela1!$AH$64)+$L152</f>
        <v>#VALUE!</v>
      </c>
      <c r="S152" s="358" t="e">
        <f aca="false">$S151*(1+Tela1!$AH$64)</f>
        <v>#VALUE!</v>
      </c>
      <c r="T152" s="358" t="e">
        <f aca="false">$T151*(1+Tela1!$AH$64)</f>
        <v>#VALUE!</v>
      </c>
      <c r="U152" s="358" t="e">
        <f aca="false">SUM($R152:$T152)</f>
        <v>#VALUE!</v>
      </c>
      <c r="V152" s="350" t="e">
        <f aca="false">IF(Tela3!$Q$6=1,IF($E152&lt;3,"Não elegível",MAX(3*$F152*MIN($D152,35)/35,$Q152+$U152)),$O152)</f>
        <v>#VALUE!</v>
      </c>
      <c r="W152" s="350" t="n">
        <f aca="false">IF(Tela3!$Q$6=2,$Q152-$O152+IF($D152&lt;3,0,IF($D152&gt;=12,$U152*50%,$U152*VLOOKUP(INT($D152),Tela1!$AY$46:$AZ$54,2,0))),0)</f>
        <v>0</v>
      </c>
      <c r="Y152" s="356" t="str">
        <f aca="false">IF($Y151="","",DATE(YEAR($Y151),MONTH($Y151)+1,DAY($Y151)))</f>
        <v/>
      </c>
      <c r="Z152" s="358" t="str">
        <f aca="false">IF($Z151="","",($Z151-$AA151*IF(MONTH($Y151)=12,2,1))*(1+Tela1!$AH$64))</f>
        <v/>
      </c>
      <c r="AA152" s="350" t="str">
        <f aca="false">IF($AA151="","",IF(Tela1!$AC$73=3,IF(MONTH($Y152)=1,IF($AA151&lt;$Z152*0.1%,$Z152*0.1%,IF($AA151&gt;$Z152*3%,$Z152*3%,$AA151)),$AA151),$Z152*$AA$3))</f>
        <v/>
      </c>
    </row>
    <row r="153" s="354" customFormat="true" ht="21" hidden="false" customHeight="true" outlineLevel="0" collapsed="false">
      <c r="A153" s="355" t="n">
        <v>149</v>
      </c>
      <c r="B153" s="356" t="str">
        <f aca="false">IF($B$4="","",DATE(YEAR($B152),MONTH($B152)+1,DAY(1)))</f>
        <v/>
      </c>
      <c r="C153" s="357" t="str">
        <f aca="false">IF($C$4="","",ROUND($C$4+$A153/12,2))</f>
        <v/>
      </c>
      <c r="D153" s="357" t="str">
        <f aca="false">IF($D$4="","",ROUND($D$4+$A153/12,2))</f>
        <v/>
      </c>
      <c r="E153" s="357" t="str">
        <f aca="false">IF($E$4="","",ROUND($E$4+$A153/12,2))</f>
        <v/>
      </c>
      <c r="F153" s="358" t="e">
        <f aca="false">IF(MONTH($B153)=Tela1!$AC$79,$F152*(1+Tela1!$AH$62),$F152)</f>
        <v>#VALUE!</v>
      </c>
      <c r="G153" s="358" t="n">
        <f aca="false">$G$4</f>
        <v>5883</v>
      </c>
      <c r="H153" s="351" t="str">
        <f aca="false">IF(Tela1!$AF$51="Não","",IF($C153+$D153&lt;46,1,IF($C153+$D153&lt;61,2,IF($C153+$D153&lt;76,3,4))))</f>
        <v/>
      </c>
      <c r="I153" s="359" t="n">
        <f aca="false">IF(Tela1!$AC$67=1,$I$4,IF($H152=$H153,$I152,ROUND(IF($H153=2,7%,IF($H153=3,9%,11%))*IF(Tela1!$AC$67=2,Tela1!$AH$67,1),2)))</f>
        <v>0</v>
      </c>
      <c r="J153" s="353" t="e">
        <f aca="false">$I153*MAX($F153-$G153,0)</f>
        <v>#VALUE!</v>
      </c>
      <c r="K153" s="353" t="n">
        <f aca="false">IF($K$4=0,0,IF(MONTH($B153)/Tela1!$AG$69=INT(MONTH($B153)/Tela1!$AG$69),Tela1!$AH$68*$F153,0))</f>
        <v>0</v>
      </c>
      <c r="L153" s="350" t="e">
        <f aca="false">$J153</f>
        <v>#VALUE!</v>
      </c>
      <c r="M153" s="358" t="e">
        <f aca="false">$M152*(1+Tela1!$AH$64)+$J153</f>
        <v>#VALUE!</v>
      </c>
      <c r="N153" s="358" t="e">
        <f aca="false">$N152*(1+Tela1!$AH$64)+$K153</f>
        <v>#VALUE!</v>
      </c>
      <c r="O153" s="358" t="e">
        <f aca="false">$O152*(1+Tela1!$AH$64)</f>
        <v>#VALUE!</v>
      </c>
      <c r="P153" s="358" t="e">
        <f aca="false">$P152*(1+Tela1!$AH$64)</f>
        <v>#VALUE!</v>
      </c>
      <c r="Q153" s="358" t="e">
        <f aca="false">SUM(M153:P153)</f>
        <v>#VALUE!</v>
      </c>
      <c r="R153" s="358" t="e">
        <f aca="false">$R152*(1+Tela1!$AH$64)+$L153</f>
        <v>#VALUE!</v>
      </c>
      <c r="S153" s="358" t="e">
        <f aca="false">$S152*(1+Tela1!$AH$64)</f>
        <v>#VALUE!</v>
      </c>
      <c r="T153" s="358" t="e">
        <f aca="false">$T152*(1+Tela1!$AH$64)</f>
        <v>#VALUE!</v>
      </c>
      <c r="U153" s="358" t="e">
        <f aca="false">SUM($R153:$T153)</f>
        <v>#VALUE!</v>
      </c>
      <c r="V153" s="350" t="e">
        <f aca="false">IF(Tela3!$Q$6=1,IF($E153&lt;3,"Não elegível",MAX(3*$F153*MIN($D153,35)/35,$Q153+$U153)),$O153)</f>
        <v>#VALUE!</v>
      </c>
      <c r="W153" s="350" t="n">
        <f aca="false">IF(Tela3!$Q$6=2,$Q153-$O153+IF($D153&lt;3,0,IF($D153&gt;=12,$U153*50%,$U153*VLOOKUP(INT($D153),Tela1!$AY$46:$AZ$54,2,0))),0)</f>
        <v>0</v>
      </c>
      <c r="Y153" s="356" t="str">
        <f aca="false">IF($Y152="","",DATE(YEAR($Y152),MONTH($Y152)+1,DAY($Y152)))</f>
        <v/>
      </c>
      <c r="Z153" s="358" t="str">
        <f aca="false">IF($Z152="","",($Z152-$AA152*IF(MONTH($Y152)=12,2,1))*(1+Tela1!$AH$64))</f>
        <v/>
      </c>
      <c r="AA153" s="350" t="str">
        <f aca="false">IF($AA152="","",IF(Tela1!$AC$73=3,IF(MONTH($Y153)=1,IF($AA152&lt;$Z153*0.1%,$Z153*0.1%,IF($AA152&gt;$Z153*3%,$Z153*3%,$AA152)),$AA152),$Z153*$AA$3))</f>
        <v/>
      </c>
    </row>
    <row r="154" s="354" customFormat="true" ht="21" hidden="false" customHeight="true" outlineLevel="0" collapsed="false">
      <c r="A154" s="355" t="n">
        <v>150</v>
      </c>
      <c r="B154" s="356" t="str">
        <f aca="false">IF($B$4="","",DATE(YEAR($B153),MONTH($B153)+1,DAY(1)))</f>
        <v/>
      </c>
      <c r="C154" s="357" t="str">
        <f aca="false">IF($C$4="","",ROUND($C$4+$A154/12,2))</f>
        <v/>
      </c>
      <c r="D154" s="357" t="str">
        <f aca="false">IF($D$4="","",ROUND($D$4+$A154/12,2))</f>
        <v/>
      </c>
      <c r="E154" s="357" t="str">
        <f aca="false">IF($E$4="","",ROUND($E$4+$A154/12,2))</f>
        <v/>
      </c>
      <c r="F154" s="358" t="e">
        <f aca="false">IF(MONTH($B154)=Tela1!$AC$79,$F153*(1+Tela1!$AH$62),$F153)</f>
        <v>#VALUE!</v>
      </c>
      <c r="G154" s="358" t="n">
        <f aca="false">$G$4</f>
        <v>5883</v>
      </c>
      <c r="H154" s="351" t="str">
        <f aca="false">IF(Tela1!$AF$51="Não","",IF($C154+$D154&lt;46,1,IF($C154+$D154&lt;61,2,IF($C154+$D154&lt;76,3,4))))</f>
        <v/>
      </c>
      <c r="I154" s="359" t="n">
        <f aca="false">IF(Tela1!$AC$67=1,$I$4,IF($H153=$H154,$I153,ROUND(IF($H154=2,7%,IF($H154=3,9%,11%))*IF(Tela1!$AC$67=2,Tela1!$AH$67,1),2)))</f>
        <v>0</v>
      </c>
      <c r="J154" s="353" t="e">
        <f aca="false">$I154*MAX($F154-$G154,0)</f>
        <v>#VALUE!</v>
      </c>
      <c r="K154" s="353" t="n">
        <f aca="false">IF($K$4=0,0,IF(MONTH($B154)/Tela1!$AG$69=INT(MONTH($B154)/Tela1!$AG$69),Tela1!$AH$68*$F154,0))</f>
        <v>0</v>
      </c>
      <c r="L154" s="350" t="e">
        <f aca="false">$J154</f>
        <v>#VALUE!</v>
      </c>
      <c r="M154" s="358" t="e">
        <f aca="false">$M153*(1+Tela1!$AH$64)+$J154</f>
        <v>#VALUE!</v>
      </c>
      <c r="N154" s="358" t="e">
        <f aca="false">$N153*(1+Tela1!$AH$64)+$K154</f>
        <v>#VALUE!</v>
      </c>
      <c r="O154" s="358" t="e">
        <f aca="false">$O153*(1+Tela1!$AH$64)</f>
        <v>#VALUE!</v>
      </c>
      <c r="P154" s="358" t="e">
        <f aca="false">$P153*(1+Tela1!$AH$64)</f>
        <v>#VALUE!</v>
      </c>
      <c r="Q154" s="358" t="e">
        <f aca="false">SUM(M154:P154)</f>
        <v>#VALUE!</v>
      </c>
      <c r="R154" s="358" t="e">
        <f aca="false">$R153*(1+Tela1!$AH$64)+$L154</f>
        <v>#VALUE!</v>
      </c>
      <c r="S154" s="358" t="e">
        <f aca="false">$S153*(1+Tela1!$AH$64)</f>
        <v>#VALUE!</v>
      </c>
      <c r="T154" s="358" t="e">
        <f aca="false">$T153*(1+Tela1!$AH$64)</f>
        <v>#VALUE!</v>
      </c>
      <c r="U154" s="358" t="e">
        <f aca="false">SUM($R154:$T154)</f>
        <v>#VALUE!</v>
      </c>
      <c r="V154" s="350" t="e">
        <f aca="false">IF(Tela3!$Q$6=1,IF($E154&lt;3,"Não elegível",MAX(3*$F154*MIN($D154,35)/35,$Q154+$U154)),$O154)</f>
        <v>#VALUE!</v>
      </c>
      <c r="W154" s="350" t="n">
        <f aca="false">IF(Tela3!$Q$6=2,$Q154-$O154+IF($D154&lt;3,0,IF($D154&gt;=12,$U154*50%,$U154*VLOOKUP(INT($D154),Tela1!$AY$46:$AZ$54,2,0))),0)</f>
        <v>0</v>
      </c>
      <c r="Y154" s="356" t="str">
        <f aca="false">IF($Y153="","",DATE(YEAR($Y153),MONTH($Y153)+1,DAY($Y153)))</f>
        <v/>
      </c>
      <c r="Z154" s="358" t="str">
        <f aca="false">IF($Z153="","",($Z153-$AA153*IF(MONTH($Y153)=12,2,1))*(1+Tela1!$AH$64))</f>
        <v/>
      </c>
      <c r="AA154" s="350" t="str">
        <f aca="false">IF($AA153="","",IF(Tela1!$AC$73=3,IF(MONTH($Y154)=1,IF($AA153&lt;$Z154*0.1%,$Z154*0.1%,IF($AA153&gt;$Z154*3%,$Z154*3%,$AA153)),$AA153),$Z154*$AA$3))</f>
        <v/>
      </c>
    </row>
    <row r="155" s="354" customFormat="true" ht="21" hidden="false" customHeight="true" outlineLevel="0" collapsed="false">
      <c r="A155" s="355" t="n">
        <v>151</v>
      </c>
      <c r="B155" s="356" t="str">
        <f aca="false">IF($B$4="","",DATE(YEAR($B154),MONTH($B154)+1,DAY(1)))</f>
        <v/>
      </c>
      <c r="C155" s="357" t="str">
        <f aca="false">IF($C$4="","",ROUND($C$4+$A155/12,2))</f>
        <v/>
      </c>
      <c r="D155" s="357" t="str">
        <f aca="false">IF($D$4="","",ROUND($D$4+$A155/12,2))</f>
        <v/>
      </c>
      <c r="E155" s="357" t="str">
        <f aca="false">IF($E$4="","",ROUND($E$4+$A155/12,2))</f>
        <v/>
      </c>
      <c r="F155" s="358" t="e">
        <f aca="false">IF(MONTH($B155)=Tela1!$AC$79,$F154*(1+Tela1!$AH$62),$F154)</f>
        <v>#VALUE!</v>
      </c>
      <c r="G155" s="358" t="n">
        <f aca="false">$G$4</f>
        <v>5883</v>
      </c>
      <c r="H155" s="351" t="str">
        <f aca="false">IF(Tela1!$AF$51="Não","",IF($C155+$D155&lt;46,1,IF($C155+$D155&lt;61,2,IF($C155+$D155&lt;76,3,4))))</f>
        <v/>
      </c>
      <c r="I155" s="359" t="n">
        <f aca="false">IF(Tela1!$AC$67=1,$I$4,IF($H154=$H155,$I154,ROUND(IF($H155=2,7%,IF($H155=3,9%,11%))*IF(Tela1!$AC$67=2,Tela1!$AH$67,1),2)))</f>
        <v>0</v>
      </c>
      <c r="J155" s="353" t="e">
        <f aca="false">$I155*MAX($F155-$G155,0)</f>
        <v>#VALUE!</v>
      </c>
      <c r="K155" s="353" t="n">
        <f aca="false">IF($K$4=0,0,IF(MONTH($B155)/Tela1!$AG$69=INT(MONTH($B155)/Tela1!$AG$69),Tela1!$AH$68*$F155,0))</f>
        <v>0</v>
      </c>
      <c r="L155" s="350" t="e">
        <f aca="false">$J155</f>
        <v>#VALUE!</v>
      </c>
      <c r="M155" s="358" t="e">
        <f aca="false">$M154*(1+Tela1!$AH$64)+$J155</f>
        <v>#VALUE!</v>
      </c>
      <c r="N155" s="358" t="e">
        <f aca="false">$N154*(1+Tela1!$AH$64)+$K155</f>
        <v>#VALUE!</v>
      </c>
      <c r="O155" s="358" t="e">
        <f aca="false">$O154*(1+Tela1!$AH$64)</f>
        <v>#VALUE!</v>
      </c>
      <c r="P155" s="358" t="e">
        <f aca="false">$P154*(1+Tela1!$AH$64)</f>
        <v>#VALUE!</v>
      </c>
      <c r="Q155" s="358" t="e">
        <f aca="false">SUM(M155:P155)</f>
        <v>#VALUE!</v>
      </c>
      <c r="R155" s="358" t="e">
        <f aca="false">$R154*(1+Tela1!$AH$64)+$L155</f>
        <v>#VALUE!</v>
      </c>
      <c r="S155" s="358" t="e">
        <f aca="false">$S154*(1+Tela1!$AH$64)</f>
        <v>#VALUE!</v>
      </c>
      <c r="T155" s="358" t="e">
        <f aca="false">$T154*(1+Tela1!$AH$64)</f>
        <v>#VALUE!</v>
      </c>
      <c r="U155" s="358" t="e">
        <f aca="false">SUM($R155:$T155)</f>
        <v>#VALUE!</v>
      </c>
      <c r="V155" s="350" t="e">
        <f aca="false">IF(Tela3!$Q$6=1,IF($E155&lt;3,"Não elegível",MAX(3*$F155*MIN($D155,35)/35,$Q155+$U155)),$O155)</f>
        <v>#VALUE!</v>
      </c>
      <c r="W155" s="350" t="n">
        <f aca="false">IF(Tela3!$Q$6=2,$Q155-$O155+IF($D155&lt;3,0,IF($D155&gt;=12,$U155*50%,$U155*VLOOKUP(INT($D155),Tela1!$AY$46:$AZ$54,2,0))),0)</f>
        <v>0</v>
      </c>
      <c r="Y155" s="356" t="str">
        <f aca="false">IF($Y154="","",DATE(YEAR($Y154),MONTH($Y154)+1,DAY($Y154)))</f>
        <v/>
      </c>
      <c r="Z155" s="358" t="str">
        <f aca="false">IF($Z154="","",($Z154-$AA154*IF(MONTH($Y154)=12,2,1))*(1+Tela1!$AH$64))</f>
        <v/>
      </c>
      <c r="AA155" s="350" t="str">
        <f aca="false">IF($AA154="","",IF(Tela1!$AC$73=3,IF(MONTH($Y155)=1,IF($AA154&lt;$Z155*0.1%,$Z155*0.1%,IF($AA154&gt;$Z155*3%,$Z155*3%,$AA154)),$AA154),$Z155*$AA$3))</f>
        <v/>
      </c>
    </row>
    <row r="156" s="354" customFormat="true" ht="21" hidden="false" customHeight="true" outlineLevel="0" collapsed="false">
      <c r="A156" s="355" t="n">
        <v>152</v>
      </c>
      <c r="B156" s="356" t="str">
        <f aca="false">IF($B$4="","",DATE(YEAR($B155),MONTH($B155)+1,DAY(1)))</f>
        <v/>
      </c>
      <c r="C156" s="357" t="str">
        <f aca="false">IF($C$4="","",ROUND($C$4+$A156/12,2))</f>
        <v/>
      </c>
      <c r="D156" s="357" t="str">
        <f aca="false">IF($D$4="","",ROUND($D$4+$A156/12,2))</f>
        <v/>
      </c>
      <c r="E156" s="357" t="str">
        <f aca="false">IF($E$4="","",ROUND($E$4+$A156/12,2))</f>
        <v/>
      </c>
      <c r="F156" s="358" t="e">
        <f aca="false">IF(MONTH($B156)=Tela1!$AC$79,$F155*(1+Tela1!$AH$62),$F155)</f>
        <v>#VALUE!</v>
      </c>
      <c r="G156" s="358" t="n">
        <f aca="false">$G$4</f>
        <v>5883</v>
      </c>
      <c r="H156" s="351" t="str">
        <f aca="false">IF(Tela1!$AF$51="Não","",IF($C156+$D156&lt;46,1,IF($C156+$D156&lt;61,2,IF($C156+$D156&lt;76,3,4))))</f>
        <v/>
      </c>
      <c r="I156" s="359" t="n">
        <f aca="false">IF(Tela1!$AC$67=1,$I$4,IF($H155=$H156,$I155,ROUND(IF($H156=2,7%,IF($H156=3,9%,11%))*IF(Tela1!$AC$67=2,Tela1!$AH$67,1),2)))</f>
        <v>0</v>
      </c>
      <c r="J156" s="353" t="e">
        <f aca="false">$I156*MAX($F156-$G156,0)</f>
        <v>#VALUE!</v>
      </c>
      <c r="K156" s="353" t="n">
        <f aca="false">IF($K$4=0,0,IF(MONTH($B156)/Tela1!$AG$69=INT(MONTH($B156)/Tela1!$AG$69),Tela1!$AH$68*$F156,0))</f>
        <v>0</v>
      </c>
      <c r="L156" s="350" t="e">
        <f aca="false">$J156</f>
        <v>#VALUE!</v>
      </c>
      <c r="M156" s="358" t="e">
        <f aca="false">$M155*(1+Tela1!$AH$64)+$J156</f>
        <v>#VALUE!</v>
      </c>
      <c r="N156" s="358" t="e">
        <f aca="false">$N155*(1+Tela1!$AH$64)+$K156</f>
        <v>#VALUE!</v>
      </c>
      <c r="O156" s="358" t="e">
        <f aca="false">$O155*(1+Tela1!$AH$64)</f>
        <v>#VALUE!</v>
      </c>
      <c r="P156" s="358" t="e">
        <f aca="false">$P155*(1+Tela1!$AH$64)</f>
        <v>#VALUE!</v>
      </c>
      <c r="Q156" s="358" t="e">
        <f aca="false">SUM(M156:P156)</f>
        <v>#VALUE!</v>
      </c>
      <c r="R156" s="358" t="e">
        <f aca="false">$R155*(1+Tela1!$AH$64)+$L156</f>
        <v>#VALUE!</v>
      </c>
      <c r="S156" s="358" t="e">
        <f aca="false">$S155*(1+Tela1!$AH$64)</f>
        <v>#VALUE!</v>
      </c>
      <c r="T156" s="358" t="e">
        <f aca="false">$T155*(1+Tela1!$AH$64)</f>
        <v>#VALUE!</v>
      </c>
      <c r="U156" s="358" t="e">
        <f aca="false">SUM($R156:$T156)</f>
        <v>#VALUE!</v>
      </c>
      <c r="V156" s="350" t="e">
        <f aca="false">IF(Tela3!$Q$6=1,IF($E156&lt;3,"Não elegível",MAX(3*$F156*MIN($D156,35)/35,$Q156+$U156)),$O156)</f>
        <v>#VALUE!</v>
      </c>
      <c r="W156" s="350" t="n">
        <f aca="false">IF(Tela3!$Q$6=2,$Q156-$O156+IF($D156&lt;3,0,IF($D156&gt;=12,$U156*50%,$U156*VLOOKUP(INT($D156),Tela1!$AY$46:$AZ$54,2,0))),0)</f>
        <v>0</v>
      </c>
      <c r="Y156" s="356" t="str">
        <f aca="false">IF($Y155="","",DATE(YEAR($Y155),MONTH($Y155)+1,DAY($Y155)))</f>
        <v/>
      </c>
      <c r="Z156" s="358" t="str">
        <f aca="false">IF($Z155="","",($Z155-$AA155*IF(MONTH($Y155)=12,2,1))*(1+Tela1!$AH$64))</f>
        <v/>
      </c>
      <c r="AA156" s="350" t="str">
        <f aca="false">IF($AA155="","",IF(Tela1!$AC$73=3,IF(MONTH($Y156)=1,IF($AA155&lt;$Z156*0.1%,$Z156*0.1%,IF($AA155&gt;$Z156*3%,$Z156*3%,$AA155)),$AA155),$Z156*$AA$3))</f>
        <v/>
      </c>
    </row>
    <row r="157" s="354" customFormat="true" ht="21" hidden="false" customHeight="true" outlineLevel="0" collapsed="false">
      <c r="A157" s="355" t="n">
        <v>153</v>
      </c>
      <c r="B157" s="356" t="str">
        <f aca="false">IF($B$4="","",DATE(YEAR($B156),MONTH($B156)+1,DAY(1)))</f>
        <v/>
      </c>
      <c r="C157" s="357" t="str">
        <f aca="false">IF($C$4="","",ROUND($C$4+$A157/12,2))</f>
        <v/>
      </c>
      <c r="D157" s="357" t="str">
        <f aca="false">IF($D$4="","",ROUND($D$4+$A157/12,2))</f>
        <v/>
      </c>
      <c r="E157" s="357" t="str">
        <f aca="false">IF($E$4="","",ROUND($E$4+$A157/12,2))</f>
        <v/>
      </c>
      <c r="F157" s="358" t="e">
        <f aca="false">IF(MONTH($B157)=Tela1!$AC$79,$F156*(1+Tela1!$AH$62),$F156)</f>
        <v>#VALUE!</v>
      </c>
      <c r="G157" s="358" t="n">
        <f aca="false">$G$4</f>
        <v>5883</v>
      </c>
      <c r="H157" s="351" t="str">
        <f aca="false">IF(Tela1!$AF$51="Não","",IF($C157+$D157&lt;46,1,IF($C157+$D157&lt;61,2,IF($C157+$D157&lt;76,3,4))))</f>
        <v/>
      </c>
      <c r="I157" s="359" t="n">
        <f aca="false">IF(Tela1!$AC$67=1,$I$4,IF($H156=$H157,$I156,ROUND(IF($H157=2,7%,IF($H157=3,9%,11%))*IF(Tela1!$AC$67=2,Tela1!$AH$67,1),2)))</f>
        <v>0</v>
      </c>
      <c r="J157" s="353" t="e">
        <f aca="false">$I157*MAX($F157-$G157,0)</f>
        <v>#VALUE!</v>
      </c>
      <c r="K157" s="353" t="n">
        <f aca="false">IF($K$4=0,0,IF(MONTH($B157)/Tela1!$AG$69=INT(MONTH($B157)/Tela1!$AG$69),Tela1!$AH$68*$F157,0))</f>
        <v>0</v>
      </c>
      <c r="L157" s="350" t="e">
        <f aca="false">$J157</f>
        <v>#VALUE!</v>
      </c>
      <c r="M157" s="358" t="e">
        <f aca="false">$M156*(1+Tela1!$AH$64)+$J157</f>
        <v>#VALUE!</v>
      </c>
      <c r="N157" s="358" t="e">
        <f aca="false">$N156*(1+Tela1!$AH$64)+$K157</f>
        <v>#VALUE!</v>
      </c>
      <c r="O157" s="358" t="e">
        <f aca="false">$O156*(1+Tela1!$AH$64)</f>
        <v>#VALUE!</v>
      </c>
      <c r="P157" s="358" t="e">
        <f aca="false">$P156*(1+Tela1!$AH$64)</f>
        <v>#VALUE!</v>
      </c>
      <c r="Q157" s="358" t="e">
        <f aca="false">SUM(M157:P157)</f>
        <v>#VALUE!</v>
      </c>
      <c r="R157" s="358" t="e">
        <f aca="false">$R156*(1+Tela1!$AH$64)+$L157</f>
        <v>#VALUE!</v>
      </c>
      <c r="S157" s="358" t="e">
        <f aca="false">$S156*(1+Tela1!$AH$64)</f>
        <v>#VALUE!</v>
      </c>
      <c r="T157" s="358" t="e">
        <f aca="false">$T156*(1+Tela1!$AH$64)</f>
        <v>#VALUE!</v>
      </c>
      <c r="U157" s="358" t="e">
        <f aca="false">SUM($R157:$T157)</f>
        <v>#VALUE!</v>
      </c>
      <c r="V157" s="350" t="e">
        <f aca="false">IF(Tela3!$Q$6=1,IF($E157&lt;3,"Não elegível",MAX(3*$F157*MIN($D157,35)/35,$Q157+$U157)),$O157)</f>
        <v>#VALUE!</v>
      </c>
      <c r="W157" s="350" t="n">
        <f aca="false">IF(Tela3!$Q$6=2,$Q157-$O157+IF($D157&lt;3,0,IF($D157&gt;=12,$U157*50%,$U157*VLOOKUP(INT($D157),Tela1!$AY$46:$AZ$54,2,0))),0)</f>
        <v>0</v>
      </c>
      <c r="Y157" s="356" t="str">
        <f aca="false">IF($Y156="","",DATE(YEAR($Y156),MONTH($Y156)+1,DAY($Y156)))</f>
        <v/>
      </c>
      <c r="Z157" s="358" t="str">
        <f aca="false">IF($Z156="","",($Z156-$AA156*IF(MONTH($Y156)=12,2,1))*(1+Tela1!$AH$64))</f>
        <v/>
      </c>
      <c r="AA157" s="350" t="str">
        <f aca="false">IF($AA156="","",IF(Tela1!$AC$73=3,IF(MONTH($Y157)=1,IF($AA156&lt;$Z157*0.1%,$Z157*0.1%,IF($AA156&gt;$Z157*3%,$Z157*3%,$AA156)),$AA156),$Z157*$AA$3))</f>
        <v/>
      </c>
    </row>
    <row r="158" s="354" customFormat="true" ht="21" hidden="false" customHeight="true" outlineLevel="0" collapsed="false">
      <c r="A158" s="355" t="n">
        <v>154</v>
      </c>
      <c r="B158" s="356" t="str">
        <f aca="false">IF($B$4="","",DATE(YEAR($B157),MONTH($B157)+1,DAY(1)))</f>
        <v/>
      </c>
      <c r="C158" s="357" t="str">
        <f aca="false">IF($C$4="","",ROUND($C$4+$A158/12,2))</f>
        <v/>
      </c>
      <c r="D158" s="357" t="str">
        <f aca="false">IF($D$4="","",ROUND($D$4+$A158/12,2))</f>
        <v/>
      </c>
      <c r="E158" s="357" t="str">
        <f aca="false">IF($E$4="","",ROUND($E$4+$A158/12,2))</f>
        <v/>
      </c>
      <c r="F158" s="358" t="e">
        <f aca="false">IF(MONTH($B158)=Tela1!$AC$79,$F157*(1+Tela1!$AH$62),$F157)</f>
        <v>#VALUE!</v>
      </c>
      <c r="G158" s="358" t="n">
        <f aca="false">$G$4</f>
        <v>5883</v>
      </c>
      <c r="H158" s="351" t="str">
        <f aca="false">IF(Tela1!$AF$51="Não","",IF($C158+$D158&lt;46,1,IF($C158+$D158&lt;61,2,IF($C158+$D158&lt;76,3,4))))</f>
        <v/>
      </c>
      <c r="I158" s="359" t="n">
        <f aca="false">IF(Tela1!$AC$67=1,$I$4,IF($H157=$H158,$I157,ROUND(IF($H158=2,7%,IF($H158=3,9%,11%))*IF(Tela1!$AC$67=2,Tela1!$AH$67,1),2)))</f>
        <v>0</v>
      </c>
      <c r="J158" s="353" t="e">
        <f aca="false">$I158*MAX($F158-$G158,0)</f>
        <v>#VALUE!</v>
      </c>
      <c r="K158" s="353" t="n">
        <f aca="false">IF($K$4=0,0,IF(MONTH($B158)/Tela1!$AG$69=INT(MONTH($B158)/Tela1!$AG$69),Tela1!$AH$68*$F158,0))</f>
        <v>0</v>
      </c>
      <c r="L158" s="350" t="e">
        <f aca="false">$J158</f>
        <v>#VALUE!</v>
      </c>
      <c r="M158" s="358" t="e">
        <f aca="false">$M157*(1+Tela1!$AH$64)+$J158</f>
        <v>#VALUE!</v>
      </c>
      <c r="N158" s="358" t="e">
        <f aca="false">$N157*(1+Tela1!$AH$64)+$K158</f>
        <v>#VALUE!</v>
      </c>
      <c r="O158" s="358" t="e">
        <f aca="false">$O157*(1+Tela1!$AH$64)</f>
        <v>#VALUE!</v>
      </c>
      <c r="P158" s="358" t="e">
        <f aca="false">$P157*(1+Tela1!$AH$64)</f>
        <v>#VALUE!</v>
      </c>
      <c r="Q158" s="358" t="e">
        <f aca="false">SUM(M158:P158)</f>
        <v>#VALUE!</v>
      </c>
      <c r="R158" s="358" t="e">
        <f aca="false">$R157*(1+Tela1!$AH$64)+$L158</f>
        <v>#VALUE!</v>
      </c>
      <c r="S158" s="358" t="e">
        <f aca="false">$S157*(1+Tela1!$AH$64)</f>
        <v>#VALUE!</v>
      </c>
      <c r="T158" s="358" t="e">
        <f aca="false">$T157*(1+Tela1!$AH$64)</f>
        <v>#VALUE!</v>
      </c>
      <c r="U158" s="358" t="e">
        <f aca="false">SUM($R158:$T158)</f>
        <v>#VALUE!</v>
      </c>
      <c r="V158" s="350" t="e">
        <f aca="false">IF(Tela3!$Q$6=1,IF($E158&lt;3,"Não elegível",MAX(3*$F158*MIN($D158,35)/35,$Q158+$U158)),$O158)</f>
        <v>#VALUE!</v>
      </c>
      <c r="W158" s="350" t="n">
        <f aca="false">IF(Tela3!$Q$6=2,$Q158-$O158+IF($D158&lt;3,0,IF($D158&gt;=12,$U158*50%,$U158*VLOOKUP(INT($D158),Tela1!$AY$46:$AZ$54,2,0))),0)</f>
        <v>0</v>
      </c>
      <c r="Y158" s="356" t="str">
        <f aca="false">IF($Y157="","",DATE(YEAR($Y157),MONTH($Y157)+1,DAY($Y157)))</f>
        <v/>
      </c>
      <c r="Z158" s="358" t="str">
        <f aca="false">IF($Z157="","",($Z157-$AA157*IF(MONTH($Y157)=12,2,1))*(1+Tela1!$AH$64))</f>
        <v/>
      </c>
      <c r="AA158" s="350" t="str">
        <f aca="false">IF($AA157="","",IF(Tela1!$AC$73=3,IF(MONTH($Y158)=1,IF($AA157&lt;$Z158*0.1%,$Z158*0.1%,IF($AA157&gt;$Z158*3%,$Z158*3%,$AA157)),$AA157),$Z158*$AA$3))</f>
        <v/>
      </c>
    </row>
    <row r="159" s="354" customFormat="true" ht="21" hidden="false" customHeight="true" outlineLevel="0" collapsed="false">
      <c r="A159" s="355" t="n">
        <v>155</v>
      </c>
      <c r="B159" s="356" t="str">
        <f aca="false">IF($B$4="","",DATE(YEAR($B158),MONTH($B158)+1,DAY(1)))</f>
        <v/>
      </c>
      <c r="C159" s="357" t="str">
        <f aca="false">IF($C$4="","",ROUND($C$4+$A159/12,2))</f>
        <v/>
      </c>
      <c r="D159" s="357" t="str">
        <f aca="false">IF($D$4="","",ROUND($D$4+$A159/12,2))</f>
        <v/>
      </c>
      <c r="E159" s="357" t="str">
        <f aca="false">IF($E$4="","",ROUND($E$4+$A159/12,2))</f>
        <v/>
      </c>
      <c r="F159" s="358" t="e">
        <f aca="false">IF(MONTH($B159)=Tela1!$AC$79,$F158*(1+Tela1!$AH$62),$F158)</f>
        <v>#VALUE!</v>
      </c>
      <c r="G159" s="358" t="n">
        <f aca="false">$G$4</f>
        <v>5883</v>
      </c>
      <c r="H159" s="351" t="str">
        <f aca="false">IF(Tela1!$AF$51="Não","",IF($C159+$D159&lt;46,1,IF($C159+$D159&lt;61,2,IF($C159+$D159&lt;76,3,4))))</f>
        <v/>
      </c>
      <c r="I159" s="359" t="n">
        <f aca="false">IF(Tela1!$AC$67=1,$I$4,IF($H158=$H159,$I158,ROUND(IF($H159=2,7%,IF($H159=3,9%,11%))*IF(Tela1!$AC$67=2,Tela1!$AH$67,1),2)))</f>
        <v>0</v>
      </c>
      <c r="J159" s="353" t="e">
        <f aca="false">$I159*MAX($F159-$G159,0)</f>
        <v>#VALUE!</v>
      </c>
      <c r="K159" s="353" t="n">
        <f aca="false">IF($K$4=0,0,IF(MONTH($B159)/Tela1!$AG$69=INT(MONTH($B159)/Tela1!$AG$69),Tela1!$AH$68*$F159,0))</f>
        <v>0</v>
      </c>
      <c r="L159" s="350" t="e">
        <f aca="false">$J159</f>
        <v>#VALUE!</v>
      </c>
      <c r="M159" s="358" t="e">
        <f aca="false">$M158*(1+Tela1!$AH$64)+$J159</f>
        <v>#VALUE!</v>
      </c>
      <c r="N159" s="358" t="e">
        <f aca="false">$N158*(1+Tela1!$AH$64)+$K159</f>
        <v>#VALUE!</v>
      </c>
      <c r="O159" s="358" t="e">
        <f aca="false">$O158*(1+Tela1!$AH$64)</f>
        <v>#VALUE!</v>
      </c>
      <c r="P159" s="358" t="e">
        <f aca="false">$P158*(1+Tela1!$AH$64)</f>
        <v>#VALUE!</v>
      </c>
      <c r="Q159" s="358" t="e">
        <f aca="false">SUM(M159:P159)</f>
        <v>#VALUE!</v>
      </c>
      <c r="R159" s="358" t="e">
        <f aca="false">$R158*(1+Tela1!$AH$64)+$L159</f>
        <v>#VALUE!</v>
      </c>
      <c r="S159" s="358" t="e">
        <f aca="false">$S158*(1+Tela1!$AH$64)</f>
        <v>#VALUE!</v>
      </c>
      <c r="T159" s="358" t="e">
        <f aca="false">$T158*(1+Tela1!$AH$64)</f>
        <v>#VALUE!</v>
      </c>
      <c r="U159" s="358" t="e">
        <f aca="false">SUM($R159:$T159)</f>
        <v>#VALUE!</v>
      </c>
      <c r="V159" s="350" t="e">
        <f aca="false">IF(Tela3!$Q$6=1,IF($E159&lt;3,"Não elegível",MAX(3*$F159*MIN($D159,35)/35,$Q159+$U159)),$O159)</f>
        <v>#VALUE!</v>
      </c>
      <c r="W159" s="350" t="n">
        <f aca="false">IF(Tela3!$Q$6=2,$Q159-$O159+IF($D159&lt;3,0,IF($D159&gt;=12,$U159*50%,$U159*VLOOKUP(INT($D159),Tela1!$AY$46:$AZ$54,2,0))),0)</f>
        <v>0</v>
      </c>
      <c r="Y159" s="356" t="str">
        <f aca="false">IF($Y158="","",DATE(YEAR($Y158),MONTH($Y158)+1,DAY($Y158)))</f>
        <v/>
      </c>
      <c r="Z159" s="358" t="str">
        <f aca="false">IF($Z158="","",($Z158-$AA158*IF(MONTH($Y158)=12,2,1))*(1+Tela1!$AH$64))</f>
        <v/>
      </c>
      <c r="AA159" s="350" t="str">
        <f aca="false">IF($AA158="","",IF(Tela1!$AC$73=3,IF(MONTH($Y159)=1,IF($AA158&lt;$Z159*0.1%,$Z159*0.1%,IF($AA158&gt;$Z159*3%,$Z159*3%,$AA158)),$AA158),$Z159*$AA$3))</f>
        <v/>
      </c>
    </row>
    <row r="160" s="354" customFormat="true" ht="21" hidden="false" customHeight="true" outlineLevel="0" collapsed="false">
      <c r="A160" s="355" t="n">
        <v>156</v>
      </c>
      <c r="B160" s="356" t="str">
        <f aca="false">IF($B$4="","",DATE(YEAR($B159),MONTH($B159)+1,DAY(1)))</f>
        <v/>
      </c>
      <c r="C160" s="357" t="str">
        <f aca="false">IF($C$4="","",ROUND($C$4+$A160/12,2))</f>
        <v/>
      </c>
      <c r="D160" s="357" t="str">
        <f aca="false">IF($D$4="","",ROUND($D$4+$A160/12,2))</f>
        <v/>
      </c>
      <c r="E160" s="357" t="str">
        <f aca="false">IF($E$4="","",ROUND($E$4+$A160/12,2))</f>
        <v/>
      </c>
      <c r="F160" s="358" t="e">
        <f aca="false">IF(MONTH($B160)=Tela1!$AC$79,$F159*(1+Tela1!$AH$62),$F159)</f>
        <v>#VALUE!</v>
      </c>
      <c r="G160" s="358" t="n">
        <f aca="false">$G$4</f>
        <v>5883</v>
      </c>
      <c r="H160" s="351" t="str">
        <f aca="false">IF(Tela1!$AF$51="Não","",IF($C160+$D160&lt;46,1,IF($C160+$D160&lt;61,2,IF($C160+$D160&lt;76,3,4))))</f>
        <v/>
      </c>
      <c r="I160" s="359" t="n">
        <f aca="false">IF(Tela1!$AC$67=1,$I$4,IF($H159=$H160,$I159,ROUND(IF($H160=2,7%,IF($H160=3,9%,11%))*IF(Tela1!$AC$67=2,Tela1!$AH$67,1),2)))</f>
        <v>0</v>
      </c>
      <c r="J160" s="353" t="e">
        <f aca="false">$I160*MAX($F160-$G160,0)</f>
        <v>#VALUE!</v>
      </c>
      <c r="K160" s="353" t="n">
        <f aca="false">IF($K$4=0,0,IF(MONTH($B160)/Tela1!$AG$69=INT(MONTH($B160)/Tela1!$AG$69),Tela1!$AH$68*$F160,0))</f>
        <v>0</v>
      </c>
      <c r="L160" s="350" t="e">
        <f aca="false">$J160</f>
        <v>#VALUE!</v>
      </c>
      <c r="M160" s="358" t="e">
        <f aca="false">$M159*(1+Tela1!$AH$64)+$J160</f>
        <v>#VALUE!</v>
      </c>
      <c r="N160" s="358" t="e">
        <f aca="false">$N159*(1+Tela1!$AH$64)+$K160</f>
        <v>#VALUE!</v>
      </c>
      <c r="O160" s="358" t="e">
        <f aca="false">$O159*(1+Tela1!$AH$64)</f>
        <v>#VALUE!</v>
      </c>
      <c r="P160" s="358" t="e">
        <f aca="false">$P159*(1+Tela1!$AH$64)</f>
        <v>#VALUE!</v>
      </c>
      <c r="Q160" s="358" t="e">
        <f aca="false">SUM(M160:P160)</f>
        <v>#VALUE!</v>
      </c>
      <c r="R160" s="358" t="e">
        <f aca="false">$R159*(1+Tela1!$AH$64)+$L160</f>
        <v>#VALUE!</v>
      </c>
      <c r="S160" s="358" t="e">
        <f aca="false">$S159*(1+Tela1!$AH$64)</f>
        <v>#VALUE!</v>
      </c>
      <c r="T160" s="358" t="e">
        <f aca="false">$T159*(1+Tela1!$AH$64)</f>
        <v>#VALUE!</v>
      </c>
      <c r="U160" s="358" t="e">
        <f aca="false">SUM($R160:$T160)</f>
        <v>#VALUE!</v>
      </c>
      <c r="V160" s="350" t="e">
        <f aca="false">IF(Tela3!$Q$6=1,IF($E160&lt;3,"Não elegível",MAX(3*$F160*MIN($D160,35)/35,$Q160+$U160)),$O160)</f>
        <v>#VALUE!</v>
      </c>
      <c r="W160" s="350" t="n">
        <f aca="false">IF(Tela3!$Q$6=2,$Q160-$O160+IF($D160&lt;3,0,IF($D160&gt;=12,$U160*50%,$U160*VLOOKUP(INT($D160),Tela1!$AY$46:$AZ$54,2,0))),0)</f>
        <v>0</v>
      </c>
      <c r="Y160" s="356" t="str">
        <f aca="false">IF($Y159="","",DATE(YEAR($Y159),MONTH($Y159)+1,DAY($Y159)))</f>
        <v/>
      </c>
      <c r="Z160" s="358" t="str">
        <f aca="false">IF($Z159="","",($Z159-$AA159*IF(MONTH($Y159)=12,2,1))*(1+Tela1!$AH$64))</f>
        <v/>
      </c>
      <c r="AA160" s="350" t="str">
        <f aca="false">IF($AA159="","",IF(Tela1!$AC$73=3,IF(MONTH($Y160)=1,IF($AA159&lt;$Z160*0.1%,$Z160*0.1%,IF($AA159&gt;$Z160*3%,$Z160*3%,$AA159)),$AA159),$Z160*$AA$3))</f>
        <v/>
      </c>
    </row>
    <row r="161" s="354" customFormat="true" ht="21" hidden="false" customHeight="true" outlineLevel="0" collapsed="false">
      <c r="A161" s="355" t="n">
        <v>157</v>
      </c>
      <c r="B161" s="356" t="str">
        <f aca="false">IF($B$4="","",DATE(YEAR($B160),MONTH($B160)+1,DAY(1)))</f>
        <v/>
      </c>
      <c r="C161" s="357" t="str">
        <f aca="false">IF($C$4="","",ROUND($C$4+$A161/12,2))</f>
        <v/>
      </c>
      <c r="D161" s="357" t="str">
        <f aca="false">IF($D$4="","",ROUND($D$4+$A161/12,2))</f>
        <v/>
      </c>
      <c r="E161" s="357" t="str">
        <f aca="false">IF($E$4="","",ROUND($E$4+$A161/12,2))</f>
        <v/>
      </c>
      <c r="F161" s="358" t="e">
        <f aca="false">IF(MONTH($B161)=Tela1!$AC$79,$F160*(1+Tela1!$AH$62),$F160)</f>
        <v>#VALUE!</v>
      </c>
      <c r="G161" s="358" t="n">
        <f aca="false">$G$4</f>
        <v>5883</v>
      </c>
      <c r="H161" s="351" t="str">
        <f aca="false">IF(Tela1!$AF$51="Não","",IF($C161+$D161&lt;46,1,IF($C161+$D161&lt;61,2,IF($C161+$D161&lt;76,3,4))))</f>
        <v/>
      </c>
      <c r="I161" s="359" t="n">
        <f aca="false">IF(Tela1!$AC$67=1,$I$4,IF($H160=$H161,$I160,ROUND(IF($H161=2,7%,IF($H161=3,9%,11%))*IF(Tela1!$AC$67=2,Tela1!$AH$67,1),2)))</f>
        <v>0</v>
      </c>
      <c r="J161" s="353" t="e">
        <f aca="false">$I161*MAX($F161-$G161,0)</f>
        <v>#VALUE!</v>
      </c>
      <c r="K161" s="353" t="n">
        <f aca="false">IF($K$4=0,0,IF(MONTH($B161)/Tela1!$AG$69=INT(MONTH($B161)/Tela1!$AG$69),Tela1!$AH$68*$F161,0))</f>
        <v>0</v>
      </c>
      <c r="L161" s="350" t="e">
        <f aca="false">$J161</f>
        <v>#VALUE!</v>
      </c>
      <c r="M161" s="358" t="e">
        <f aca="false">$M160*(1+Tela1!$AH$64)+$J161</f>
        <v>#VALUE!</v>
      </c>
      <c r="N161" s="358" t="e">
        <f aca="false">$N160*(1+Tela1!$AH$64)+$K161</f>
        <v>#VALUE!</v>
      </c>
      <c r="O161" s="358" t="e">
        <f aca="false">$O160*(1+Tela1!$AH$64)</f>
        <v>#VALUE!</v>
      </c>
      <c r="P161" s="358" t="e">
        <f aca="false">$P160*(1+Tela1!$AH$64)</f>
        <v>#VALUE!</v>
      </c>
      <c r="Q161" s="358" t="e">
        <f aca="false">SUM(M161:P161)</f>
        <v>#VALUE!</v>
      </c>
      <c r="R161" s="358" t="e">
        <f aca="false">$R160*(1+Tela1!$AH$64)+$L161</f>
        <v>#VALUE!</v>
      </c>
      <c r="S161" s="358" t="e">
        <f aca="false">$S160*(1+Tela1!$AH$64)</f>
        <v>#VALUE!</v>
      </c>
      <c r="T161" s="358" t="e">
        <f aca="false">$T160*(1+Tela1!$AH$64)</f>
        <v>#VALUE!</v>
      </c>
      <c r="U161" s="358" t="e">
        <f aca="false">SUM($R161:$T161)</f>
        <v>#VALUE!</v>
      </c>
      <c r="V161" s="350" t="e">
        <f aca="false">IF(Tela3!$Q$6=1,IF($E161&lt;3,"Não elegível",MAX(3*$F161*MIN($D161,35)/35,$Q161+$U161)),$O161)</f>
        <v>#VALUE!</v>
      </c>
      <c r="W161" s="350" t="n">
        <f aca="false">IF(Tela3!$Q$6=2,$Q161-$O161+IF($D161&lt;3,0,IF($D161&gt;=12,$U161*50%,$U161*VLOOKUP(INT($D161),Tela1!$AY$46:$AZ$54,2,0))),0)</f>
        <v>0</v>
      </c>
      <c r="Y161" s="356" t="str">
        <f aca="false">IF($Y160="","",DATE(YEAR($Y160),MONTH($Y160)+1,DAY($Y160)))</f>
        <v/>
      </c>
      <c r="Z161" s="358" t="str">
        <f aca="false">IF($Z160="","",($Z160-$AA160*IF(MONTH($Y160)=12,2,1))*(1+Tela1!$AH$64))</f>
        <v/>
      </c>
      <c r="AA161" s="350" t="str">
        <f aca="false">IF($AA160="","",IF(Tela1!$AC$73=3,IF(MONTH($Y161)=1,IF($AA160&lt;$Z161*0.1%,$Z161*0.1%,IF($AA160&gt;$Z161*3%,$Z161*3%,$AA160)),$AA160),$Z161*$AA$3))</f>
        <v/>
      </c>
    </row>
    <row r="162" s="354" customFormat="true" ht="21" hidden="false" customHeight="true" outlineLevel="0" collapsed="false">
      <c r="A162" s="355" t="n">
        <v>158</v>
      </c>
      <c r="B162" s="356" t="str">
        <f aca="false">IF($B$4="","",DATE(YEAR($B161),MONTH($B161)+1,DAY(1)))</f>
        <v/>
      </c>
      <c r="C162" s="357" t="str">
        <f aca="false">IF($C$4="","",ROUND($C$4+$A162/12,2))</f>
        <v/>
      </c>
      <c r="D162" s="357" t="str">
        <f aca="false">IF($D$4="","",ROUND($D$4+$A162/12,2))</f>
        <v/>
      </c>
      <c r="E162" s="357" t="str">
        <f aca="false">IF($E$4="","",ROUND($E$4+$A162/12,2))</f>
        <v/>
      </c>
      <c r="F162" s="358" t="e">
        <f aca="false">IF(MONTH($B162)=Tela1!$AC$79,$F161*(1+Tela1!$AH$62),$F161)</f>
        <v>#VALUE!</v>
      </c>
      <c r="G162" s="358" t="n">
        <f aca="false">$G$4</f>
        <v>5883</v>
      </c>
      <c r="H162" s="351" t="str">
        <f aca="false">IF(Tela1!$AF$51="Não","",IF($C162+$D162&lt;46,1,IF($C162+$D162&lt;61,2,IF($C162+$D162&lt;76,3,4))))</f>
        <v/>
      </c>
      <c r="I162" s="359" t="n">
        <f aca="false">IF(Tela1!$AC$67=1,$I$4,IF($H161=$H162,$I161,ROUND(IF($H162=2,7%,IF($H162=3,9%,11%))*IF(Tela1!$AC$67=2,Tela1!$AH$67,1),2)))</f>
        <v>0</v>
      </c>
      <c r="J162" s="353" t="e">
        <f aca="false">$I162*MAX($F162-$G162,0)</f>
        <v>#VALUE!</v>
      </c>
      <c r="K162" s="353" t="n">
        <f aca="false">IF($K$4=0,0,IF(MONTH($B162)/Tela1!$AG$69=INT(MONTH($B162)/Tela1!$AG$69),Tela1!$AH$68*$F162,0))</f>
        <v>0</v>
      </c>
      <c r="L162" s="350" t="e">
        <f aca="false">$J162</f>
        <v>#VALUE!</v>
      </c>
      <c r="M162" s="358" t="e">
        <f aca="false">$M161*(1+Tela1!$AH$64)+$J162</f>
        <v>#VALUE!</v>
      </c>
      <c r="N162" s="358" t="e">
        <f aca="false">$N161*(1+Tela1!$AH$64)+$K162</f>
        <v>#VALUE!</v>
      </c>
      <c r="O162" s="358" t="e">
        <f aca="false">$O161*(1+Tela1!$AH$64)</f>
        <v>#VALUE!</v>
      </c>
      <c r="P162" s="358" t="e">
        <f aca="false">$P161*(1+Tela1!$AH$64)</f>
        <v>#VALUE!</v>
      </c>
      <c r="Q162" s="358" t="e">
        <f aca="false">SUM(M162:P162)</f>
        <v>#VALUE!</v>
      </c>
      <c r="R162" s="358" t="e">
        <f aca="false">$R161*(1+Tela1!$AH$64)+$L162</f>
        <v>#VALUE!</v>
      </c>
      <c r="S162" s="358" t="e">
        <f aca="false">$S161*(1+Tela1!$AH$64)</f>
        <v>#VALUE!</v>
      </c>
      <c r="T162" s="358" t="e">
        <f aca="false">$T161*(1+Tela1!$AH$64)</f>
        <v>#VALUE!</v>
      </c>
      <c r="U162" s="358" t="e">
        <f aca="false">SUM($R162:$T162)</f>
        <v>#VALUE!</v>
      </c>
      <c r="V162" s="350" t="e">
        <f aca="false">IF(Tela3!$Q$6=1,IF($E162&lt;3,"Não elegível",MAX(3*$F162*MIN($D162,35)/35,$Q162+$U162)),$O162)</f>
        <v>#VALUE!</v>
      </c>
      <c r="W162" s="350" t="n">
        <f aca="false">IF(Tela3!$Q$6=2,$Q162-$O162+IF($D162&lt;3,0,IF($D162&gt;=12,$U162*50%,$U162*VLOOKUP(INT($D162),Tela1!$AY$46:$AZ$54,2,0))),0)</f>
        <v>0</v>
      </c>
      <c r="Y162" s="356" t="str">
        <f aca="false">IF($Y161="","",DATE(YEAR($Y161),MONTH($Y161)+1,DAY($Y161)))</f>
        <v/>
      </c>
      <c r="Z162" s="358" t="str">
        <f aca="false">IF($Z161="","",($Z161-$AA161*IF(MONTH($Y161)=12,2,1))*(1+Tela1!$AH$64))</f>
        <v/>
      </c>
      <c r="AA162" s="350" t="str">
        <f aca="false">IF($AA161="","",IF(Tela1!$AC$73=3,IF(MONTH($Y162)=1,IF($AA161&lt;$Z162*0.1%,$Z162*0.1%,IF($AA161&gt;$Z162*3%,$Z162*3%,$AA161)),$AA161),$Z162*$AA$3))</f>
        <v/>
      </c>
    </row>
    <row r="163" s="354" customFormat="true" ht="21" hidden="false" customHeight="true" outlineLevel="0" collapsed="false">
      <c r="A163" s="355" t="n">
        <v>159</v>
      </c>
      <c r="B163" s="356" t="str">
        <f aca="false">IF($B$4="","",DATE(YEAR($B162),MONTH($B162)+1,DAY(1)))</f>
        <v/>
      </c>
      <c r="C163" s="357" t="str">
        <f aca="false">IF($C$4="","",ROUND($C$4+$A163/12,2))</f>
        <v/>
      </c>
      <c r="D163" s="357" t="str">
        <f aca="false">IF($D$4="","",ROUND($D$4+$A163/12,2))</f>
        <v/>
      </c>
      <c r="E163" s="357" t="str">
        <f aca="false">IF($E$4="","",ROUND($E$4+$A163/12,2))</f>
        <v/>
      </c>
      <c r="F163" s="358" t="e">
        <f aca="false">IF(MONTH($B163)=Tela1!$AC$79,$F162*(1+Tela1!$AH$62),$F162)</f>
        <v>#VALUE!</v>
      </c>
      <c r="G163" s="358" t="n">
        <f aca="false">$G$4</f>
        <v>5883</v>
      </c>
      <c r="H163" s="351" t="str">
        <f aca="false">IF(Tela1!$AF$51="Não","",IF($C163+$D163&lt;46,1,IF($C163+$D163&lt;61,2,IF($C163+$D163&lt;76,3,4))))</f>
        <v/>
      </c>
      <c r="I163" s="359" t="n">
        <f aca="false">IF(Tela1!$AC$67=1,$I$4,IF($H162=$H163,$I162,ROUND(IF($H163=2,7%,IF($H163=3,9%,11%))*IF(Tela1!$AC$67=2,Tela1!$AH$67,1),2)))</f>
        <v>0</v>
      </c>
      <c r="J163" s="353" t="e">
        <f aca="false">$I163*MAX($F163-$G163,0)</f>
        <v>#VALUE!</v>
      </c>
      <c r="K163" s="353" t="n">
        <f aca="false">IF($K$4=0,0,IF(MONTH($B163)/Tela1!$AG$69=INT(MONTH($B163)/Tela1!$AG$69),Tela1!$AH$68*$F163,0))</f>
        <v>0</v>
      </c>
      <c r="L163" s="350" t="e">
        <f aca="false">$J163</f>
        <v>#VALUE!</v>
      </c>
      <c r="M163" s="358" t="e">
        <f aca="false">$M162*(1+Tela1!$AH$64)+$J163</f>
        <v>#VALUE!</v>
      </c>
      <c r="N163" s="358" t="e">
        <f aca="false">$N162*(1+Tela1!$AH$64)+$K163</f>
        <v>#VALUE!</v>
      </c>
      <c r="O163" s="358" t="e">
        <f aca="false">$O162*(1+Tela1!$AH$64)</f>
        <v>#VALUE!</v>
      </c>
      <c r="P163" s="358" t="e">
        <f aca="false">$P162*(1+Tela1!$AH$64)</f>
        <v>#VALUE!</v>
      </c>
      <c r="Q163" s="358" t="e">
        <f aca="false">SUM(M163:P163)</f>
        <v>#VALUE!</v>
      </c>
      <c r="R163" s="358" t="e">
        <f aca="false">$R162*(1+Tela1!$AH$64)+$L163</f>
        <v>#VALUE!</v>
      </c>
      <c r="S163" s="358" t="e">
        <f aca="false">$S162*(1+Tela1!$AH$64)</f>
        <v>#VALUE!</v>
      </c>
      <c r="T163" s="358" t="e">
        <f aca="false">$T162*(1+Tela1!$AH$64)</f>
        <v>#VALUE!</v>
      </c>
      <c r="U163" s="358" t="e">
        <f aca="false">SUM($R163:$T163)</f>
        <v>#VALUE!</v>
      </c>
      <c r="V163" s="350" t="e">
        <f aca="false">IF(Tela3!$Q$6=1,IF($E163&lt;3,"Não elegível",MAX(3*$F163*MIN($D163,35)/35,$Q163+$U163)),$O163)</f>
        <v>#VALUE!</v>
      </c>
      <c r="W163" s="350" t="n">
        <f aca="false">IF(Tela3!$Q$6=2,$Q163-$O163+IF($D163&lt;3,0,IF($D163&gt;=12,$U163*50%,$U163*VLOOKUP(INT($D163),Tela1!$AY$46:$AZ$54,2,0))),0)</f>
        <v>0</v>
      </c>
      <c r="Y163" s="356" t="str">
        <f aca="false">IF($Y162="","",DATE(YEAR($Y162),MONTH($Y162)+1,DAY($Y162)))</f>
        <v/>
      </c>
      <c r="Z163" s="358" t="str">
        <f aca="false">IF($Z162="","",($Z162-$AA162*IF(MONTH($Y162)=12,2,1))*(1+Tela1!$AH$64))</f>
        <v/>
      </c>
      <c r="AA163" s="350" t="str">
        <f aca="false">IF($AA162="","",IF(Tela1!$AC$73=3,IF(MONTH($Y163)=1,IF($AA162&lt;$Z163*0.1%,$Z163*0.1%,IF($AA162&gt;$Z163*3%,$Z163*3%,$AA162)),$AA162),$Z163*$AA$3))</f>
        <v/>
      </c>
    </row>
    <row r="164" s="354" customFormat="true" ht="21" hidden="false" customHeight="true" outlineLevel="0" collapsed="false">
      <c r="A164" s="355" t="n">
        <v>160</v>
      </c>
      <c r="B164" s="356" t="str">
        <f aca="false">IF($B$4="","",DATE(YEAR($B163),MONTH($B163)+1,DAY(1)))</f>
        <v/>
      </c>
      <c r="C164" s="357" t="str">
        <f aca="false">IF($C$4="","",ROUND($C$4+$A164/12,2))</f>
        <v/>
      </c>
      <c r="D164" s="357" t="str">
        <f aca="false">IF($D$4="","",ROUND($D$4+$A164/12,2))</f>
        <v/>
      </c>
      <c r="E164" s="357" t="str">
        <f aca="false">IF($E$4="","",ROUND($E$4+$A164/12,2))</f>
        <v/>
      </c>
      <c r="F164" s="358" t="e">
        <f aca="false">IF(MONTH($B164)=Tela1!$AC$79,$F163*(1+Tela1!$AH$62),$F163)</f>
        <v>#VALUE!</v>
      </c>
      <c r="G164" s="358" t="n">
        <f aca="false">$G$4</f>
        <v>5883</v>
      </c>
      <c r="H164" s="351" t="str">
        <f aca="false">IF(Tela1!$AF$51="Não","",IF($C164+$D164&lt;46,1,IF($C164+$D164&lt;61,2,IF($C164+$D164&lt;76,3,4))))</f>
        <v/>
      </c>
      <c r="I164" s="359" t="n">
        <f aca="false">IF(Tela1!$AC$67=1,$I$4,IF($H163=$H164,$I163,ROUND(IF($H164=2,7%,IF($H164=3,9%,11%))*IF(Tela1!$AC$67=2,Tela1!$AH$67,1),2)))</f>
        <v>0</v>
      </c>
      <c r="J164" s="353" t="e">
        <f aca="false">$I164*MAX($F164-$G164,0)</f>
        <v>#VALUE!</v>
      </c>
      <c r="K164" s="353" t="n">
        <f aca="false">IF($K$4=0,0,IF(MONTH($B164)/Tela1!$AG$69=INT(MONTH($B164)/Tela1!$AG$69),Tela1!$AH$68*$F164,0))</f>
        <v>0</v>
      </c>
      <c r="L164" s="350" t="e">
        <f aca="false">$J164</f>
        <v>#VALUE!</v>
      </c>
      <c r="M164" s="358" t="e">
        <f aca="false">$M163*(1+Tela1!$AH$64)+$J164</f>
        <v>#VALUE!</v>
      </c>
      <c r="N164" s="358" t="e">
        <f aca="false">$N163*(1+Tela1!$AH$64)+$K164</f>
        <v>#VALUE!</v>
      </c>
      <c r="O164" s="358" t="e">
        <f aca="false">$O163*(1+Tela1!$AH$64)</f>
        <v>#VALUE!</v>
      </c>
      <c r="P164" s="358" t="e">
        <f aca="false">$P163*(1+Tela1!$AH$64)</f>
        <v>#VALUE!</v>
      </c>
      <c r="Q164" s="358" t="e">
        <f aca="false">SUM(M164:P164)</f>
        <v>#VALUE!</v>
      </c>
      <c r="R164" s="358" t="e">
        <f aca="false">$R163*(1+Tela1!$AH$64)+$L164</f>
        <v>#VALUE!</v>
      </c>
      <c r="S164" s="358" t="e">
        <f aca="false">$S163*(1+Tela1!$AH$64)</f>
        <v>#VALUE!</v>
      </c>
      <c r="T164" s="358" t="e">
        <f aca="false">$T163*(1+Tela1!$AH$64)</f>
        <v>#VALUE!</v>
      </c>
      <c r="U164" s="358" t="e">
        <f aca="false">SUM($R164:$T164)</f>
        <v>#VALUE!</v>
      </c>
      <c r="V164" s="350" t="e">
        <f aca="false">IF(Tela3!$Q$6=1,IF($E164&lt;3,"Não elegível",MAX(3*$F164*MIN($D164,35)/35,$Q164+$U164)),$O164)</f>
        <v>#VALUE!</v>
      </c>
      <c r="W164" s="350" t="n">
        <f aca="false">IF(Tela3!$Q$6=2,$Q164-$O164+IF($D164&lt;3,0,IF($D164&gt;=12,$U164*50%,$U164*VLOOKUP(INT($D164),Tela1!$AY$46:$AZ$54,2,0))),0)</f>
        <v>0</v>
      </c>
      <c r="Y164" s="356" t="str">
        <f aca="false">IF($Y163="","",DATE(YEAR($Y163),MONTH($Y163)+1,DAY($Y163)))</f>
        <v/>
      </c>
      <c r="Z164" s="358" t="str">
        <f aca="false">IF($Z163="","",($Z163-$AA163*IF(MONTH($Y163)=12,2,1))*(1+Tela1!$AH$64))</f>
        <v/>
      </c>
      <c r="AA164" s="350" t="str">
        <f aca="false">IF($AA163="","",IF(Tela1!$AC$73=3,IF(MONTH($Y164)=1,IF($AA163&lt;$Z164*0.1%,$Z164*0.1%,IF($AA163&gt;$Z164*3%,$Z164*3%,$AA163)),$AA163),$Z164*$AA$3))</f>
        <v/>
      </c>
    </row>
    <row r="165" s="354" customFormat="true" ht="21" hidden="false" customHeight="true" outlineLevel="0" collapsed="false">
      <c r="A165" s="355" t="n">
        <v>161</v>
      </c>
      <c r="B165" s="356" t="str">
        <f aca="false">IF($B$4="","",DATE(YEAR($B164),MONTH($B164)+1,DAY(1)))</f>
        <v/>
      </c>
      <c r="C165" s="357" t="str">
        <f aca="false">IF($C$4="","",ROUND($C$4+$A165/12,2))</f>
        <v/>
      </c>
      <c r="D165" s="357" t="str">
        <f aca="false">IF($D$4="","",ROUND($D$4+$A165/12,2))</f>
        <v/>
      </c>
      <c r="E165" s="357" t="str">
        <f aca="false">IF($E$4="","",ROUND($E$4+$A165/12,2))</f>
        <v/>
      </c>
      <c r="F165" s="358" t="e">
        <f aca="false">IF(MONTH($B165)=Tela1!$AC$79,$F164*(1+Tela1!$AH$62),$F164)</f>
        <v>#VALUE!</v>
      </c>
      <c r="G165" s="358" t="n">
        <f aca="false">$G$4</f>
        <v>5883</v>
      </c>
      <c r="H165" s="351" t="str">
        <f aca="false">IF(Tela1!$AF$51="Não","",IF($C165+$D165&lt;46,1,IF($C165+$D165&lt;61,2,IF($C165+$D165&lt;76,3,4))))</f>
        <v/>
      </c>
      <c r="I165" s="359" t="n">
        <f aca="false">IF(Tela1!$AC$67=1,$I$4,IF($H164=$H165,$I164,ROUND(IF($H165=2,7%,IF($H165=3,9%,11%))*IF(Tela1!$AC$67=2,Tela1!$AH$67,1),2)))</f>
        <v>0</v>
      </c>
      <c r="J165" s="353" t="e">
        <f aca="false">$I165*MAX($F165-$G165,0)</f>
        <v>#VALUE!</v>
      </c>
      <c r="K165" s="353" t="n">
        <f aca="false">IF($K$4=0,0,IF(MONTH($B165)/Tela1!$AG$69=INT(MONTH($B165)/Tela1!$AG$69),Tela1!$AH$68*$F165,0))</f>
        <v>0</v>
      </c>
      <c r="L165" s="350" t="e">
        <f aca="false">$J165</f>
        <v>#VALUE!</v>
      </c>
      <c r="M165" s="358" t="e">
        <f aca="false">$M164*(1+Tela1!$AH$64)+$J165</f>
        <v>#VALUE!</v>
      </c>
      <c r="N165" s="358" t="e">
        <f aca="false">$N164*(1+Tela1!$AH$64)+$K165</f>
        <v>#VALUE!</v>
      </c>
      <c r="O165" s="358" t="e">
        <f aca="false">$O164*(1+Tela1!$AH$64)</f>
        <v>#VALUE!</v>
      </c>
      <c r="P165" s="358" t="e">
        <f aca="false">$P164*(1+Tela1!$AH$64)</f>
        <v>#VALUE!</v>
      </c>
      <c r="Q165" s="358" t="e">
        <f aca="false">SUM(M165:P165)</f>
        <v>#VALUE!</v>
      </c>
      <c r="R165" s="358" t="e">
        <f aca="false">$R164*(1+Tela1!$AH$64)+$L165</f>
        <v>#VALUE!</v>
      </c>
      <c r="S165" s="358" t="e">
        <f aca="false">$S164*(1+Tela1!$AH$64)</f>
        <v>#VALUE!</v>
      </c>
      <c r="T165" s="358" t="e">
        <f aca="false">$T164*(1+Tela1!$AH$64)</f>
        <v>#VALUE!</v>
      </c>
      <c r="U165" s="358" t="e">
        <f aca="false">SUM($R165:$T165)</f>
        <v>#VALUE!</v>
      </c>
      <c r="V165" s="350" t="e">
        <f aca="false">IF(Tela3!$Q$6=1,IF($E165&lt;3,"Não elegível",MAX(3*$F165*MIN($D165,35)/35,$Q165+$U165)),$O165)</f>
        <v>#VALUE!</v>
      </c>
      <c r="W165" s="350" t="n">
        <f aca="false">IF(Tela3!$Q$6=2,$Q165-$O165+IF($D165&lt;3,0,IF($D165&gt;=12,$U165*50%,$U165*VLOOKUP(INT($D165),Tela1!$AY$46:$AZ$54,2,0))),0)</f>
        <v>0</v>
      </c>
      <c r="Y165" s="356" t="str">
        <f aca="false">IF($Y164="","",DATE(YEAR($Y164),MONTH($Y164)+1,DAY($Y164)))</f>
        <v/>
      </c>
      <c r="Z165" s="358" t="str">
        <f aca="false">IF($Z164="","",($Z164-$AA164*IF(MONTH($Y164)=12,2,1))*(1+Tela1!$AH$64))</f>
        <v/>
      </c>
      <c r="AA165" s="350" t="str">
        <f aca="false">IF($AA164="","",IF(Tela1!$AC$73=3,IF(MONTH($Y165)=1,IF($AA164&lt;$Z165*0.1%,$Z165*0.1%,IF($AA164&gt;$Z165*3%,$Z165*3%,$AA164)),$AA164),$Z165*$AA$3))</f>
        <v/>
      </c>
    </row>
    <row r="166" s="354" customFormat="true" ht="21" hidden="false" customHeight="true" outlineLevel="0" collapsed="false">
      <c r="A166" s="355" t="n">
        <v>162</v>
      </c>
      <c r="B166" s="356" t="str">
        <f aca="false">IF($B$4="","",DATE(YEAR($B165),MONTH($B165)+1,DAY(1)))</f>
        <v/>
      </c>
      <c r="C166" s="357" t="str">
        <f aca="false">IF($C$4="","",ROUND($C$4+$A166/12,2))</f>
        <v/>
      </c>
      <c r="D166" s="357" t="str">
        <f aca="false">IF($D$4="","",ROUND($D$4+$A166/12,2))</f>
        <v/>
      </c>
      <c r="E166" s="357" t="str">
        <f aca="false">IF($E$4="","",ROUND($E$4+$A166/12,2))</f>
        <v/>
      </c>
      <c r="F166" s="358" t="e">
        <f aca="false">IF(MONTH($B166)=Tela1!$AC$79,$F165*(1+Tela1!$AH$62),$F165)</f>
        <v>#VALUE!</v>
      </c>
      <c r="G166" s="358" t="n">
        <f aca="false">$G$4</f>
        <v>5883</v>
      </c>
      <c r="H166" s="351" t="str">
        <f aca="false">IF(Tela1!$AF$51="Não","",IF($C166+$D166&lt;46,1,IF($C166+$D166&lt;61,2,IF($C166+$D166&lt;76,3,4))))</f>
        <v/>
      </c>
      <c r="I166" s="359" t="n">
        <f aca="false">IF(Tela1!$AC$67=1,$I$4,IF($H165=$H166,$I165,ROUND(IF($H166=2,7%,IF($H166=3,9%,11%))*IF(Tela1!$AC$67=2,Tela1!$AH$67,1),2)))</f>
        <v>0</v>
      </c>
      <c r="J166" s="353" t="e">
        <f aca="false">$I166*MAX($F166-$G166,0)</f>
        <v>#VALUE!</v>
      </c>
      <c r="K166" s="353" t="n">
        <f aca="false">IF($K$4=0,0,IF(MONTH($B166)/Tela1!$AG$69=INT(MONTH($B166)/Tela1!$AG$69),Tela1!$AH$68*$F166,0))</f>
        <v>0</v>
      </c>
      <c r="L166" s="350" t="e">
        <f aca="false">$J166</f>
        <v>#VALUE!</v>
      </c>
      <c r="M166" s="358" t="e">
        <f aca="false">$M165*(1+Tela1!$AH$64)+$J166</f>
        <v>#VALUE!</v>
      </c>
      <c r="N166" s="358" t="e">
        <f aca="false">$N165*(1+Tela1!$AH$64)+$K166</f>
        <v>#VALUE!</v>
      </c>
      <c r="O166" s="358" t="e">
        <f aca="false">$O165*(1+Tela1!$AH$64)</f>
        <v>#VALUE!</v>
      </c>
      <c r="P166" s="358" t="e">
        <f aca="false">$P165*(1+Tela1!$AH$64)</f>
        <v>#VALUE!</v>
      </c>
      <c r="Q166" s="358" t="e">
        <f aca="false">SUM(M166:P166)</f>
        <v>#VALUE!</v>
      </c>
      <c r="R166" s="358" t="e">
        <f aca="false">$R165*(1+Tela1!$AH$64)+$L166</f>
        <v>#VALUE!</v>
      </c>
      <c r="S166" s="358" t="e">
        <f aca="false">$S165*(1+Tela1!$AH$64)</f>
        <v>#VALUE!</v>
      </c>
      <c r="T166" s="358" t="e">
        <f aca="false">$T165*(1+Tela1!$AH$64)</f>
        <v>#VALUE!</v>
      </c>
      <c r="U166" s="358" t="e">
        <f aca="false">SUM($R166:$T166)</f>
        <v>#VALUE!</v>
      </c>
      <c r="V166" s="350" t="e">
        <f aca="false">IF(Tela3!$Q$6=1,IF($E166&lt;3,"Não elegível",MAX(3*$F166*MIN($D166,35)/35,$Q166+$U166)),$O166)</f>
        <v>#VALUE!</v>
      </c>
      <c r="W166" s="350" t="n">
        <f aca="false">IF(Tela3!$Q$6=2,$Q166-$O166+IF($D166&lt;3,0,IF($D166&gt;=12,$U166*50%,$U166*VLOOKUP(INT($D166),Tela1!$AY$46:$AZ$54,2,0))),0)</f>
        <v>0</v>
      </c>
      <c r="Y166" s="356" t="str">
        <f aca="false">IF($Y165="","",DATE(YEAR($Y165),MONTH($Y165)+1,DAY($Y165)))</f>
        <v/>
      </c>
      <c r="Z166" s="358" t="str">
        <f aca="false">IF($Z165="","",($Z165-$AA165*IF(MONTH($Y165)=12,2,1))*(1+Tela1!$AH$64))</f>
        <v/>
      </c>
      <c r="AA166" s="350" t="str">
        <f aca="false">IF($AA165="","",IF(Tela1!$AC$73=3,IF(MONTH($Y166)=1,IF($AA165&lt;$Z166*0.1%,$Z166*0.1%,IF($AA165&gt;$Z166*3%,$Z166*3%,$AA165)),$AA165),$Z166*$AA$3))</f>
        <v/>
      </c>
    </row>
    <row r="167" s="354" customFormat="true" ht="21" hidden="false" customHeight="true" outlineLevel="0" collapsed="false">
      <c r="A167" s="355" t="n">
        <v>163</v>
      </c>
      <c r="B167" s="356" t="str">
        <f aca="false">IF($B$4="","",DATE(YEAR($B166),MONTH($B166)+1,DAY(1)))</f>
        <v/>
      </c>
      <c r="C167" s="357" t="str">
        <f aca="false">IF($C$4="","",ROUND($C$4+$A167/12,2))</f>
        <v/>
      </c>
      <c r="D167" s="357" t="str">
        <f aca="false">IF($D$4="","",ROUND($D$4+$A167/12,2))</f>
        <v/>
      </c>
      <c r="E167" s="357" t="str">
        <f aca="false">IF($E$4="","",ROUND($E$4+$A167/12,2))</f>
        <v/>
      </c>
      <c r="F167" s="358" t="e">
        <f aca="false">IF(MONTH($B167)=Tela1!$AC$79,$F166*(1+Tela1!$AH$62),$F166)</f>
        <v>#VALUE!</v>
      </c>
      <c r="G167" s="358" t="n">
        <f aca="false">$G$4</f>
        <v>5883</v>
      </c>
      <c r="H167" s="351" t="str">
        <f aca="false">IF(Tela1!$AF$51="Não","",IF($C167+$D167&lt;46,1,IF($C167+$D167&lt;61,2,IF($C167+$D167&lt;76,3,4))))</f>
        <v/>
      </c>
      <c r="I167" s="359" t="n">
        <f aca="false">IF(Tela1!$AC$67=1,$I$4,IF($H166=$H167,$I166,ROUND(IF($H167=2,7%,IF($H167=3,9%,11%))*IF(Tela1!$AC$67=2,Tela1!$AH$67,1),2)))</f>
        <v>0</v>
      </c>
      <c r="J167" s="353" t="e">
        <f aca="false">$I167*MAX($F167-$G167,0)</f>
        <v>#VALUE!</v>
      </c>
      <c r="K167" s="353" t="n">
        <f aca="false">IF($K$4=0,0,IF(MONTH($B167)/Tela1!$AG$69=INT(MONTH($B167)/Tela1!$AG$69),Tela1!$AH$68*$F167,0))</f>
        <v>0</v>
      </c>
      <c r="L167" s="350" t="e">
        <f aca="false">$J167</f>
        <v>#VALUE!</v>
      </c>
      <c r="M167" s="358" t="e">
        <f aca="false">$M166*(1+Tela1!$AH$64)+$J167</f>
        <v>#VALUE!</v>
      </c>
      <c r="N167" s="358" t="e">
        <f aca="false">$N166*(1+Tela1!$AH$64)+$K167</f>
        <v>#VALUE!</v>
      </c>
      <c r="O167" s="358" t="e">
        <f aca="false">$O166*(1+Tela1!$AH$64)</f>
        <v>#VALUE!</v>
      </c>
      <c r="P167" s="358" t="e">
        <f aca="false">$P166*(1+Tela1!$AH$64)</f>
        <v>#VALUE!</v>
      </c>
      <c r="Q167" s="358" t="e">
        <f aca="false">SUM(M167:P167)</f>
        <v>#VALUE!</v>
      </c>
      <c r="R167" s="358" t="e">
        <f aca="false">$R166*(1+Tela1!$AH$64)+$L167</f>
        <v>#VALUE!</v>
      </c>
      <c r="S167" s="358" t="e">
        <f aca="false">$S166*(1+Tela1!$AH$64)</f>
        <v>#VALUE!</v>
      </c>
      <c r="T167" s="358" t="e">
        <f aca="false">$T166*(1+Tela1!$AH$64)</f>
        <v>#VALUE!</v>
      </c>
      <c r="U167" s="358" t="e">
        <f aca="false">SUM($R167:$T167)</f>
        <v>#VALUE!</v>
      </c>
      <c r="V167" s="350" t="e">
        <f aca="false">IF(Tela3!$Q$6=1,IF($E167&lt;3,"Não elegível",MAX(3*$F167*MIN($D167,35)/35,$Q167+$U167)),$O167)</f>
        <v>#VALUE!</v>
      </c>
      <c r="W167" s="350" t="n">
        <f aca="false">IF(Tela3!$Q$6=2,$Q167-$O167+IF($D167&lt;3,0,IF($D167&gt;=12,$U167*50%,$U167*VLOOKUP(INT($D167),Tela1!$AY$46:$AZ$54,2,0))),0)</f>
        <v>0</v>
      </c>
      <c r="Y167" s="356" t="str">
        <f aca="false">IF($Y166="","",DATE(YEAR($Y166),MONTH($Y166)+1,DAY($Y166)))</f>
        <v/>
      </c>
      <c r="Z167" s="358" t="str">
        <f aca="false">IF($Z166="","",($Z166-$AA166*IF(MONTH($Y166)=12,2,1))*(1+Tela1!$AH$64))</f>
        <v/>
      </c>
      <c r="AA167" s="350" t="str">
        <f aca="false">IF($AA166="","",IF(Tela1!$AC$73=3,IF(MONTH($Y167)=1,IF($AA166&lt;$Z167*0.1%,$Z167*0.1%,IF($AA166&gt;$Z167*3%,$Z167*3%,$AA166)),$AA166),$Z167*$AA$3))</f>
        <v/>
      </c>
    </row>
    <row r="168" s="354" customFormat="true" ht="21" hidden="false" customHeight="true" outlineLevel="0" collapsed="false">
      <c r="A168" s="355" t="n">
        <v>164</v>
      </c>
      <c r="B168" s="356" t="str">
        <f aca="false">IF($B$4="","",DATE(YEAR($B167),MONTH($B167)+1,DAY(1)))</f>
        <v/>
      </c>
      <c r="C168" s="357" t="str">
        <f aca="false">IF($C$4="","",ROUND($C$4+$A168/12,2))</f>
        <v/>
      </c>
      <c r="D168" s="357" t="str">
        <f aca="false">IF($D$4="","",ROUND($D$4+$A168/12,2))</f>
        <v/>
      </c>
      <c r="E168" s="357" t="str">
        <f aca="false">IF($E$4="","",ROUND($E$4+$A168/12,2))</f>
        <v/>
      </c>
      <c r="F168" s="358" t="e">
        <f aca="false">IF(MONTH($B168)=Tela1!$AC$79,$F167*(1+Tela1!$AH$62),$F167)</f>
        <v>#VALUE!</v>
      </c>
      <c r="G168" s="358" t="n">
        <f aca="false">$G$4</f>
        <v>5883</v>
      </c>
      <c r="H168" s="351" t="str">
        <f aca="false">IF(Tela1!$AF$51="Não","",IF($C168+$D168&lt;46,1,IF($C168+$D168&lt;61,2,IF($C168+$D168&lt;76,3,4))))</f>
        <v/>
      </c>
      <c r="I168" s="359" t="n">
        <f aca="false">IF(Tela1!$AC$67=1,$I$4,IF($H167=$H168,$I167,ROUND(IF($H168=2,7%,IF($H168=3,9%,11%))*IF(Tela1!$AC$67=2,Tela1!$AH$67,1),2)))</f>
        <v>0</v>
      </c>
      <c r="J168" s="353" t="e">
        <f aca="false">$I168*MAX($F168-$G168,0)</f>
        <v>#VALUE!</v>
      </c>
      <c r="K168" s="353" t="n">
        <f aca="false">IF($K$4=0,0,IF(MONTH($B168)/Tela1!$AG$69=INT(MONTH($B168)/Tela1!$AG$69),Tela1!$AH$68*$F168,0))</f>
        <v>0</v>
      </c>
      <c r="L168" s="350" t="e">
        <f aca="false">$J168</f>
        <v>#VALUE!</v>
      </c>
      <c r="M168" s="358" t="e">
        <f aca="false">$M167*(1+Tela1!$AH$64)+$J168</f>
        <v>#VALUE!</v>
      </c>
      <c r="N168" s="358" t="e">
        <f aca="false">$N167*(1+Tela1!$AH$64)+$K168</f>
        <v>#VALUE!</v>
      </c>
      <c r="O168" s="358" t="e">
        <f aca="false">$O167*(1+Tela1!$AH$64)</f>
        <v>#VALUE!</v>
      </c>
      <c r="P168" s="358" t="e">
        <f aca="false">$P167*(1+Tela1!$AH$64)</f>
        <v>#VALUE!</v>
      </c>
      <c r="Q168" s="358" t="e">
        <f aca="false">SUM(M168:P168)</f>
        <v>#VALUE!</v>
      </c>
      <c r="R168" s="358" t="e">
        <f aca="false">$R167*(1+Tela1!$AH$64)+$L168</f>
        <v>#VALUE!</v>
      </c>
      <c r="S168" s="358" t="e">
        <f aca="false">$S167*(1+Tela1!$AH$64)</f>
        <v>#VALUE!</v>
      </c>
      <c r="T168" s="358" t="e">
        <f aca="false">$T167*(1+Tela1!$AH$64)</f>
        <v>#VALUE!</v>
      </c>
      <c r="U168" s="358" t="e">
        <f aca="false">SUM($R168:$T168)</f>
        <v>#VALUE!</v>
      </c>
      <c r="V168" s="350" t="e">
        <f aca="false">IF(Tela3!$Q$6=1,IF($E168&lt;3,"Não elegível",MAX(3*$F168*MIN($D168,35)/35,$Q168+$U168)),$O168)</f>
        <v>#VALUE!</v>
      </c>
      <c r="W168" s="350" t="n">
        <f aca="false">IF(Tela3!$Q$6=2,$Q168-$O168+IF($D168&lt;3,0,IF($D168&gt;=12,$U168*50%,$U168*VLOOKUP(INT($D168),Tela1!$AY$46:$AZ$54,2,0))),0)</f>
        <v>0</v>
      </c>
      <c r="Y168" s="356" t="str">
        <f aca="false">IF($Y167="","",DATE(YEAR($Y167),MONTH($Y167)+1,DAY($Y167)))</f>
        <v/>
      </c>
      <c r="Z168" s="358" t="str">
        <f aca="false">IF($Z167="","",($Z167-$AA167*IF(MONTH($Y167)=12,2,1))*(1+Tela1!$AH$64))</f>
        <v/>
      </c>
      <c r="AA168" s="350" t="str">
        <f aca="false">IF($AA167="","",IF(Tela1!$AC$73=3,IF(MONTH($Y168)=1,IF($AA167&lt;$Z168*0.1%,$Z168*0.1%,IF($AA167&gt;$Z168*3%,$Z168*3%,$AA167)),$AA167),$Z168*$AA$3))</f>
        <v/>
      </c>
    </row>
    <row r="169" s="354" customFormat="true" ht="21" hidden="false" customHeight="true" outlineLevel="0" collapsed="false">
      <c r="A169" s="355" t="n">
        <v>165</v>
      </c>
      <c r="B169" s="356" t="str">
        <f aca="false">IF($B$4="","",DATE(YEAR($B168),MONTH($B168)+1,DAY(1)))</f>
        <v/>
      </c>
      <c r="C169" s="357" t="str">
        <f aca="false">IF($C$4="","",ROUND($C$4+$A169/12,2))</f>
        <v/>
      </c>
      <c r="D169" s="357" t="str">
        <f aca="false">IF($D$4="","",ROUND($D$4+$A169/12,2))</f>
        <v/>
      </c>
      <c r="E169" s="357" t="str">
        <f aca="false">IF($E$4="","",ROUND($E$4+$A169/12,2))</f>
        <v/>
      </c>
      <c r="F169" s="358" t="e">
        <f aca="false">IF(MONTH($B169)=Tela1!$AC$79,$F168*(1+Tela1!$AH$62),$F168)</f>
        <v>#VALUE!</v>
      </c>
      <c r="G169" s="358" t="n">
        <f aca="false">$G$4</f>
        <v>5883</v>
      </c>
      <c r="H169" s="351" t="str">
        <f aca="false">IF(Tela1!$AF$51="Não","",IF($C169+$D169&lt;46,1,IF($C169+$D169&lt;61,2,IF($C169+$D169&lt;76,3,4))))</f>
        <v/>
      </c>
      <c r="I169" s="359" t="n">
        <f aca="false">IF(Tela1!$AC$67=1,$I$4,IF($H168=$H169,$I168,ROUND(IF($H169=2,7%,IF($H169=3,9%,11%))*IF(Tela1!$AC$67=2,Tela1!$AH$67,1),2)))</f>
        <v>0</v>
      </c>
      <c r="J169" s="353" t="e">
        <f aca="false">$I169*MAX($F169-$G169,0)</f>
        <v>#VALUE!</v>
      </c>
      <c r="K169" s="353" t="n">
        <f aca="false">IF($K$4=0,0,IF(MONTH($B169)/Tela1!$AG$69=INT(MONTH($B169)/Tela1!$AG$69),Tela1!$AH$68*$F169,0))</f>
        <v>0</v>
      </c>
      <c r="L169" s="350" t="e">
        <f aca="false">$J169</f>
        <v>#VALUE!</v>
      </c>
      <c r="M169" s="358" t="e">
        <f aca="false">$M168*(1+Tela1!$AH$64)+$J169</f>
        <v>#VALUE!</v>
      </c>
      <c r="N169" s="358" t="e">
        <f aca="false">$N168*(1+Tela1!$AH$64)+$K169</f>
        <v>#VALUE!</v>
      </c>
      <c r="O169" s="358" t="e">
        <f aca="false">$O168*(1+Tela1!$AH$64)</f>
        <v>#VALUE!</v>
      </c>
      <c r="P169" s="358" t="e">
        <f aca="false">$P168*(1+Tela1!$AH$64)</f>
        <v>#VALUE!</v>
      </c>
      <c r="Q169" s="358" t="e">
        <f aca="false">SUM(M169:P169)</f>
        <v>#VALUE!</v>
      </c>
      <c r="R169" s="358" t="e">
        <f aca="false">$R168*(1+Tela1!$AH$64)+$L169</f>
        <v>#VALUE!</v>
      </c>
      <c r="S169" s="358" t="e">
        <f aca="false">$S168*(1+Tela1!$AH$64)</f>
        <v>#VALUE!</v>
      </c>
      <c r="T169" s="358" t="e">
        <f aca="false">$T168*(1+Tela1!$AH$64)</f>
        <v>#VALUE!</v>
      </c>
      <c r="U169" s="358" t="e">
        <f aca="false">SUM($R169:$T169)</f>
        <v>#VALUE!</v>
      </c>
      <c r="V169" s="350" t="e">
        <f aca="false">IF(Tela3!$Q$6=1,IF($E169&lt;3,"Não elegível",MAX(3*$F169*MIN($D169,35)/35,$Q169+$U169)),$O169)</f>
        <v>#VALUE!</v>
      </c>
      <c r="W169" s="350" t="n">
        <f aca="false">IF(Tela3!$Q$6=2,$Q169-$O169+IF($D169&lt;3,0,IF($D169&gt;=12,$U169*50%,$U169*VLOOKUP(INT($D169),Tela1!$AY$46:$AZ$54,2,0))),0)</f>
        <v>0</v>
      </c>
      <c r="Y169" s="356" t="str">
        <f aca="false">IF($Y168="","",DATE(YEAR($Y168),MONTH($Y168)+1,DAY($Y168)))</f>
        <v/>
      </c>
      <c r="Z169" s="358" t="str">
        <f aca="false">IF($Z168="","",($Z168-$AA168*IF(MONTH($Y168)=12,2,1))*(1+Tela1!$AH$64))</f>
        <v/>
      </c>
      <c r="AA169" s="350" t="str">
        <f aca="false">IF($AA168="","",IF(Tela1!$AC$73=3,IF(MONTH($Y169)=1,IF($AA168&lt;$Z169*0.1%,$Z169*0.1%,IF($AA168&gt;$Z169*3%,$Z169*3%,$AA168)),$AA168),$Z169*$AA$3))</f>
        <v/>
      </c>
    </row>
    <row r="170" s="354" customFormat="true" ht="21" hidden="false" customHeight="true" outlineLevel="0" collapsed="false">
      <c r="A170" s="355" t="n">
        <v>166</v>
      </c>
      <c r="B170" s="356" t="str">
        <f aca="false">IF($B$4="","",DATE(YEAR($B169),MONTH($B169)+1,DAY(1)))</f>
        <v/>
      </c>
      <c r="C170" s="357" t="str">
        <f aca="false">IF($C$4="","",ROUND($C$4+$A170/12,2))</f>
        <v/>
      </c>
      <c r="D170" s="357" t="str">
        <f aca="false">IF($D$4="","",ROUND($D$4+$A170/12,2))</f>
        <v/>
      </c>
      <c r="E170" s="357" t="str">
        <f aca="false">IF($E$4="","",ROUND($E$4+$A170/12,2))</f>
        <v/>
      </c>
      <c r="F170" s="358" t="e">
        <f aca="false">IF(MONTH($B170)=Tela1!$AC$79,$F169*(1+Tela1!$AH$62),$F169)</f>
        <v>#VALUE!</v>
      </c>
      <c r="G170" s="358" t="n">
        <f aca="false">$G$4</f>
        <v>5883</v>
      </c>
      <c r="H170" s="351" t="str">
        <f aca="false">IF(Tela1!$AF$51="Não","",IF($C170+$D170&lt;46,1,IF($C170+$D170&lt;61,2,IF($C170+$D170&lt;76,3,4))))</f>
        <v/>
      </c>
      <c r="I170" s="359" t="n">
        <f aca="false">IF(Tela1!$AC$67=1,$I$4,IF($H169=$H170,$I169,ROUND(IF($H170=2,7%,IF($H170=3,9%,11%))*IF(Tela1!$AC$67=2,Tela1!$AH$67,1),2)))</f>
        <v>0</v>
      </c>
      <c r="J170" s="353" t="e">
        <f aca="false">$I170*MAX($F170-$G170,0)</f>
        <v>#VALUE!</v>
      </c>
      <c r="K170" s="353" t="n">
        <f aca="false">IF($K$4=0,0,IF(MONTH($B170)/Tela1!$AG$69=INT(MONTH($B170)/Tela1!$AG$69),Tela1!$AH$68*$F170,0))</f>
        <v>0</v>
      </c>
      <c r="L170" s="350" t="e">
        <f aca="false">$J170</f>
        <v>#VALUE!</v>
      </c>
      <c r="M170" s="358" t="e">
        <f aca="false">$M169*(1+Tela1!$AH$64)+$J170</f>
        <v>#VALUE!</v>
      </c>
      <c r="N170" s="358" t="e">
        <f aca="false">$N169*(1+Tela1!$AH$64)+$K170</f>
        <v>#VALUE!</v>
      </c>
      <c r="O170" s="358" t="e">
        <f aca="false">$O169*(1+Tela1!$AH$64)</f>
        <v>#VALUE!</v>
      </c>
      <c r="P170" s="358" t="e">
        <f aca="false">$P169*(1+Tela1!$AH$64)</f>
        <v>#VALUE!</v>
      </c>
      <c r="Q170" s="358" t="e">
        <f aca="false">SUM(M170:P170)</f>
        <v>#VALUE!</v>
      </c>
      <c r="R170" s="358" t="e">
        <f aca="false">$R169*(1+Tela1!$AH$64)+$L170</f>
        <v>#VALUE!</v>
      </c>
      <c r="S170" s="358" t="e">
        <f aca="false">$S169*(1+Tela1!$AH$64)</f>
        <v>#VALUE!</v>
      </c>
      <c r="T170" s="358" t="e">
        <f aca="false">$T169*(1+Tela1!$AH$64)</f>
        <v>#VALUE!</v>
      </c>
      <c r="U170" s="358" t="e">
        <f aca="false">SUM($R170:$T170)</f>
        <v>#VALUE!</v>
      </c>
      <c r="V170" s="350" t="e">
        <f aca="false">IF(Tela3!$Q$6=1,IF($E170&lt;3,"Não elegível",MAX(3*$F170*MIN($D170,35)/35,$Q170+$U170)),$O170)</f>
        <v>#VALUE!</v>
      </c>
      <c r="W170" s="350" t="n">
        <f aca="false">IF(Tela3!$Q$6=2,$Q170-$O170+IF($D170&lt;3,0,IF($D170&gt;=12,$U170*50%,$U170*VLOOKUP(INT($D170),Tela1!$AY$46:$AZ$54,2,0))),0)</f>
        <v>0</v>
      </c>
      <c r="Y170" s="356" t="str">
        <f aca="false">IF($Y169="","",DATE(YEAR($Y169),MONTH($Y169)+1,DAY($Y169)))</f>
        <v/>
      </c>
      <c r="Z170" s="358" t="str">
        <f aca="false">IF($Z169="","",($Z169-$AA169*IF(MONTH($Y169)=12,2,1))*(1+Tela1!$AH$64))</f>
        <v/>
      </c>
      <c r="AA170" s="350" t="str">
        <f aca="false">IF($AA169="","",IF(Tela1!$AC$73=3,IF(MONTH($Y170)=1,IF($AA169&lt;$Z170*0.1%,$Z170*0.1%,IF($AA169&gt;$Z170*3%,$Z170*3%,$AA169)),$AA169),$Z170*$AA$3))</f>
        <v/>
      </c>
    </row>
    <row r="171" s="354" customFormat="true" ht="21" hidden="false" customHeight="true" outlineLevel="0" collapsed="false">
      <c r="A171" s="355" t="n">
        <v>167</v>
      </c>
      <c r="B171" s="356" t="str">
        <f aca="false">IF($B$4="","",DATE(YEAR($B170),MONTH($B170)+1,DAY(1)))</f>
        <v/>
      </c>
      <c r="C171" s="357" t="str">
        <f aca="false">IF($C$4="","",ROUND($C$4+$A171/12,2))</f>
        <v/>
      </c>
      <c r="D171" s="357" t="str">
        <f aca="false">IF($D$4="","",ROUND($D$4+$A171/12,2))</f>
        <v/>
      </c>
      <c r="E171" s="357" t="str">
        <f aca="false">IF($E$4="","",ROUND($E$4+$A171/12,2))</f>
        <v/>
      </c>
      <c r="F171" s="358" t="e">
        <f aca="false">IF(MONTH($B171)=Tela1!$AC$79,$F170*(1+Tela1!$AH$62),$F170)</f>
        <v>#VALUE!</v>
      </c>
      <c r="G171" s="358" t="n">
        <f aca="false">$G$4</f>
        <v>5883</v>
      </c>
      <c r="H171" s="351" t="str">
        <f aca="false">IF(Tela1!$AF$51="Não","",IF($C171+$D171&lt;46,1,IF($C171+$D171&lt;61,2,IF($C171+$D171&lt;76,3,4))))</f>
        <v/>
      </c>
      <c r="I171" s="359" t="n">
        <f aca="false">IF(Tela1!$AC$67=1,$I$4,IF($H170=$H171,$I170,ROUND(IF($H171=2,7%,IF($H171=3,9%,11%))*IF(Tela1!$AC$67=2,Tela1!$AH$67,1),2)))</f>
        <v>0</v>
      </c>
      <c r="J171" s="353" t="e">
        <f aca="false">$I171*MAX($F171-$G171,0)</f>
        <v>#VALUE!</v>
      </c>
      <c r="K171" s="353" t="n">
        <f aca="false">IF($K$4=0,0,IF(MONTH($B171)/Tela1!$AG$69=INT(MONTH($B171)/Tela1!$AG$69),Tela1!$AH$68*$F171,0))</f>
        <v>0</v>
      </c>
      <c r="L171" s="350" t="e">
        <f aca="false">$J171</f>
        <v>#VALUE!</v>
      </c>
      <c r="M171" s="358" t="e">
        <f aca="false">$M170*(1+Tela1!$AH$64)+$J171</f>
        <v>#VALUE!</v>
      </c>
      <c r="N171" s="358" t="e">
        <f aca="false">$N170*(1+Tela1!$AH$64)+$K171</f>
        <v>#VALUE!</v>
      </c>
      <c r="O171" s="358" t="e">
        <f aca="false">$O170*(1+Tela1!$AH$64)</f>
        <v>#VALUE!</v>
      </c>
      <c r="P171" s="358" t="e">
        <f aca="false">$P170*(1+Tela1!$AH$64)</f>
        <v>#VALUE!</v>
      </c>
      <c r="Q171" s="358" t="e">
        <f aca="false">SUM(M171:P171)</f>
        <v>#VALUE!</v>
      </c>
      <c r="R171" s="358" t="e">
        <f aca="false">$R170*(1+Tela1!$AH$64)+$L171</f>
        <v>#VALUE!</v>
      </c>
      <c r="S171" s="358" t="e">
        <f aca="false">$S170*(1+Tela1!$AH$64)</f>
        <v>#VALUE!</v>
      </c>
      <c r="T171" s="358" t="e">
        <f aca="false">$T170*(1+Tela1!$AH$64)</f>
        <v>#VALUE!</v>
      </c>
      <c r="U171" s="358" t="e">
        <f aca="false">SUM($R171:$T171)</f>
        <v>#VALUE!</v>
      </c>
      <c r="V171" s="350" t="e">
        <f aca="false">IF(Tela3!$Q$6=1,IF($E171&lt;3,"Não elegível",MAX(3*$F171*MIN($D171,35)/35,$Q171+$U171)),$O171)</f>
        <v>#VALUE!</v>
      </c>
      <c r="W171" s="350" t="n">
        <f aca="false">IF(Tela3!$Q$6=2,$Q171-$O171+IF($D171&lt;3,0,IF($D171&gt;=12,$U171*50%,$U171*VLOOKUP(INT($D171),Tela1!$AY$46:$AZ$54,2,0))),0)</f>
        <v>0</v>
      </c>
      <c r="Y171" s="356" t="str">
        <f aca="false">IF($Y170="","",DATE(YEAR($Y170),MONTH($Y170)+1,DAY($Y170)))</f>
        <v/>
      </c>
      <c r="Z171" s="358" t="str">
        <f aca="false">IF($Z170="","",($Z170-$AA170*IF(MONTH($Y170)=12,2,1))*(1+Tela1!$AH$64))</f>
        <v/>
      </c>
      <c r="AA171" s="350" t="str">
        <f aca="false">IF($AA170="","",IF(Tela1!$AC$73=3,IF(MONTH($Y171)=1,IF($AA170&lt;$Z171*0.1%,$Z171*0.1%,IF($AA170&gt;$Z171*3%,$Z171*3%,$AA170)),$AA170),$Z171*$AA$3))</f>
        <v/>
      </c>
    </row>
    <row r="172" s="354" customFormat="true" ht="21" hidden="false" customHeight="true" outlineLevel="0" collapsed="false">
      <c r="A172" s="355" t="n">
        <v>168</v>
      </c>
      <c r="B172" s="356" t="str">
        <f aca="false">IF($B$4="","",DATE(YEAR($B171),MONTH($B171)+1,DAY(1)))</f>
        <v/>
      </c>
      <c r="C172" s="357" t="str">
        <f aca="false">IF($C$4="","",ROUND($C$4+$A172/12,2))</f>
        <v/>
      </c>
      <c r="D172" s="357" t="str">
        <f aca="false">IF($D$4="","",ROUND($D$4+$A172/12,2))</f>
        <v/>
      </c>
      <c r="E172" s="357" t="str">
        <f aca="false">IF($E$4="","",ROUND($E$4+$A172/12,2))</f>
        <v/>
      </c>
      <c r="F172" s="358" t="e">
        <f aca="false">IF(MONTH($B172)=Tela1!$AC$79,$F171*(1+Tela1!$AH$62),$F171)</f>
        <v>#VALUE!</v>
      </c>
      <c r="G172" s="358" t="n">
        <f aca="false">$G$4</f>
        <v>5883</v>
      </c>
      <c r="H172" s="351" t="str">
        <f aca="false">IF(Tela1!$AF$51="Não","",IF($C172+$D172&lt;46,1,IF($C172+$D172&lt;61,2,IF($C172+$D172&lt;76,3,4))))</f>
        <v/>
      </c>
      <c r="I172" s="359" t="n">
        <f aca="false">IF(Tela1!$AC$67=1,$I$4,IF($H171=$H172,$I171,ROUND(IF($H172=2,7%,IF($H172=3,9%,11%))*IF(Tela1!$AC$67=2,Tela1!$AH$67,1),2)))</f>
        <v>0</v>
      </c>
      <c r="J172" s="353" t="e">
        <f aca="false">$I172*MAX($F172-$G172,0)</f>
        <v>#VALUE!</v>
      </c>
      <c r="K172" s="353" t="n">
        <f aca="false">IF($K$4=0,0,IF(MONTH($B172)/Tela1!$AG$69=INT(MONTH($B172)/Tela1!$AG$69),Tela1!$AH$68*$F172,0))</f>
        <v>0</v>
      </c>
      <c r="L172" s="350" t="e">
        <f aca="false">$J172</f>
        <v>#VALUE!</v>
      </c>
      <c r="M172" s="358" t="e">
        <f aca="false">$M171*(1+Tela1!$AH$64)+$J172</f>
        <v>#VALUE!</v>
      </c>
      <c r="N172" s="358" t="e">
        <f aca="false">$N171*(1+Tela1!$AH$64)+$K172</f>
        <v>#VALUE!</v>
      </c>
      <c r="O172" s="358" t="e">
        <f aca="false">$O171*(1+Tela1!$AH$64)</f>
        <v>#VALUE!</v>
      </c>
      <c r="P172" s="358" t="e">
        <f aca="false">$P171*(1+Tela1!$AH$64)</f>
        <v>#VALUE!</v>
      </c>
      <c r="Q172" s="358" t="e">
        <f aca="false">SUM(M172:P172)</f>
        <v>#VALUE!</v>
      </c>
      <c r="R172" s="358" t="e">
        <f aca="false">$R171*(1+Tela1!$AH$64)+$L172</f>
        <v>#VALUE!</v>
      </c>
      <c r="S172" s="358" t="e">
        <f aca="false">$S171*(1+Tela1!$AH$64)</f>
        <v>#VALUE!</v>
      </c>
      <c r="T172" s="358" t="e">
        <f aca="false">$T171*(1+Tela1!$AH$64)</f>
        <v>#VALUE!</v>
      </c>
      <c r="U172" s="358" t="e">
        <f aca="false">SUM($R172:$T172)</f>
        <v>#VALUE!</v>
      </c>
      <c r="V172" s="350" t="e">
        <f aca="false">IF(Tela3!$Q$6=1,IF($E172&lt;3,"Não elegível",MAX(3*$F172*MIN($D172,35)/35,$Q172+$U172)),$O172)</f>
        <v>#VALUE!</v>
      </c>
      <c r="W172" s="350" t="n">
        <f aca="false">IF(Tela3!$Q$6=2,$Q172-$O172+IF($D172&lt;3,0,IF($D172&gt;=12,$U172*50%,$U172*VLOOKUP(INT($D172),Tela1!$AY$46:$AZ$54,2,0))),0)</f>
        <v>0</v>
      </c>
      <c r="Y172" s="356" t="str">
        <f aca="false">IF($Y171="","",DATE(YEAR($Y171),MONTH($Y171)+1,DAY($Y171)))</f>
        <v/>
      </c>
      <c r="Z172" s="358" t="str">
        <f aca="false">IF($Z171="","",($Z171-$AA171*IF(MONTH($Y171)=12,2,1))*(1+Tela1!$AH$64))</f>
        <v/>
      </c>
      <c r="AA172" s="350" t="str">
        <f aca="false">IF($AA171="","",IF(Tela1!$AC$73=3,IF(MONTH($Y172)=1,IF($AA171&lt;$Z172*0.1%,$Z172*0.1%,IF($AA171&gt;$Z172*3%,$Z172*3%,$AA171)),$AA171),$Z172*$AA$3))</f>
        <v/>
      </c>
    </row>
    <row r="173" s="354" customFormat="true" ht="21" hidden="false" customHeight="true" outlineLevel="0" collapsed="false">
      <c r="A173" s="355" t="n">
        <v>169</v>
      </c>
      <c r="B173" s="356" t="str">
        <f aca="false">IF($B$4="","",DATE(YEAR($B172),MONTH($B172)+1,DAY(1)))</f>
        <v/>
      </c>
      <c r="C173" s="357" t="str">
        <f aca="false">IF($C$4="","",ROUND($C$4+$A173/12,2))</f>
        <v/>
      </c>
      <c r="D173" s="357" t="str">
        <f aca="false">IF($D$4="","",ROUND($D$4+$A173/12,2))</f>
        <v/>
      </c>
      <c r="E173" s="357" t="str">
        <f aca="false">IF($E$4="","",ROUND($E$4+$A173/12,2))</f>
        <v/>
      </c>
      <c r="F173" s="358" t="e">
        <f aca="false">IF(MONTH($B173)=Tela1!$AC$79,$F172*(1+Tela1!$AH$62),$F172)</f>
        <v>#VALUE!</v>
      </c>
      <c r="G173" s="358" t="n">
        <f aca="false">$G$4</f>
        <v>5883</v>
      </c>
      <c r="H173" s="351" t="str">
        <f aca="false">IF(Tela1!$AF$51="Não","",IF($C173+$D173&lt;46,1,IF($C173+$D173&lt;61,2,IF($C173+$D173&lt;76,3,4))))</f>
        <v/>
      </c>
      <c r="I173" s="359" t="n">
        <f aca="false">IF(Tela1!$AC$67=1,$I$4,IF($H172=$H173,$I172,ROUND(IF($H173=2,7%,IF($H173=3,9%,11%))*IF(Tela1!$AC$67=2,Tela1!$AH$67,1),2)))</f>
        <v>0</v>
      </c>
      <c r="J173" s="353" t="e">
        <f aca="false">$I173*MAX($F173-$G173,0)</f>
        <v>#VALUE!</v>
      </c>
      <c r="K173" s="353" t="n">
        <f aca="false">IF($K$4=0,0,IF(MONTH($B173)/Tela1!$AG$69=INT(MONTH($B173)/Tela1!$AG$69),Tela1!$AH$68*$F173,0))</f>
        <v>0</v>
      </c>
      <c r="L173" s="350" t="e">
        <f aca="false">$J173</f>
        <v>#VALUE!</v>
      </c>
      <c r="M173" s="358" t="e">
        <f aca="false">$M172*(1+Tela1!$AH$64)+$J173</f>
        <v>#VALUE!</v>
      </c>
      <c r="N173" s="358" t="e">
        <f aca="false">$N172*(1+Tela1!$AH$64)+$K173</f>
        <v>#VALUE!</v>
      </c>
      <c r="O173" s="358" t="e">
        <f aca="false">$O172*(1+Tela1!$AH$64)</f>
        <v>#VALUE!</v>
      </c>
      <c r="P173" s="358" t="e">
        <f aca="false">$P172*(1+Tela1!$AH$64)</f>
        <v>#VALUE!</v>
      </c>
      <c r="Q173" s="358" t="e">
        <f aca="false">SUM(M173:P173)</f>
        <v>#VALUE!</v>
      </c>
      <c r="R173" s="358" t="e">
        <f aca="false">$R172*(1+Tela1!$AH$64)+$L173</f>
        <v>#VALUE!</v>
      </c>
      <c r="S173" s="358" t="e">
        <f aca="false">$S172*(1+Tela1!$AH$64)</f>
        <v>#VALUE!</v>
      </c>
      <c r="T173" s="358" t="e">
        <f aca="false">$T172*(1+Tela1!$AH$64)</f>
        <v>#VALUE!</v>
      </c>
      <c r="U173" s="358" t="e">
        <f aca="false">SUM($R173:$T173)</f>
        <v>#VALUE!</v>
      </c>
      <c r="V173" s="350" t="e">
        <f aca="false">IF(Tela3!$Q$6=1,IF($E173&lt;3,"Não elegível",MAX(3*$F173*MIN($D173,35)/35,$Q173+$U173)),$O173)</f>
        <v>#VALUE!</v>
      </c>
      <c r="W173" s="350" t="n">
        <f aca="false">IF(Tela3!$Q$6=2,$Q173-$O173+IF($D173&lt;3,0,IF($D173&gt;=12,$U173*50%,$U173*VLOOKUP(INT($D173),Tela1!$AY$46:$AZ$54,2,0))),0)</f>
        <v>0</v>
      </c>
      <c r="Y173" s="356" t="str">
        <f aca="false">IF($Y172="","",DATE(YEAR($Y172),MONTH($Y172)+1,DAY($Y172)))</f>
        <v/>
      </c>
      <c r="Z173" s="358" t="str">
        <f aca="false">IF($Z172="","",($Z172-$AA172*IF(MONTH($Y172)=12,2,1))*(1+Tela1!$AH$64))</f>
        <v/>
      </c>
      <c r="AA173" s="350" t="str">
        <f aca="false">IF($AA172="","",IF(Tela1!$AC$73=3,IF(MONTH($Y173)=1,IF($AA172&lt;$Z173*0.1%,$Z173*0.1%,IF($AA172&gt;$Z173*3%,$Z173*3%,$AA172)),$AA172),$Z173*$AA$3))</f>
        <v/>
      </c>
    </row>
    <row r="174" s="354" customFormat="true" ht="21" hidden="false" customHeight="true" outlineLevel="0" collapsed="false">
      <c r="A174" s="355" t="n">
        <v>170</v>
      </c>
      <c r="B174" s="356" t="str">
        <f aca="false">IF($B$4="","",DATE(YEAR($B173),MONTH($B173)+1,DAY(1)))</f>
        <v/>
      </c>
      <c r="C174" s="357" t="str">
        <f aca="false">IF($C$4="","",ROUND($C$4+$A174/12,2))</f>
        <v/>
      </c>
      <c r="D174" s="357" t="str">
        <f aca="false">IF($D$4="","",ROUND($D$4+$A174/12,2))</f>
        <v/>
      </c>
      <c r="E174" s="357" t="str">
        <f aca="false">IF($E$4="","",ROUND($E$4+$A174/12,2))</f>
        <v/>
      </c>
      <c r="F174" s="358" t="e">
        <f aca="false">IF(MONTH($B174)=Tela1!$AC$79,$F173*(1+Tela1!$AH$62),$F173)</f>
        <v>#VALUE!</v>
      </c>
      <c r="G174" s="358" t="n">
        <f aca="false">$G$4</f>
        <v>5883</v>
      </c>
      <c r="H174" s="351" t="str">
        <f aca="false">IF(Tela1!$AF$51="Não","",IF($C174+$D174&lt;46,1,IF($C174+$D174&lt;61,2,IF($C174+$D174&lt;76,3,4))))</f>
        <v/>
      </c>
      <c r="I174" s="359" t="n">
        <f aca="false">IF(Tela1!$AC$67=1,$I$4,IF($H173=$H174,$I173,ROUND(IF($H174=2,7%,IF($H174=3,9%,11%))*IF(Tela1!$AC$67=2,Tela1!$AH$67,1),2)))</f>
        <v>0</v>
      </c>
      <c r="J174" s="353" t="e">
        <f aca="false">$I174*MAX($F174-$G174,0)</f>
        <v>#VALUE!</v>
      </c>
      <c r="K174" s="353" t="n">
        <f aca="false">IF($K$4=0,0,IF(MONTH($B174)/Tela1!$AG$69=INT(MONTH($B174)/Tela1!$AG$69),Tela1!$AH$68*$F174,0))</f>
        <v>0</v>
      </c>
      <c r="L174" s="350" t="e">
        <f aca="false">$J174</f>
        <v>#VALUE!</v>
      </c>
      <c r="M174" s="358" t="e">
        <f aca="false">$M173*(1+Tela1!$AH$64)+$J174</f>
        <v>#VALUE!</v>
      </c>
      <c r="N174" s="358" t="e">
        <f aca="false">$N173*(1+Tela1!$AH$64)+$K174</f>
        <v>#VALUE!</v>
      </c>
      <c r="O174" s="358" t="e">
        <f aca="false">$O173*(1+Tela1!$AH$64)</f>
        <v>#VALUE!</v>
      </c>
      <c r="P174" s="358" t="e">
        <f aca="false">$P173*(1+Tela1!$AH$64)</f>
        <v>#VALUE!</v>
      </c>
      <c r="Q174" s="358" t="e">
        <f aca="false">SUM(M174:P174)</f>
        <v>#VALUE!</v>
      </c>
      <c r="R174" s="358" t="e">
        <f aca="false">$R173*(1+Tela1!$AH$64)+$L174</f>
        <v>#VALUE!</v>
      </c>
      <c r="S174" s="358" t="e">
        <f aca="false">$S173*(1+Tela1!$AH$64)</f>
        <v>#VALUE!</v>
      </c>
      <c r="T174" s="358" t="e">
        <f aca="false">$T173*(1+Tela1!$AH$64)</f>
        <v>#VALUE!</v>
      </c>
      <c r="U174" s="358" t="e">
        <f aca="false">SUM($R174:$T174)</f>
        <v>#VALUE!</v>
      </c>
      <c r="V174" s="350" t="e">
        <f aca="false">IF(Tela3!$Q$6=1,IF($E174&lt;3,"Não elegível",MAX(3*$F174*MIN($D174,35)/35,$Q174+$U174)),$O174)</f>
        <v>#VALUE!</v>
      </c>
      <c r="W174" s="350" t="n">
        <f aca="false">IF(Tela3!$Q$6=2,$Q174-$O174+IF($D174&lt;3,0,IF($D174&gt;=12,$U174*50%,$U174*VLOOKUP(INT($D174),Tela1!$AY$46:$AZ$54,2,0))),0)</f>
        <v>0</v>
      </c>
      <c r="Y174" s="356" t="str">
        <f aca="false">IF($Y173="","",DATE(YEAR($Y173),MONTH($Y173)+1,DAY($Y173)))</f>
        <v/>
      </c>
      <c r="Z174" s="358" t="str">
        <f aca="false">IF($Z173="","",($Z173-$AA173*IF(MONTH($Y173)=12,2,1))*(1+Tela1!$AH$64))</f>
        <v/>
      </c>
      <c r="AA174" s="350" t="str">
        <f aca="false">IF($AA173="","",IF(Tela1!$AC$73=3,IF(MONTH($Y174)=1,IF($AA173&lt;$Z174*0.1%,$Z174*0.1%,IF($AA173&gt;$Z174*3%,$Z174*3%,$AA173)),$AA173),$Z174*$AA$3))</f>
        <v/>
      </c>
    </row>
    <row r="175" s="354" customFormat="true" ht="21" hidden="false" customHeight="true" outlineLevel="0" collapsed="false">
      <c r="A175" s="355" t="n">
        <v>171</v>
      </c>
      <c r="B175" s="356" t="str">
        <f aca="false">IF($B$4="","",DATE(YEAR($B174),MONTH($B174)+1,DAY(1)))</f>
        <v/>
      </c>
      <c r="C175" s="357" t="str">
        <f aca="false">IF($C$4="","",ROUND($C$4+$A175/12,2))</f>
        <v/>
      </c>
      <c r="D175" s="357" t="str">
        <f aca="false">IF($D$4="","",ROUND($D$4+$A175/12,2))</f>
        <v/>
      </c>
      <c r="E175" s="357" t="str">
        <f aca="false">IF($E$4="","",ROUND($E$4+$A175/12,2))</f>
        <v/>
      </c>
      <c r="F175" s="358" t="e">
        <f aca="false">IF(MONTH($B175)=Tela1!$AC$79,$F174*(1+Tela1!$AH$62),$F174)</f>
        <v>#VALUE!</v>
      </c>
      <c r="G175" s="358" t="n">
        <f aca="false">$G$4</f>
        <v>5883</v>
      </c>
      <c r="H175" s="351" t="str">
        <f aca="false">IF(Tela1!$AF$51="Não","",IF($C175+$D175&lt;46,1,IF($C175+$D175&lt;61,2,IF($C175+$D175&lt;76,3,4))))</f>
        <v/>
      </c>
      <c r="I175" s="359" t="n">
        <f aca="false">IF(Tela1!$AC$67=1,$I$4,IF($H174=$H175,$I174,ROUND(IF($H175=2,7%,IF($H175=3,9%,11%))*IF(Tela1!$AC$67=2,Tela1!$AH$67,1),2)))</f>
        <v>0</v>
      </c>
      <c r="J175" s="353" t="e">
        <f aca="false">$I175*MAX($F175-$G175,0)</f>
        <v>#VALUE!</v>
      </c>
      <c r="K175" s="353" t="n">
        <f aca="false">IF($K$4=0,0,IF(MONTH($B175)/Tela1!$AG$69=INT(MONTH($B175)/Tela1!$AG$69),Tela1!$AH$68*$F175,0))</f>
        <v>0</v>
      </c>
      <c r="L175" s="350" t="e">
        <f aca="false">$J175</f>
        <v>#VALUE!</v>
      </c>
      <c r="M175" s="358" t="e">
        <f aca="false">$M174*(1+Tela1!$AH$64)+$J175</f>
        <v>#VALUE!</v>
      </c>
      <c r="N175" s="358" t="e">
        <f aca="false">$N174*(1+Tela1!$AH$64)+$K175</f>
        <v>#VALUE!</v>
      </c>
      <c r="O175" s="358" t="e">
        <f aca="false">$O174*(1+Tela1!$AH$64)</f>
        <v>#VALUE!</v>
      </c>
      <c r="P175" s="358" t="e">
        <f aca="false">$P174*(1+Tela1!$AH$64)</f>
        <v>#VALUE!</v>
      </c>
      <c r="Q175" s="358" t="e">
        <f aca="false">SUM(M175:P175)</f>
        <v>#VALUE!</v>
      </c>
      <c r="R175" s="358" t="e">
        <f aca="false">$R174*(1+Tela1!$AH$64)+$L175</f>
        <v>#VALUE!</v>
      </c>
      <c r="S175" s="358" t="e">
        <f aca="false">$S174*(1+Tela1!$AH$64)</f>
        <v>#VALUE!</v>
      </c>
      <c r="T175" s="358" t="e">
        <f aca="false">$T174*(1+Tela1!$AH$64)</f>
        <v>#VALUE!</v>
      </c>
      <c r="U175" s="358" t="e">
        <f aca="false">SUM($R175:$T175)</f>
        <v>#VALUE!</v>
      </c>
      <c r="V175" s="350" t="e">
        <f aca="false">IF(Tela3!$Q$6=1,IF($E175&lt;3,"Não elegível",MAX(3*$F175*MIN($D175,35)/35,$Q175+$U175)),$O175)</f>
        <v>#VALUE!</v>
      </c>
      <c r="W175" s="350" t="n">
        <f aca="false">IF(Tela3!$Q$6=2,$Q175-$O175+IF($D175&lt;3,0,IF($D175&gt;=12,$U175*50%,$U175*VLOOKUP(INT($D175),Tela1!$AY$46:$AZ$54,2,0))),0)</f>
        <v>0</v>
      </c>
      <c r="Y175" s="356" t="str">
        <f aca="false">IF($Y174="","",DATE(YEAR($Y174),MONTH($Y174)+1,DAY($Y174)))</f>
        <v/>
      </c>
      <c r="Z175" s="358" t="str">
        <f aca="false">IF($Z174="","",($Z174-$AA174*IF(MONTH($Y174)=12,2,1))*(1+Tela1!$AH$64))</f>
        <v/>
      </c>
      <c r="AA175" s="350" t="str">
        <f aca="false">IF($AA174="","",IF(Tela1!$AC$73=3,IF(MONTH($Y175)=1,IF($AA174&lt;$Z175*0.1%,$Z175*0.1%,IF($AA174&gt;$Z175*3%,$Z175*3%,$AA174)),$AA174),$Z175*$AA$3))</f>
        <v/>
      </c>
    </row>
    <row r="176" s="354" customFormat="true" ht="21" hidden="false" customHeight="true" outlineLevel="0" collapsed="false">
      <c r="A176" s="355" t="n">
        <v>172</v>
      </c>
      <c r="B176" s="356" t="str">
        <f aca="false">IF($B$4="","",DATE(YEAR($B175),MONTH($B175)+1,DAY(1)))</f>
        <v/>
      </c>
      <c r="C176" s="357" t="str">
        <f aca="false">IF($C$4="","",ROUND($C$4+$A176/12,2))</f>
        <v/>
      </c>
      <c r="D176" s="357" t="str">
        <f aca="false">IF($D$4="","",ROUND($D$4+$A176/12,2))</f>
        <v/>
      </c>
      <c r="E176" s="357" t="str">
        <f aca="false">IF($E$4="","",ROUND($E$4+$A176/12,2))</f>
        <v/>
      </c>
      <c r="F176" s="358" t="e">
        <f aca="false">IF(MONTH($B176)=Tela1!$AC$79,$F175*(1+Tela1!$AH$62),$F175)</f>
        <v>#VALUE!</v>
      </c>
      <c r="G176" s="358" t="n">
        <f aca="false">$G$4</f>
        <v>5883</v>
      </c>
      <c r="H176" s="351" t="str">
        <f aca="false">IF(Tela1!$AF$51="Não","",IF($C176+$D176&lt;46,1,IF($C176+$D176&lt;61,2,IF($C176+$D176&lt;76,3,4))))</f>
        <v/>
      </c>
      <c r="I176" s="359" t="n">
        <f aca="false">IF(Tela1!$AC$67=1,$I$4,IF($H175=$H176,$I175,ROUND(IF($H176=2,7%,IF($H176=3,9%,11%))*IF(Tela1!$AC$67=2,Tela1!$AH$67,1),2)))</f>
        <v>0</v>
      </c>
      <c r="J176" s="353" t="e">
        <f aca="false">$I176*MAX($F176-$G176,0)</f>
        <v>#VALUE!</v>
      </c>
      <c r="K176" s="353" t="n">
        <f aca="false">IF($K$4=0,0,IF(MONTH($B176)/Tela1!$AG$69=INT(MONTH($B176)/Tela1!$AG$69),Tela1!$AH$68*$F176,0))</f>
        <v>0</v>
      </c>
      <c r="L176" s="350" t="e">
        <f aca="false">$J176</f>
        <v>#VALUE!</v>
      </c>
      <c r="M176" s="358" t="e">
        <f aca="false">$M175*(1+Tela1!$AH$64)+$J176</f>
        <v>#VALUE!</v>
      </c>
      <c r="N176" s="358" t="e">
        <f aca="false">$N175*(1+Tela1!$AH$64)+$K176</f>
        <v>#VALUE!</v>
      </c>
      <c r="O176" s="358" t="e">
        <f aca="false">$O175*(1+Tela1!$AH$64)</f>
        <v>#VALUE!</v>
      </c>
      <c r="P176" s="358" t="e">
        <f aca="false">$P175*(1+Tela1!$AH$64)</f>
        <v>#VALUE!</v>
      </c>
      <c r="Q176" s="358" t="e">
        <f aca="false">SUM(M176:P176)</f>
        <v>#VALUE!</v>
      </c>
      <c r="R176" s="358" t="e">
        <f aca="false">$R175*(1+Tela1!$AH$64)+$L176</f>
        <v>#VALUE!</v>
      </c>
      <c r="S176" s="358" t="e">
        <f aca="false">$S175*(1+Tela1!$AH$64)</f>
        <v>#VALUE!</v>
      </c>
      <c r="T176" s="358" t="e">
        <f aca="false">$T175*(1+Tela1!$AH$64)</f>
        <v>#VALUE!</v>
      </c>
      <c r="U176" s="358" t="e">
        <f aca="false">SUM($R176:$T176)</f>
        <v>#VALUE!</v>
      </c>
      <c r="V176" s="350" t="e">
        <f aca="false">IF(Tela3!$Q$6=1,IF($E176&lt;3,"Não elegível",MAX(3*$F176*MIN($D176,35)/35,$Q176+$U176)),$O176)</f>
        <v>#VALUE!</v>
      </c>
      <c r="W176" s="350" t="n">
        <f aca="false">IF(Tela3!$Q$6=2,$Q176-$O176+IF($D176&lt;3,0,IF($D176&gt;=12,$U176*50%,$U176*VLOOKUP(INT($D176),Tela1!$AY$46:$AZ$54,2,0))),0)</f>
        <v>0</v>
      </c>
      <c r="Y176" s="356" t="str">
        <f aca="false">IF($Y175="","",DATE(YEAR($Y175),MONTH($Y175)+1,DAY($Y175)))</f>
        <v/>
      </c>
      <c r="Z176" s="358" t="str">
        <f aca="false">IF($Z175="","",($Z175-$AA175*IF(MONTH($Y175)=12,2,1))*(1+Tela1!$AH$64))</f>
        <v/>
      </c>
      <c r="AA176" s="350" t="str">
        <f aca="false">IF($AA175="","",IF(Tela1!$AC$73=3,IF(MONTH($Y176)=1,IF($AA175&lt;$Z176*0.1%,$Z176*0.1%,IF($AA175&gt;$Z176*3%,$Z176*3%,$AA175)),$AA175),$Z176*$AA$3))</f>
        <v/>
      </c>
    </row>
    <row r="177" s="354" customFormat="true" ht="21" hidden="false" customHeight="true" outlineLevel="0" collapsed="false">
      <c r="A177" s="355" t="n">
        <v>173</v>
      </c>
      <c r="B177" s="356" t="str">
        <f aca="false">IF($B$4="","",DATE(YEAR($B176),MONTH($B176)+1,DAY(1)))</f>
        <v/>
      </c>
      <c r="C177" s="357" t="str">
        <f aca="false">IF($C$4="","",ROUND($C$4+$A177/12,2))</f>
        <v/>
      </c>
      <c r="D177" s="357" t="str">
        <f aca="false">IF($D$4="","",ROUND($D$4+$A177/12,2))</f>
        <v/>
      </c>
      <c r="E177" s="357" t="str">
        <f aca="false">IF($E$4="","",ROUND($E$4+$A177/12,2))</f>
        <v/>
      </c>
      <c r="F177" s="358" t="e">
        <f aca="false">IF(MONTH($B177)=Tela1!$AC$79,$F176*(1+Tela1!$AH$62),$F176)</f>
        <v>#VALUE!</v>
      </c>
      <c r="G177" s="358" t="n">
        <f aca="false">$G$4</f>
        <v>5883</v>
      </c>
      <c r="H177" s="351" t="str">
        <f aca="false">IF(Tela1!$AF$51="Não","",IF($C177+$D177&lt;46,1,IF($C177+$D177&lt;61,2,IF($C177+$D177&lt;76,3,4))))</f>
        <v/>
      </c>
      <c r="I177" s="359" t="n">
        <f aca="false">IF(Tela1!$AC$67=1,$I$4,IF($H176=$H177,$I176,ROUND(IF($H177=2,7%,IF($H177=3,9%,11%))*IF(Tela1!$AC$67=2,Tela1!$AH$67,1),2)))</f>
        <v>0</v>
      </c>
      <c r="J177" s="353" t="e">
        <f aca="false">$I177*MAX($F177-$G177,0)</f>
        <v>#VALUE!</v>
      </c>
      <c r="K177" s="353" t="n">
        <f aca="false">IF($K$4=0,0,IF(MONTH($B177)/Tela1!$AG$69=INT(MONTH($B177)/Tela1!$AG$69),Tela1!$AH$68*$F177,0))</f>
        <v>0</v>
      </c>
      <c r="L177" s="350" t="e">
        <f aca="false">$J177</f>
        <v>#VALUE!</v>
      </c>
      <c r="M177" s="358" t="e">
        <f aca="false">$M176*(1+Tela1!$AH$64)+$J177</f>
        <v>#VALUE!</v>
      </c>
      <c r="N177" s="358" t="e">
        <f aca="false">$N176*(1+Tela1!$AH$64)+$K177</f>
        <v>#VALUE!</v>
      </c>
      <c r="O177" s="358" t="e">
        <f aca="false">$O176*(1+Tela1!$AH$64)</f>
        <v>#VALUE!</v>
      </c>
      <c r="P177" s="358" t="e">
        <f aca="false">$P176*(1+Tela1!$AH$64)</f>
        <v>#VALUE!</v>
      </c>
      <c r="Q177" s="358" t="e">
        <f aca="false">SUM(M177:P177)</f>
        <v>#VALUE!</v>
      </c>
      <c r="R177" s="358" t="e">
        <f aca="false">$R176*(1+Tela1!$AH$64)+$L177</f>
        <v>#VALUE!</v>
      </c>
      <c r="S177" s="358" t="e">
        <f aca="false">$S176*(1+Tela1!$AH$64)</f>
        <v>#VALUE!</v>
      </c>
      <c r="T177" s="358" t="e">
        <f aca="false">$T176*(1+Tela1!$AH$64)</f>
        <v>#VALUE!</v>
      </c>
      <c r="U177" s="358" t="e">
        <f aca="false">SUM($R177:$T177)</f>
        <v>#VALUE!</v>
      </c>
      <c r="V177" s="350" t="e">
        <f aca="false">IF(Tela3!$Q$6=1,IF($E177&lt;3,"Não elegível",MAX(3*$F177*MIN($D177,35)/35,$Q177+$U177)),$O177)</f>
        <v>#VALUE!</v>
      </c>
      <c r="W177" s="350" t="n">
        <f aca="false">IF(Tela3!$Q$6=2,$Q177-$O177+IF($D177&lt;3,0,IF($D177&gt;=12,$U177*50%,$U177*VLOOKUP(INT($D177),Tela1!$AY$46:$AZ$54,2,0))),0)</f>
        <v>0</v>
      </c>
      <c r="Y177" s="356" t="str">
        <f aca="false">IF($Y176="","",DATE(YEAR($Y176),MONTH($Y176)+1,DAY($Y176)))</f>
        <v/>
      </c>
      <c r="Z177" s="358" t="str">
        <f aca="false">IF($Z176="","",($Z176-$AA176*IF(MONTH($Y176)=12,2,1))*(1+Tela1!$AH$64))</f>
        <v/>
      </c>
      <c r="AA177" s="350" t="str">
        <f aca="false">IF($AA176="","",IF(Tela1!$AC$73=3,IF(MONTH($Y177)=1,IF($AA176&lt;$Z177*0.1%,$Z177*0.1%,IF($AA176&gt;$Z177*3%,$Z177*3%,$AA176)),$AA176),$Z177*$AA$3))</f>
        <v/>
      </c>
    </row>
    <row r="178" s="354" customFormat="true" ht="21" hidden="false" customHeight="true" outlineLevel="0" collapsed="false">
      <c r="A178" s="355" t="n">
        <v>174</v>
      </c>
      <c r="B178" s="356" t="str">
        <f aca="false">IF($B$4="","",DATE(YEAR($B177),MONTH($B177)+1,DAY(1)))</f>
        <v/>
      </c>
      <c r="C178" s="357" t="str">
        <f aca="false">IF($C$4="","",ROUND($C$4+$A178/12,2))</f>
        <v/>
      </c>
      <c r="D178" s="357" t="str">
        <f aca="false">IF($D$4="","",ROUND($D$4+$A178/12,2))</f>
        <v/>
      </c>
      <c r="E178" s="357" t="str">
        <f aca="false">IF($E$4="","",ROUND($E$4+$A178/12,2))</f>
        <v/>
      </c>
      <c r="F178" s="358" t="e">
        <f aca="false">IF(MONTH($B178)=Tela1!$AC$79,$F177*(1+Tela1!$AH$62),$F177)</f>
        <v>#VALUE!</v>
      </c>
      <c r="G178" s="358" t="n">
        <f aca="false">$G$4</f>
        <v>5883</v>
      </c>
      <c r="H178" s="351" t="str">
        <f aca="false">IF(Tela1!$AF$51="Não","",IF($C178+$D178&lt;46,1,IF($C178+$D178&lt;61,2,IF($C178+$D178&lt;76,3,4))))</f>
        <v/>
      </c>
      <c r="I178" s="359" t="n">
        <f aca="false">IF(Tela1!$AC$67=1,$I$4,IF($H177=$H178,$I177,ROUND(IF($H178=2,7%,IF($H178=3,9%,11%))*IF(Tela1!$AC$67=2,Tela1!$AH$67,1),2)))</f>
        <v>0</v>
      </c>
      <c r="J178" s="353" t="e">
        <f aca="false">$I178*MAX($F178-$G178,0)</f>
        <v>#VALUE!</v>
      </c>
      <c r="K178" s="353" t="n">
        <f aca="false">IF($K$4=0,0,IF(MONTH($B178)/Tela1!$AG$69=INT(MONTH($B178)/Tela1!$AG$69),Tela1!$AH$68*$F178,0))</f>
        <v>0</v>
      </c>
      <c r="L178" s="350" t="e">
        <f aca="false">$J178</f>
        <v>#VALUE!</v>
      </c>
      <c r="M178" s="358" t="e">
        <f aca="false">$M177*(1+Tela1!$AH$64)+$J178</f>
        <v>#VALUE!</v>
      </c>
      <c r="N178" s="358" t="e">
        <f aca="false">$N177*(1+Tela1!$AH$64)+$K178</f>
        <v>#VALUE!</v>
      </c>
      <c r="O178" s="358" t="e">
        <f aca="false">$O177*(1+Tela1!$AH$64)</f>
        <v>#VALUE!</v>
      </c>
      <c r="P178" s="358" t="e">
        <f aca="false">$P177*(1+Tela1!$AH$64)</f>
        <v>#VALUE!</v>
      </c>
      <c r="Q178" s="358" t="e">
        <f aca="false">SUM(M178:P178)</f>
        <v>#VALUE!</v>
      </c>
      <c r="R178" s="358" t="e">
        <f aca="false">$R177*(1+Tela1!$AH$64)+$L178</f>
        <v>#VALUE!</v>
      </c>
      <c r="S178" s="358" t="e">
        <f aca="false">$S177*(1+Tela1!$AH$64)</f>
        <v>#VALUE!</v>
      </c>
      <c r="T178" s="358" t="e">
        <f aca="false">$T177*(1+Tela1!$AH$64)</f>
        <v>#VALUE!</v>
      </c>
      <c r="U178" s="358" t="e">
        <f aca="false">SUM($R178:$T178)</f>
        <v>#VALUE!</v>
      </c>
      <c r="V178" s="350" t="e">
        <f aca="false">IF(Tela3!$Q$6=1,IF($E178&lt;3,"Não elegível",MAX(3*$F178*MIN($D178,35)/35,$Q178+$U178)),$O178)</f>
        <v>#VALUE!</v>
      </c>
      <c r="W178" s="350" t="n">
        <f aca="false">IF(Tela3!$Q$6=2,$Q178-$O178+IF($D178&lt;3,0,IF($D178&gt;=12,$U178*50%,$U178*VLOOKUP(INT($D178),Tela1!$AY$46:$AZ$54,2,0))),0)</f>
        <v>0</v>
      </c>
      <c r="Y178" s="356" t="str">
        <f aca="false">IF($Y177="","",DATE(YEAR($Y177),MONTH($Y177)+1,DAY($Y177)))</f>
        <v/>
      </c>
      <c r="Z178" s="358" t="str">
        <f aca="false">IF($Z177="","",($Z177-$AA177*IF(MONTH($Y177)=12,2,1))*(1+Tela1!$AH$64))</f>
        <v/>
      </c>
      <c r="AA178" s="350" t="str">
        <f aca="false">IF($AA177="","",IF(Tela1!$AC$73=3,IF(MONTH($Y178)=1,IF($AA177&lt;$Z178*0.1%,$Z178*0.1%,IF($AA177&gt;$Z178*3%,$Z178*3%,$AA177)),$AA177),$Z178*$AA$3))</f>
        <v/>
      </c>
    </row>
    <row r="179" s="354" customFormat="true" ht="21" hidden="false" customHeight="true" outlineLevel="0" collapsed="false">
      <c r="A179" s="355" t="n">
        <v>175</v>
      </c>
      <c r="B179" s="356" t="str">
        <f aca="false">IF($B$4="","",DATE(YEAR($B178),MONTH($B178)+1,DAY(1)))</f>
        <v/>
      </c>
      <c r="C179" s="357" t="str">
        <f aca="false">IF($C$4="","",ROUND($C$4+$A179/12,2))</f>
        <v/>
      </c>
      <c r="D179" s="357" t="str">
        <f aca="false">IF($D$4="","",ROUND($D$4+$A179/12,2))</f>
        <v/>
      </c>
      <c r="E179" s="357" t="str">
        <f aca="false">IF($E$4="","",ROUND($E$4+$A179/12,2))</f>
        <v/>
      </c>
      <c r="F179" s="358" t="e">
        <f aca="false">IF(MONTH($B179)=Tela1!$AC$79,$F178*(1+Tela1!$AH$62),$F178)</f>
        <v>#VALUE!</v>
      </c>
      <c r="G179" s="358" t="n">
        <f aca="false">$G$4</f>
        <v>5883</v>
      </c>
      <c r="H179" s="351" t="str">
        <f aca="false">IF(Tela1!$AF$51="Não","",IF($C179+$D179&lt;46,1,IF($C179+$D179&lt;61,2,IF($C179+$D179&lt;76,3,4))))</f>
        <v/>
      </c>
      <c r="I179" s="359" t="n">
        <f aca="false">IF(Tela1!$AC$67=1,$I$4,IF($H178=$H179,$I178,ROUND(IF($H179=2,7%,IF($H179=3,9%,11%))*IF(Tela1!$AC$67=2,Tela1!$AH$67,1),2)))</f>
        <v>0</v>
      </c>
      <c r="J179" s="353" t="e">
        <f aca="false">$I179*MAX($F179-$G179,0)</f>
        <v>#VALUE!</v>
      </c>
      <c r="K179" s="353" t="n">
        <f aca="false">IF($K$4=0,0,IF(MONTH($B179)/Tela1!$AG$69=INT(MONTH($B179)/Tela1!$AG$69),Tela1!$AH$68*$F179,0))</f>
        <v>0</v>
      </c>
      <c r="L179" s="350" t="e">
        <f aca="false">$J179</f>
        <v>#VALUE!</v>
      </c>
      <c r="M179" s="358" t="e">
        <f aca="false">$M178*(1+Tela1!$AH$64)+$J179</f>
        <v>#VALUE!</v>
      </c>
      <c r="N179" s="358" t="e">
        <f aca="false">$N178*(1+Tela1!$AH$64)+$K179</f>
        <v>#VALUE!</v>
      </c>
      <c r="O179" s="358" t="e">
        <f aca="false">$O178*(1+Tela1!$AH$64)</f>
        <v>#VALUE!</v>
      </c>
      <c r="P179" s="358" t="e">
        <f aca="false">$P178*(1+Tela1!$AH$64)</f>
        <v>#VALUE!</v>
      </c>
      <c r="Q179" s="358" t="e">
        <f aca="false">SUM(M179:P179)</f>
        <v>#VALUE!</v>
      </c>
      <c r="R179" s="358" t="e">
        <f aca="false">$R178*(1+Tela1!$AH$64)+$L179</f>
        <v>#VALUE!</v>
      </c>
      <c r="S179" s="358" t="e">
        <f aca="false">$S178*(1+Tela1!$AH$64)</f>
        <v>#VALUE!</v>
      </c>
      <c r="T179" s="358" t="e">
        <f aca="false">$T178*(1+Tela1!$AH$64)</f>
        <v>#VALUE!</v>
      </c>
      <c r="U179" s="358" t="e">
        <f aca="false">SUM($R179:$T179)</f>
        <v>#VALUE!</v>
      </c>
      <c r="V179" s="350" t="e">
        <f aca="false">IF(Tela3!$Q$6=1,IF($E179&lt;3,"Não elegível",MAX(3*$F179*MIN($D179,35)/35,$Q179+$U179)),$O179)</f>
        <v>#VALUE!</v>
      </c>
      <c r="W179" s="350" t="n">
        <f aca="false">IF(Tela3!$Q$6=2,$Q179-$O179+IF($D179&lt;3,0,IF($D179&gt;=12,$U179*50%,$U179*VLOOKUP(INT($D179),Tela1!$AY$46:$AZ$54,2,0))),0)</f>
        <v>0</v>
      </c>
      <c r="Y179" s="356" t="str">
        <f aca="false">IF($Y178="","",DATE(YEAR($Y178),MONTH($Y178)+1,DAY($Y178)))</f>
        <v/>
      </c>
      <c r="Z179" s="358" t="str">
        <f aca="false">IF($Z178="","",($Z178-$AA178*IF(MONTH($Y178)=12,2,1))*(1+Tela1!$AH$64))</f>
        <v/>
      </c>
      <c r="AA179" s="350" t="str">
        <f aca="false">IF($AA178="","",IF(Tela1!$AC$73=3,IF(MONTH($Y179)=1,IF($AA178&lt;$Z179*0.1%,$Z179*0.1%,IF($AA178&gt;$Z179*3%,$Z179*3%,$AA178)),$AA178),$Z179*$AA$3))</f>
        <v/>
      </c>
    </row>
    <row r="180" s="354" customFormat="true" ht="21" hidden="false" customHeight="true" outlineLevel="0" collapsed="false">
      <c r="A180" s="355" t="n">
        <v>176</v>
      </c>
      <c r="B180" s="356" t="str">
        <f aca="false">IF($B$4="","",DATE(YEAR($B179),MONTH($B179)+1,DAY(1)))</f>
        <v/>
      </c>
      <c r="C180" s="357" t="str">
        <f aca="false">IF($C$4="","",ROUND($C$4+$A180/12,2))</f>
        <v/>
      </c>
      <c r="D180" s="357" t="str">
        <f aca="false">IF($D$4="","",ROUND($D$4+$A180/12,2))</f>
        <v/>
      </c>
      <c r="E180" s="357" t="str">
        <f aca="false">IF($E$4="","",ROUND($E$4+$A180/12,2))</f>
        <v/>
      </c>
      <c r="F180" s="358" t="e">
        <f aca="false">IF(MONTH($B180)=Tela1!$AC$79,$F179*(1+Tela1!$AH$62),$F179)</f>
        <v>#VALUE!</v>
      </c>
      <c r="G180" s="358" t="n">
        <f aca="false">$G$4</f>
        <v>5883</v>
      </c>
      <c r="H180" s="351" t="str">
        <f aca="false">IF(Tela1!$AF$51="Não","",IF($C180+$D180&lt;46,1,IF($C180+$D180&lt;61,2,IF($C180+$D180&lt;76,3,4))))</f>
        <v/>
      </c>
      <c r="I180" s="359" t="n">
        <f aca="false">IF(Tela1!$AC$67=1,$I$4,IF($H179=$H180,$I179,ROUND(IF($H180=2,7%,IF($H180=3,9%,11%))*IF(Tela1!$AC$67=2,Tela1!$AH$67,1),2)))</f>
        <v>0</v>
      </c>
      <c r="J180" s="353" t="e">
        <f aca="false">$I180*MAX($F180-$G180,0)</f>
        <v>#VALUE!</v>
      </c>
      <c r="K180" s="353" t="n">
        <f aca="false">IF($K$4=0,0,IF(MONTH($B180)/Tela1!$AG$69=INT(MONTH($B180)/Tela1!$AG$69),Tela1!$AH$68*$F180,0))</f>
        <v>0</v>
      </c>
      <c r="L180" s="350" t="e">
        <f aca="false">$J180</f>
        <v>#VALUE!</v>
      </c>
      <c r="M180" s="358" t="e">
        <f aca="false">$M179*(1+Tela1!$AH$64)+$J180</f>
        <v>#VALUE!</v>
      </c>
      <c r="N180" s="358" t="e">
        <f aca="false">$N179*(1+Tela1!$AH$64)+$K180</f>
        <v>#VALUE!</v>
      </c>
      <c r="O180" s="358" t="e">
        <f aca="false">$O179*(1+Tela1!$AH$64)</f>
        <v>#VALUE!</v>
      </c>
      <c r="P180" s="358" t="e">
        <f aca="false">$P179*(1+Tela1!$AH$64)</f>
        <v>#VALUE!</v>
      </c>
      <c r="Q180" s="358" t="e">
        <f aca="false">SUM(M180:P180)</f>
        <v>#VALUE!</v>
      </c>
      <c r="R180" s="358" t="e">
        <f aca="false">$R179*(1+Tela1!$AH$64)+$L180</f>
        <v>#VALUE!</v>
      </c>
      <c r="S180" s="358" t="e">
        <f aca="false">$S179*(1+Tela1!$AH$64)</f>
        <v>#VALUE!</v>
      </c>
      <c r="T180" s="358" t="e">
        <f aca="false">$T179*(1+Tela1!$AH$64)</f>
        <v>#VALUE!</v>
      </c>
      <c r="U180" s="358" t="e">
        <f aca="false">SUM($R180:$T180)</f>
        <v>#VALUE!</v>
      </c>
      <c r="V180" s="350" t="e">
        <f aca="false">IF(Tela3!$Q$6=1,IF($E180&lt;3,"Não elegível",MAX(3*$F180*MIN($D180,35)/35,$Q180+$U180)),$O180)</f>
        <v>#VALUE!</v>
      </c>
      <c r="W180" s="350" t="n">
        <f aca="false">IF(Tela3!$Q$6=2,$Q180-$O180+IF($D180&lt;3,0,IF($D180&gt;=12,$U180*50%,$U180*VLOOKUP(INT($D180),Tela1!$AY$46:$AZ$54,2,0))),0)</f>
        <v>0</v>
      </c>
      <c r="Y180" s="356" t="str">
        <f aca="false">IF($Y179="","",DATE(YEAR($Y179),MONTH($Y179)+1,DAY($Y179)))</f>
        <v/>
      </c>
      <c r="Z180" s="358" t="str">
        <f aca="false">IF($Z179="","",($Z179-$AA179*IF(MONTH($Y179)=12,2,1))*(1+Tela1!$AH$64))</f>
        <v/>
      </c>
      <c r="AA180" s="350" t="str">
        <f aca="false">IF($AA179="","",IF(Tela1!$AC$73=3,IF(MONTH($Y180)=1,IF($AA179&lt;$Z180*0.1%,$Z180*0.1%,IF($AA179&gt;$Z180*3%,$Z180*3%,$AA179)),$AA179),$Z180*$AA$3))</f>
        <v/>
      </c>
    </row>
    <row r="181" s="354" customFormat="true" ht="21" hidden="false" customHeight="true" outlineLevel="0" collapsed="false">
      <c r="A181" s="355" t="n">
        <v>177</v>
      </c>
      <c r="B181" s="356" t="str">
        <f aca="false">IF($B$4="","",DATE(YEAR($B180),MONTH($B180)+1,DAY(1)))</f>
        <v/>
      </c>
      <c r="C181" s="357" t="str">
        <f aca="false">IF($C$4="","",ROUND($C$4+$A181/12,2))</f>
        <v/>
      </c>
      <c r="D181" s="357" t="str">
        <f aca="false">IF($D$4="","",ROUND($D$4+$A181/12,2))</f>
        <v/>
      </c>
      <c r="E181" s="357" t="str">
        <f aca="false">IF($E$4="","",ROUND($E$4+$A181/12,2))</f>
        <v/>
      </c>
      <c r="F181" s="358" t="e">
        <f aca="false">IF(MONTH($B181)=Tela1!$AC$79,$F180*(1+Tela1!$AH$62),$F180)</f>
        <v>#VALUE!</v>
      </c>
      <c r="G181" s="358" t="n">
        <f aca="false">$G$4</f>
        <v>5883</v>
      </c>
      <c r="H181" s="351" t="str">
        <f aca="false">IF(Tela1!$AF$51="Não","",IF($C181+$D181&lt;46,1,IF($C181+$D181&lt;61,2,IF($C181+$D181&lt;76,3,4))))</f>
        <v/>
      </c>
      <c r="I181" s="359" t="n">
        <f aca="false">IF(Tela1!$AC$67=1,$I$4,IF($H180=$H181,$I180,ROUND(IF($H181=2,7%,IF($H181=3,9%,11%))*IF(Tela1!$AC$67=2,Tela1!$AH$67,1),2)))</f>
        <v>0</v>
      </c>
      <c r="J181" s="353" t="e">
        <f aca="false">$I181*MAX($F181-$G181,0)</f>
        <v>#VALUE!</v>
      </c>
      <c r="K181" s="353" t="n">
        <f aca="false">IF($K$4=0,0,IF(MONTH($B181)/Tela1!$AG$69=INT(MONTH($B181)/Tela1!$AG$69),Tela1!$AH$68*$F181,0))</f>
        <v>0</v>
      </c>
      <c r="L181" s="350" t="e">
        <f aca="false">$J181</f>
        <v>#VALUE!</v>
      </c>
      <c r="M181" s="358" t="e">
        <f aca="false">$M180*(1+Tela1!$AH$64)+$J181</f>
        <v>#VALUE!</v>
      </c>
      <c r="N181" s="358" t="e">
        <f aca="false">$N180*(1+Tela1!$AH$64)+$K181</f>
        <v>#VALUE!</v>
      </c>
      <c r="O181" s="358" t="e">
        <f aca="false">$O180*(1+Tela1!$AH$64)</f>
        <v>#VALUE!</v>
      </c>
      <c r="P181" s="358" t="e">
        <f aca="false">$P180*(1+Tela1!$AH$64)</f>
        <v>#VALUE!</v>
      </c>
      <c r="Q181" s="358" t="e">
        <f aca="false">SUM(M181:P181)</f>
        <v>#VALUE!</v>
      </c>
      <c r="R181" s="358" t="e">
        <f aca="false">$R180*(1+Tela1!$AH$64)+$L181</f>
        <v>#VALUE!</v>
      </c>
      <c r="S181" s="358" t="e">
        <f aca="false">$S180*(1+Tela1!$AH$64)</f>
        <v>#VALUE!</v>
      </c>
      <c r="T181" s="358" t="e">
        <f aca="false">$T180*(1+Tela1!$AH$64)</f>
        <v>#VALUE!</v>
      </c>
      <c r="U181" s="358" t="e">
        <f aca="false">SUM($R181:$T181)</f>
        <v>#VALUE!</v>
      </c>
      <c r="V181" s="350" t="e">
        <f aca="false">IF(Tela3!$Q$6=1,IF($E181&lt;3,"Não elegível",MAX(3*$F181*MIN($D181,35)/35,$Q181+$U181)),$O181)</f>
        <v>#VALUE!</v>
      </c>
      <c r="W181" s="350" t="n">
        <f aca="false">IF(Tela3!$Q$6=2,$Q181-$O181+IF($D181&lt;3,0,IF($D181&gt;=12,$U181*50%,$U181*VLOOKUP(INT($D181),Tela1!$AY$46:$AZ$54,2,0))),0)</f>
        <v>0</v>
      </c>
      <c r="Y181" s="356" t="str">
        <f aca="false">IF($Y180="","",DATE(YEAR($Y180),MONTH($Y180)+1,DAY($Y180)))</f>
        <v/>
      </c>
      <c r="Z181" s="358" t="str">
        <f aca="false">IF($Z180="","",($Z180-$AA180*IF(MONTH($Y180)=12,2,1))*(1+Tela1!$AH$64))</f>
        <v/>
      </c>
      <c r="AA181" s="350" t="str">
        <f aca="false">IF($AA180="","",IF(Tela1!$AC$73=3,IF(MONTH($Y181)=1,IF($AA180&lt;$Z181*0.1%,$Z181*0.1%,IF($AA180&gt;$Z181*3%,$Z181*3%,$AA180)),$AA180),$Z181*$AA$3))</f>
        <v/>
      </c>
    </row>
    <row r="182" s="354" customFormat="true" ht="21" hidden="false" customHeight="true" outlineLevel="0" collapsed="false">
      <c r="A182" s="355" t="n">
        <v>178</v>
      </c>
      <c r="B182" s="356" t="str">
        <f aca="false">IF($B$4="","",DATE(YEAR($B181),MONTH($B181)+1,DAY(1)))</f>
        <v/>
      </c>
      <c r="C182" s="357" t="str">
        <f aca="false">IF($C$4="","",ROUND($C$4+$A182/12,2))</f>
        <v/>
      </c>
      <c r="D182" s="357" t="str">
        <f aca="false">IF($D$4="","",ROUND($D$4+$A182/12,2))</f>
        <v/>
      </c>
      <c r="E182" s="357" t="str">
        <f aca="false">IF($E$4="","",ROUND($E$4+$A182/12,2))</f>
        <v/>
      </c>
      <c r="F182" s="358" t="e">
        <f aca="false">IF(MONTH($B182)=Tela1!$AC$79,$F181*(1+Tela1!$AH$62),$F181)</f>
        <v>#VALUE!</v>
      </c>
      <c r="G182" s="358" t="n">
        <f aca="false">$G$4</f>
        <v>5883</v>
      </c>
      <c r="H182" s="351" t="str">
        <f aca="false">IF(Tela1!$AF$51="Não","",IF($C182+$D182&lt;46,1,IF($C182+$D182&lt;61,2,IF($C182+$D182&lt;76,3,4))))</f>
        <v/>
      </c>
      <c r="I182" s="359" t="n">
        <f aca="false">IF(Tela1!$AC$67=1,$I$4,IF($H181=$H182,$I181,ROUND(IF($H182=2,7%,IF($H182=3,9%,11%))*IF(Tela1!$AC$67=2,Tela1!$AH$67,1),2)))</f>
        <v>0</v>
      </c>
      <c r="J182" s="353" t="e">
        <f aca="false">$I182*MAX($F182-$G182,0)</f>
        <v>#VALUE!</v>
      </c>
      <c r="K182" s="353" t="n">
        <f aca="false">IF($K$4=0,0,IF(MONTH($B182)/Tela1!$AG$69=INT(MONTH($B182)/Tela1!$AG$69),Tela1!$AH$68*$F182,0))</f>
        <v>0</v>
      </c>
      <c r="L182" s="350" t="e">
        <f aca="false">$J182</f>
        <v>#VALUE!</v>
      </c>
      <c r="M182" s="358" t="e">
        <f aca="false">$M181*(1+Tela1!$AH$64)+$J182</f>
        <v>#VALUE!</v>
      </c>
      <c r="N182" s="358" t="e">
        <f aca="false">$N181*(1+Tela1!$AH$64)+$K182</f>
        <v>#VALUE!</v>
      </c>
      <c r="O182" s="358" t="e">
        <f aca="false">$O181*(1+Tela1!$AH$64)</f>
        <v>#VALUE!</v>
      </c>
      <c r="P182" s="358" t="e">
        <f aca="false">$P181*(1+Tela1!$AH$64)</f>
        <v>#VALUE!</v>
      </c>
      <c r="Q182" s="358" t="e">
        <f aca="false">SUM(M182:P182)</f>
        <v>#VALUE!</v>
      </c>
      <c r="R182" s="358" t="e">
        <f aca="false">$R181*(1+Tela1!$AH$64)+$L182</f>
        <v>#VALUE!</v>
      </c>
      <c r="S182" s="358" t="e">
        <f aca="false">$S181*(1+Tela1!$AH$64)</f>
        <v>#VALUE!</v>
      </c>
      <c r="T182" s="358" t="e">
        <f aca="false">$T181*(1+Tela1!$AH$64)</f>
        <v>#VALUE!</v>
      </c>
      <c r="U182" s="358" t="e">
        <f aca="false">SUM($R182:$T182)</f>
        <v>#VALUE!</v>
      </c>
      <c r="V182" s="350" t="e">
        <f aca="false">IF(Tela3!$Q$6=1,IF($E182&lt;3,"Não elegível",MAX(3*$F182*MIN($D182,35)/35,$Q182+$U182)),$O182)</f>
        <v>#VALUE!</v>
      </c>
      <c r="W182" s="350" t="n">
        <f aca="false">IF(Tela3!$Q$6=2,$Q182-$O182+IF($D182&lt;3,0,IF($D182&gt;=12,$U182*50%,$U182*VLOOKUP(INT($D182),Tela1!$AY$46:$AZ$54,2,0))),0)</f>
        <v>0</v>
      </c>
      <c r="Y182" s="356" t="str">
        <f aca="false">IF($Y181="","",DATE(YEAR($Y181),MONTH($Y181)+1,DAY($Y181)))</f>
        <v/>
      </c>
      <c r="Z182" s="358" t="str">
        <f aca="false">IF($Z181="","",($Z181-$AA181*IF(MONTH($Y181)=12,2,1))*(1+Tela1!$AH$64))</f>
        <v/>
      </c>
      <c r="AA182" s="350" t="str">
        <f aca="false">IF($AA181="","",IF(Tela1!$AC$73=3,IF(MONTH($Y182)=1,IF($AA181&lt;$Z182*0.1%,$Z182*0.1%,IF($AA181&gt;$Z182*3%,$Z182*3%,$AA181)),$AA181),$Z182*$AA$3))</f>
        <v/>
      </c>
    </row>
    <row r="183" s="354" customFormat="true" ht="21" hidden="false" customHeight="true" outlineLevel="0" collapsed="false">
      <c r="A183" s="355" t="n">
        <v>179</v>
      </c>
      <c r="B183" s="356" t="str">
        <f aca="false">IF($B$4="","",DATE(YEAR($B182),MONTH($B182)+1,DAY(1)))</f>
        <v/>
      </c>
      <c r="C183" s="357" t="str">
        <f aca="false">IF($C$4="","",ROUND($C$4+$A183/12,2))</f>
        <v/>
      </c>
      <c r="D183" s="357" t="str">
        <f aca="false">IF($D$4="","",ROUND($D$4+$A183/12,2))</f>
        <v/>
      </c>
      <c r="E183" s="357" t="str">
        <f aca="false">IF($E$4="","",ROUND($E$4+$A183/12,2))</f>
        <v/>
      </c>
      <c r="F183" s="358" t="e">
        <f aca="false">IF(MONTH($B183)=Tela1!$AC$79,$F182*(1+Tela1!$AH$62),$F182)</f>
        <v>#VALUE!</v>
      </c>
      <c r="G183" s="358" t="n">
        <f aca="false">$G$4</f>
        <v>5883</v>
      </c>
      <c r="H183" s="351" t="str">
        <f aca="false">IF(Tela1!$AF$51="Não","",IF($C183+$D183&lt;46,1,IF($C183+$D183&lt;61,2,IF($C183+$D183&lt;76,3,4))))</f>
        <v/>
      </c>
      <c r="I183" s="359" t="n">
        <f aca="false">IF(Tela1!$AC$67=1,$I$4,IF($H182=$H183,$I182,ROUND(IF($H183=2,7%,IF($H183=3,9%,11%))*IF(Tela1!$AC$67=2,Tela1!$AH$67,1),2)))</f>
        <v>0</v>
      </c>
      <c r="J183" s="353" t="e">
        <f aca="false">$I183*MAX($F183-$G183,0)</f>
        <v>#VALUE!</v>
      </c>
      <c r="K183" s="353" t="n">
        <f aca="false">IF($K$4=0,0,IF(MONTH($B183)/Tela1!$AG$69=INT(MONTH($B183)/Tela1!$AG$69),Tela1!$AH$68*$F183,0))</f>
        <v>0</v>
      </c>
      <c r="L183" s="350" t="e">
        <f aca="false">$J183</f>
        <v>#VALUE!</v>
      </c>
      <c r="M183" s="358" t="e">
        <f aca="false">$M182*(1+Tela1!$AH$64)+$J183</f>
        <v>#VALUE!</v>
      </c>
      <c r="N183" s="358" t="e">
        <f aca="false">$N182*(1+Tela1!$AH$64)+$K183</f>
        <v>#VALUE!</v>
      </c>
      <c r="O183" s="358" t="e">
        <f aca="false">$O182*(1+Tela1!$AH$64)</f>
        <v>#VALUE!</v>
      </c>
      <c r="P183" s="358" t="e">
        <f aca="false">$P182*(1+Tela1!$AH$64)</f>
        <v>#VALUE!</v>
      </c>
      <c r="Q183" s="358" t="e">
        <f aca="false">SUM(M183:P183)</f>
        <v>#VALUE!</v>
      </c>
      <c r="R183" s="358" t="e">
        <f aca="false">$R182*(1+Tela1!$AH$64)+$L183</f>
        <v>#VALUE!</v>
      </c>
      <c r="S183" s="358" t="e">
        <f aca="false">$S182*(1+Tela1!$AH$64)</f>
        <v>#VALUE!</v>
      </c>
      <c r="T183" s="358" t="e">
        <f aca="false">$T182*(1+Tela1!$AH$64)</f>
        <v>#VALUE!</v>
      </c>
      <c r="U183" s="358" t="e">
        <f aca="false">SUM($R183:$T183)</f>
        <v>#VALUE!</v>
      </c>
      <c r="V183" s="350" t="e">
        <f aca="false">IF(Tela3!$Q$6=1,IF($E183&lt;3,"Não elegível",MAX(3*$F183*MIN($D183,35)/35,$Q183+$U183)),$O183)</f>
        <v>#VALUE!</v>
      </c>
      <c r="W183" s="350" t="n">
        <f aca="false">IF(Tela3!$Q$6=2,$Q183-$O183+IF($D183&lt;3,0,IF($D183&gt;=12,$U183*50%,$U183*VLOOKUP(INT($D183),Tela1!$AY$46:$AZ$54,2,0))),0)</f>
        <v>0</v>
      </c>
      <c r="Y183" s="356" t="str">
        <f aca="false">IF($Y182="","",DATE(YEAR($Y182),MONTH($Y182)+1,DAY($Y182)))</f>
        <v/>
      </c>
      <c r="Z183" s="358" t="str">
        <f aca="false">IF($Z182="","",($Z182-$AA182*IF(MONTH($Y182)=12,2,1))*(1+Tela1!$AH$64))</f>
        <v/>
      </c>
      <c r="AA183" s="350" t="str">
        <f aca="false">IF($AA182="","",IF(Tela1!$AC$73=3,IF(MONTH($Y183)=1,IF($AA182&lt;$Z183*0.1%,$Z183*0.1%,IF($AA182&gt;$Z183*3%,$Z183*3%,$AA182)),$AA182),$Z183*$AA$3))</f>
        <v/>
      </c>
    </row>
    <row r="184" s="354" customFormat="true" ht="21" hidden="false" customHeight="true" outlineLevel="0" collapsed="false">
      <c r="A184" s="355" t="n">
        <v>180</v>
      </c>
      <c r="B184" s="356" t="str">
        <f aca="false">IF($B$4="","",DATE(YEAR($B183),MONTH($B183)+1,DAY(1)))</f>
        <v/>
      </c>
      <c r="C184" s="357" t="str">
        <f aca="false">IF($C$4="","",ROUND($C$4+$A184/12,2))</f>
        <v/>
      </c>
      <c r="D184" s="357" t="str">
        <f aca="false">IF($D$4="","",ROUND($D$4+$A184/12,2))</f>
        <v/>
      </c>
      <c r="E184" s="357" t="str">
        <f aca="false">IF($E$4="","",ROUND($E$4+$A184/12,2))</f>
        <v/>
      </c>
      <c r="F184" s="358" t="e">
        <f aca="false">IF(MONTH($B184)=Tela1!$AC$79,$F183*(1+Tela1!$AH$62),$F183)</f>
        <v>#VALUE!</v>
      </c>
      <c r="G184" s="358" t="n">
        <f aca="false">$G$4</f>
        <v>5883</v>
      </c>
      <c r="H184" s="351" t="str">
        <f aca="false">IF(Tela1!$AF$51="Não","",IF($C184+$D184&lt;46,1,IF($C184+$D184&lt;61,2,IF($C184+$D184&lt;76,3,4))))</f>
        <v/>
      </c>
      <c r="I184" s="359" t="n">
        <f aca="false">IF(Tela1!$AC$67=1,$I$4,IF($H183=$H184,$I183,ROUND(IF($H184=2,7%,IF($H184=3,9%,11%))*IF(Tela1!$AC$67=2,Tela1!$AH$67,1),2)))</f>
        <v>0</v>
      </c>
      <c r="J184" s="353" t="e">
        <f aca="false">$I184*MAX($F184-$G184,0)</f>
        <v>#VALUE!</v>
      </c>
      <c r="K184" s="353" t="n">
        <f aca="false">IF($K$4=0,0,IF(MONTH($B184)/Tela1!$AG$69=INT(MONTH($B184)/Tela1!$AG$69),Tela1!$AH$68*$F184,0))</f>
        <v>0</v>
      </c>
      <c r="L184" s="350" t="e">
        <f aca="false">$J184</f>
        <v>#VALUE!</v>
      </c>
      <c r="M184" s="358" t="e">
        <f aca="false">$M183*(1+Tela1!$AH$64)+$J184</f>
        <v>#VALUE!</v>
      </c>
      <c r="N184" s="358" t="e">
        <f aca="false">$N183*(1+Tela1!$AH$64)+$K184</f>
        <v>#VALUE!</v>
      </c>
      <c r="O184" s="358" t="e">
        <f aca="false">$O183*(1+Tela1!$AH$64)</f>
        <v>#VALUE!</v>
      </c>
      <c r="P184" s="358" t="e">
        <f aca="false">$P183*(1+Tela1!$AH$64)</f>
        <v>#VALUE!</v>
      </c>
      <c r="Q184" s="358" t="e">
        <f aca="false">SUM(M184:P184)</f>
        <v>#VALUE!</v>
      </c>
      <c r="R184" s="358" t="e">
        <f aca="false">$R183*(1+Tela1!$AH$64)+$L184</f>
        <v>#VALUE!</v>
      </c>
      <c r="S184" s="358" t="e">
        <f aca="false">$S183*(1+Tela1!$AH$64)</f>
        <v>#VALUE!</v>
      </c>
      <c r="T184" s="358" t="e">
        <f aca="false">$T183*(1+Tela1!$AH$64)</f>
        <v>#VALUE!</v>
      </c>
      <c r="U184" s="358" t="e">
        <f aca="false">SUM($R184:$T184)</f>
        <v>#VALUE!</v>
      </c>
      <c r="V184" s="350" t="e">
        <f aca="false">IF(Tela3!$Q$6=1,IF($E184&lt;3,"Não elegível",MAX(3*$F184*MIN($D184,35)/35,$Q184+$U184)),$O184)</f>
        <v>#VALUE!</v>
      </c>
      <c r="W184" s="350" t="n">
        <f aca="false">IF(Tela3!$Q$6=2,$Q184-$O184+IF($D184&lt;3,0,IF($D184&gt;=12,$U184*50%,$U184*VLOOKUP(INT($D184),Tela1!$AY$46:$AZ$54,2,0))),0)</f>
        <v>0</v>
      </c>
      <c r="Y184" s="356" t="str">
        <f aca="false">IF($Y183="","",DATE(YEAR($Y183),MONTH($Y183)+1,DAY($Y183)))</f>
        <v/>
      </c>
      <c r="Z184" s="358" t="str">
        <f aca="false">IF($Z183="","",($Z183-$AA183*IF(MONTH($Y183)=12,2,1))*(1+Tela1!$AH$64))</f>
        <v/>
      </c>
      <c r="AA184" s="350" t="str">
        <f aca="false">IF($AA183="","",IF(Tela1!$AC$73=3,IF(MONTH($Y184)=1,IF($AA183&lt;$Z184*0.1%,$Z184*0.1%,IF($AA183&gt;$Z184*3%,$Z184*3%,$AA183)),$AA183),$Z184*$AA$3))</f>
        <v/>
      </c>
    </row>
    <row r="185" s="354" customFormat="true" ht="21" hidden="false" customHeight="true" outlineLevel="0" collapsed="false">
      <c r="A185" s="355" t="n">
        <v>181</v>
      </c>
      <c r="B185" s="356" t="str">
        <f aca="false">IF($B$4="","",DATE(YEAR($B184),MONTH($B184)+1,DAY(1)))</f>
        <v/>
      </c>
      <c r="C185" s="357" t="str">
        <f aca="false">IF($C$4="","",ROUND($C$4+$A185/12,2))</f>
        <v/>
      </c>
      <c r="D185" s="357" t="str">
        <f aca="false">IF($D$4="","",ROUND($D$4+$A185/12,2))</f>
        <v/>
      </c>
      <c r="E185" s="357" t="str">
        <f aca="false">IF($E$4="","",ROUND($E$4+$A185/12,2))</f>
        <v/>
      </c>
      <c r="F185" s="358" t="e">
        <f aca="false">IF(MONTH($B185)=Tela1!$AC$79,$F184*(1+Tela1!$AH$62),$F184)</f>
        <v>#VALUE!</v>
      </c>
      <c r="G185" s="358" t="n">
        <f aca="false">$G$4</f>
        <v>5883</v>
      </c>
      <c r="H185" s="351" t="str">
        <f aca="false">IF(Tela1!$AF$51="Não","",IF($C185+$D185&lt;46,1,IF($C185+$D185&lt;61,2,IF($C185+$D185&lt;76,3,4))))</f>
        <v/>
      </c>
      <c r="I185" s="359" t="n">
        <f aca="false">IF(Tela1!$AC$67=1,$I$4,IF($H184=$H185,$I184,ROUND(IF($H185=2,7%,IF($H185=3,9%,11%))*IF(Tela1!$AC$67=2,Tela1!$AH$67,1),2)))</f>
        <v>0</v>
      </c>
      <c r="J185" s="353" t="e">
        <f aca="false">$I185*MAX($F185-$G185,0)</f>
        <v>#VALUE!</v>
      </c>
      <c r="K185" s="353" t="n">
        <f aca="false">IF($K$4=0,0,IF(MONTH($B185)/Tela1!$AG$69=INT(MONTH($B185)/Tela1!$AG$69),Tela1!$AH$68*$F185,0))</f>
        <v>0</v>
      </c>
      <c r="L185" s="350" t="e">
        <f aca="false">$J185</f>
        <v>#VALUE!</v>
      </c>
      <c r="M185" s="358" t="e">
        <f aca="false">$M184*(1+Tela1!$AH$64)+$J185</f>
        <v>#VALUE!</v>
      </c>
      <c r="N185" s="358" t="e">
        <f aca="false">$N184*(1+Tela1!$AH$64)+$K185</f>
        <v>#VALUE!</v>
      </c>
      <c r="O185" s="358" t="e">
        <f aca="false">$O184*(1+Tela1!$AH$64)</f>
        <v>#VALUE!</v>
      </c>
      <c r="P185" s="358" t="e">
        <f aca="false">$P184*(1+Tela1!$AH$64)</f>
        <v>#VALUE!</v>
      </c>
      <c r="Q185" s="358" t="e">
        <f aca="false">SUM(M185:P185)</f>
        <v>#VALUE!</v>
      </c>
      <c r="R185" s="358" t="e">
        <f aca="false">$R184*(1+Tela1!$AH$64)+$L185</f>
        <v>#VALUE!</v>
      </c>
      <c r="S185" s="358" t="e">
        <f aca="false">$S184*(1+Tela1!$AH$64)</f>
        <v>#VALUE!</v>
      </c>
      <c r="T185" s="358" t="e">
        <f aca="false">$T184*(1+Tela1!$AH$64)</f>
        <v>#VALUE!</v>
      </c>
      <c r="U185" s="358" t="e">
        <f aca="false">SUM($R185:$T185)</f>
        <v>#VALUE!</v>
      </c>
      <c r="V185" s="350" t="e">
        <f aca="false">IF(Tela3!$Q$6=1,IF($E185&lt;3,"Não elegível",MAX(3*$F185*MIN($D185,35)/35,$Q185+$U185)),$O185)</f>
        <v>#VALUE!</v>
      </c>
      <c r="W185" s="350" t="n">
        <f aca="false">IF(Tela3!$Q$6=2,$Q185-$O185+IF($D185&lt;3,0,IF($D185&gt;=12,$U185*50%,$U185*VLOOKUP(INT($D185),Tela1!$AY$46:$AZ$54,2,0))),0)</f>
        <v>0</v>
      </c>
      <c r="Y185" s="356" t="str">
        <f aca="false">IF($Y184="","",DATE(YEAR($Y184),MONTH($Y184)+1,DAY($Y184)))</f>
        <v/>
      </c>
      <c r="Z185" s="358" t="str">
        <f aca="false">IF($Z184="","",($Z184-$AA184*IF(MONTH($Y184)=12,2,1))*(1+Tela1!$AH$64))</f>
        <v/>
      </c>
      <c r="AA185" s="350" t="str">
        <f aca="false">IF($AA184="","",IF(Tela1!$AC$73=3,IF(MONTH($Y185)=1,IF($AA184&lt;$Z185*0.1%,$Z185*0.1%,IF($AA184&gt;$Z185*3%,$Z185*3%,$AA184)),$AA184),$Z185*$AA$3))</f>
        <v/>
      </c>
    </row>
    <row r="186" s="354" customFormat="true" ht="21" hidden="false" customHeight="true" outlineLevel="0" collapsed="false">
      <c r="A186" s="355" t="n">
        <v>182</v>
      </c>
      <c r="B186" s="356" t="str">
        <f aca="false">IF($B$4="","",DATE(YEAR($B185),MONTH($B185)+1,DAY(1)))</f>
        <v/>
      </c>
      <c r="C186" s="357" t="str">
        <f aca="false">IF($C$4="","",ROUND($C$4+$A186/12,2))</f>
        <v/>
      </c>
      <c r="D186" s="357" t="str">
        <f aca="false">IF($D$4="","",ROUND($D$4+$A186/12,2))</f>
        <v/>
      </c>
      <c r="E186" s="357" t="str">
        <f aca="false">IF($E$4="","",ROUND($E$4+$A186/12,2))</f>
        <v/>
      </c>
      <c r="F186" s="358" t="e">
        <f aca="false">IF(MONTH($B186)=Tela1!$AC$79,$F185*(1+Tela1!$AH$62),$F185)</f>
        <v>#VALUE!</v>
      </c>
      <c r="G186" s="358" t="n">
        <f aca="false">$G$4</f>
        <v>5883</v>
      </c>
      <c r="H186" s="351" t="str">
        <f aca="false">IF(Tela1!$AF$51="Não","",IF($C186+$D186&lt;46,1,IF($C186+$D186&lt;61,2,IF($C186+$D186&lt;76,3,4))))</f>
        <v/>
      </c>
      <c r="I186" s="359" t="n">
        <f aca="false">IF(Tela1!$AC$67=1,$I$4,IF($H185=$H186,$I185,ROUND(IF($H186=2,7%,IF($H186=3,9%,11%))*IF(Tela1!$AC$67=2,Tela1!$AH$67,1),2)))</f>
        <v>0</v>
      </c>
      <c r="J186" s="353" t="e">
        <f aca="false">$I186*MAX($F186-$G186,0)</f>
        <v>#VALUE!</v>
      </c>
      <c r="K186" s="353" t="n">
        <f aca="false">IF($K$4=0,0,IF(MONTH($B186)/Tela1!$AG$69=INT(MONTH($B186)/Tela1!$AG$69),Tela1!$AH$68*$F186,0))</f>
        <v>0</v>
      </c>
      <c r="L186" s="350" t="e">
        <f aca="false">$J186</f>
        <v>#VALUE!</v>
      </c>
      <c r="M186" s="358" t="e">
        <f aca="false">$M185*(1+Tela1!$AH$64)+$J186</f>
        <v>#VALUE!</v>
      </c>
      <c r="N186" s="358" t="e">
        <f aca="false">$N185*(1+Tela1!$AH$64)+$K186</f>
        <v>#VALUE!</v>
      </c>
      <c r="O186" s="358" t="e">
        <f aca="false">$O185*(1+Tela1!$AH$64)</f>
        <v>#VALUE!</v>
      </c>
      <c r="P186" s="358" t="e">
        <f aca="false">$P185*(1+Tela1!$AH$64)</f>
        <v>#VALUE!</v>
      </c>
      <c r="Q186" s="358" t="e">
        <f aca="false">SUM(M186:P186)</f>
        <v>#VALUE!</v>
      </c>
      <c r="R186" s="358" t="e">
        <f aca="false">$R185*(1+Tela1!$AH$64)+$L186</f>
        <v>#VALUE!</v>
      </c>
      <c r="S186" s="358" t="e">
        <f aca="false">$S185*(1+Tela1!$AH$64)</f>
        <v>#VALUE!</v>
      </c>
      <c r="T186" s="358" t="e">
        <f aca="false">$T185*(1+Tela1!$AH$64)</f>
        <v>#VALUE!</v>
      </c>
      <c r="U186" s="358" t="e">
        <f aca="false">SUM($R186:$T186)</f>
        <v>#VALUE!</v>
      </c>
      <c r="V186" s="350" t="e">
        <f aca="false">IF(Tela3!$Q$6=1,IF($E186&lt;3,"Não elegível",MAX(3*$F186*MIN($D186,35)/35,$Q186+$U186)),$O186)</f>
        <v>#VALUE!</v>
      </c>
      <c r="W186" s="350" t="n">
        <f aca="false">IF(Tela3!$Q$6=2,$Q186-$O186+IF($D186&lt;3,0,IF($D186&gt;=12,$U186*50%,$U186*VLOOKUP(INT($D186),Tela1!$AY$46:$AZ$54,2,0))),0)</f>
        <v>0</v>
      </c>
      <c r="Y186" s="356" t="str">
        <f aca="false">IF($Y185="","",DATE(YEAR($Y185),MONTH($Y185)+1,DAY($Y185)))</f>
        <v/>
      </c>
      <c r="Z186" s="358" t="str">
        <f aca="false">IF($Z185="","",($Z185-$AA185*IF(MONTH($Y185)=12,2,1))*(1+Tela1!$AH$64))</f>
        <v/>
      </c>
      <c r="AA186" s="350" t="str">
        <f aca="false">IF($AA185="","",IF(Tela1!$AC$73=3,IF(MONTH($Y186)=1,IF($AA185&lt;$Z186*0.1%,$Z186*0.1%,IF($AA185&gt;$Z186*3%,$Z186*3%,$AA185)),$AA185),$Z186*$AA$3))</f>
        <v/>
      </c>
    </row>
    <row r="187" s="354" customFormat="true" ht="21" hidden="false" customHeight="true" outlineLevel="0" collapsed="false">
      <c r="A187" s="355" t="n">
        <v>183</v>
      </c>
      <c r="B187" s="356" t="str">
        <f aca="false">IF($B$4="","",DATE(YEAR($B186),MONTH($B186)+1,DAY(1)))</f>
        <v/>
      </c>
      <c r="C187" s="357" t="str">
        <f aca="false">IF($C$4="","",ROUND($C$4+$A187/12,2))</f>
        <v/>
      </c>
      <c r="D187" s="357" t="str">
        <f aca="false">IF($D$4="","",ROUND($D$4+$A187/12,2))</f>
        <v/>
      </c>
      <c r="E187" s="357" t="str">
        <f aca="false">IF($E$4="","",ROUND($E$4+$A187/12,2))</f>
        <v/>
      </c>
      <c r="F187" s="358" t="e">
        <f aca="false">IF(MONTH($B187)=Tela1!$AC$79,$F186*(1+Tela1!$AH$62),$F186)</f>
        <v>#VALUE!</v>
      </c>
      <c r="G187" s="358" t="n">
        <f aca="false">$G$4</f>
        <v>5883</v>
      </c>
      <c r="H187" s="351" t="str">
        <f aca="false">IF(Tela1!$AF$51="Não","",IF($C187+$D187&lt;46,1,IF($C187+$D187&lt;61,2,IF($C187+$D187&lt;76,3,4))))</f>
        <v/>
      </c>
      <c r="I187" s="359" t="n">
        <f aca="false">IF(Tela1!$AC$67=1,$I$4,IF($H186=$H187,$I186,ROUND(IF($H187=2,7%,IF($H187=3,9%,11%))*IF(Tela1!$AC$67=2,Tela1!$AH$67,1),2)))</f>
        <v>0</v>
      </c>
      <c r="J187" s="353" t="e">
        <f aca="false">$I187*MAX($F187-$G187,0)</f>
        <v>#VALUE!</v>
      </c>
      <c r="K187" s="353" t="n">
        <f aca="false">IF($K$4=0,0,IF(MONTH($B187)/Tela1!$AG$69=INT(MONTH($B187)/Tela1!$AG$69),Tela1!$AH$68*$F187,0))</f>
        <v>0</v>
      </c>
      <c r="L187" s="350" t="e">
        <f aca="false">$J187</f>
        <v>#VALUE!</v>
      </c>
      <c r="M187" s="358" t="e">
        <f aca="false">$M186*(1+Tela1!$AH$64)+$J187</f>
        <v>#VALUE!</v>
      </c>
      <c r="N187" s="358" t="e">
        <f aca="false">$N186*(1+Tela1!$AH$64)+$K187</f>
        <v>#VALUE!</v>
      </c>
      <c r="O187" s="358" t="e">
        <f aca="false">$O186*(1+Tela1!$AH$64)</f>
        <v>#VALUE!</v>
      </c>
      <c r="P187" s="358" t="e">
        <f aca="false">$P186*(1+Tela1!$AH$64)</f>
        <v>#VALUE!</v>
      </c>
      <c r="Q187" s="358" t="e">
        <f aca="false">SUM(M187:P187)</f>
        <v>#VALUE!</v>
      </c>
      <c r="R187" s="358" t="e">
        <f aca="false">$R186*(1+Tela1!$AH$64)+$L187</f>
        <v>#VALUE!</v>
      </c>
      <c r="S187" s="358" t="e">
        <f aca="false">$S186*(1+Tela1!$AH$64)</f>
        <v>#VALUE!</v>
      </c>
      <c r="T187" s="358" t="e">
        <f aca="false">$T186*(1+Tela1!$AH$64)</f>
        <v>#VALUE!</v>
      </c>
      <c r="U187" s="358" t="e">
        <f aca="false">SUM($R187:$T187)</f>
        <v>#VALUE!</v>
      </c>
      <c r="V187" s="350" t="e">
        <f aca="false">IF(Tela3!$Q$6=1,IF($E187&lt;3,"Não elegível",MAX(3*$F187*MIN($D187,35)/35,$Q187+$U187)),$O187)</f>
        <v>#VALUE!</v>
      </c>
      <c r="W187" s="350" t="n">
        <f aca="false">IF(Tela3!$Q$6=2,$Q187-$O187+IF($D187&lt;3,0,IF($D187&gt;=12,$U187*50%,$U187*VLOOKUP(INT($D187),Tela1!$AY$46:$AZ$54,2,0))),0)</f>
        <v>0</v>
      </c>
      <c r="Y187" s="356" t="str">
        <f aca="false">IF($Y186="","",DATE(YEAR($Y186),MONTH($Y186)+1,DAY($Y186)))</f>
        <v/>
      </c>
      <c r="Z187" s="358" t="str">
        <f aca="false">IF($Z186="","",($Z186-$AA186*IF(MONTH($Y186)=12,2,1))*(1+Tela1!$AH$64))</f>
        <v/>
      </c>
      <c r="AA187" s="350" t="str">
        <f aca="false">IF($AA186="","",IF(Tela1!$AC$73=3,IF(MONTH($Y187)=1,IF($AA186&lt;$Z187*0.1%,$Z187*0.1%,IF($AA186&gt;$Z187*3%,$Z187*3%,$AA186)),$AA186),$Z187*$AA$3))</f>
        <v/>
      </c>
    </row>
    <row r="188" s="354" customFormat="true" ht="21" hidden="false" customHeight="true" outlineLevel="0" collapsed="false">
      <c r="A188" s="355" t="n">
        <v>184</v>
      </c>
      <c r="B188" s="356" t="str">
        <f aca="false">IF($B$4="","",DATE(YEAR($B187),MONTH($B187)+1,DAY(1)))</f>
        <v/>
      </c>
      <c r="C188" s="357" t="str">
        <f aca="false">IF($C$4="","",ROUND($C$4+$A188/12,2))</f>
        <v/>
      </c>
      <c r="D188" s="357" t="str">
        <f aca="false">IF($D$4="","",ROUND($D$4+$A188/12,2))</f>
        <v/>
      </c>
      <c r="E188" s="357" t="str">
        <f aca="false">IF($E$4="","",ROUND($E$4+$A188/12,2))</f>
        <v/>
      </c>
      <c r="F188" s="358" t="e">
        <f aca="false">IF(MONTH($B188)=Tela1!$AC$79,$F187*(1+Tela1!$AH$62),$F187)</f>
        <v>#VALUE!</v>
      </c>
      <c r="G188" s="358" t="n">
        <f aca="false">$G$4</f>
        <v>5883</v>
      </c>
      <c r="H188" s="351" t="str">
        <f aca="false">IF(Tela1!$AF$51="Não","",IF($C188+$D188&lt;46,1,IF($C188+$D188&lt;61,2,IF($C188+$D188&lt;76,3,4))))</f>
        <v/>
      </c>
      <c r="I188" s="359" t="n">
        <f aca="false">IF(Tela1!$AC$67=1,$I$4,IF($H187=$H188,$I187,ROUND(IF($H188=2,7%,IF($H188=3,9%,11%))*IF(Tela1!$AC$67=2,Tela1!$AH$67,1),2)))</f>
        <v>0</v>
      </c>
      <c r="J188" s="353" t="e">
        <f aca="false">$I188*MAX($F188-$G188,0)</f>
        <v>#VALUE!</v>
      </c>
      <c r="K188" s="353" t="n">
        <f aca="false">IF($K$4=0,0,IF(MONTH($B188)/Tela1!$AG$69=INT(MONTH($B188)/Tela1!$AG$69),Tela1!$AH$68*$F188,0))</f>
        <v>0</v>
      </c>
      <c r="L188" s="350" t="e">
        <f aca="false">$J188</f>
        <v>#VALUE!</v>
      </c>
      <c r="M188" s="358" t="e">
        <f aca="false">$M187*(1+Tela1!$AH$64)+$J188</f>
        <v>#VALUE!</v>
      </c>
      <c r="N188" s="358" t="e">
        <f aca="false">$N187*(1+Tela1!$AH$64)+$K188</f>
        <v>#VALUE!</v>
      </c>
      <c r="O188" s="358" t="e">
        <f aca="false">$O187*(1+Tela1!$AH$64)</f>
        <v>#VALUE!</v>
      </c>
      <c r="P188" s="358" t="e">
        <f aca="false">$P187*(1+Tela1!$AH$64)</f>
        <v>#VALUE!</v>
      </c>
      <c r="Q188" s="358" t="e">
        <f aca="false">SUM(M188:P188)</f>
        <v>#VALUE!</v>
      </c>
      <c r="R188" s="358" t="e">
        <f aca="false">$R187*(1+Tela1!$AH$64)+$L188</f>
        <v>#VALUE!</v>
      </c>
      <c r="S188" s="358" t="e">
        <f aca="false">$S187*(1+Tela1!$AH$64)</f>
        <v>#VALUE!</v>
      </c>
      <c r="T188" s="358" t="e">
        <f aca="false">$T187*(1+Tela1!$AH$64)</f>
        <v>#VALUE!</v>
      </c>
      <c r="U188" s="358" t="e">
        <f aca="false">SUM($R188:$T188)</f>
        <v>#VALUE!</v>
      </c>
      <c r="V188" s="350" t="e">
        <f aca="false">IF(Tela3!$Q$6=1,IF($E188&lt;3,"Não elegível",MAX(3*$F188*MIN($D188,35)/35,$Q188+$U188)),$O188)</f>
        <v>#VALUE!</v>
      </c>
      <c r="W188" s="350" t="n">
        <f aca="false">IF(Tela3!$Q$6=2,$Q188-$O188+IF($D188&lt;3,0,IF($D188&gt;=12,$U188*50%,$U188*VLOOKUP(INT($D188),Tela1!$AY$46:$AZ$54,2,0))),0)</f>
        <v>0</v>
      </c>
      <c r="Y188" s="356" t="str">
        <f aca="false">IF($Y187="","",DATE(YEAR($Y187),MONTH($Y187)+1,DAY($Y187)))</f>
        <v/>
      </c>
      <c r="Z188" s="358" t="str">
        <f aca="false">IF($Z187="","",($Z187-$AA187*IF(MONTH($Y187)=12,2,1))*(1+Tela1!$AH$64))</f>
        <v/>
      </c>
      <c r="AA188" s="350" t="str">
        <f aca="false">IF($AA187="","",IF(Tela1!$AC$73=3,IF(MONTH($Y188)=1,IF($AA187&lt;$Z188*0.1%,$Z188*0.1%,IF($AA187&gt;$Z188*3%,$Z188*3%,$AA187)),$AA187),$Z188*$AA$3))</f>
        <v/>
      </c>
    </row>
    <row r="189" s="354" customFormat="true" ht="21" hidden="false" customHeight="true" outlineLevel="0" collapsed="false">
      <c r="A189" s="355" t="n">
        <v>185</v>
      </c>
      <c r="B189" s="356" t="str">
        <f aca="false">IF($B$4="","",DATE(YEAR($B188),MONTH($B188)+1,DAY(1)))</f>
        <v/>
      </c>
      <c r="C189" s="357" t="str">
        <f aca="false">IF($C$4="","",ROUND($C$4+$A189/12,2))</f>
        <v/>
      </c>
      <c r="D189" s="357" t="str">
        <f aca="false">IF($D$4="","",ROUND($D$4+$A189/12,2))</f>
        <v/>
      </c>
      <c r="E189" s="357" t="str">
        <f aca="false">IF($E$4="","",ROUND($E$4+$A189/12,2))</f>
        <v/>
      </c>
      <c r="F189" s="358" t="e">
        <f aca="false">IF(MONTH($B189)=Tela1!$AC$79,$F188*(1+Tela1!$AH$62),$F188)</f>
        <v>#VALUE!</v>
      </c>
      <c r="G189" s="358" t="n">
        <f aca="false">$G$4</f>
        <v>5883</v>
      </c>
      <c r="H189" s="351" t="str">
        <f aca="false">IF(Tela1!$AF$51="Não","",IF($C189+$D189&lt;46,1,IF($C189+$D189&lt;61,2,IF($C189+$D189&lt;76,3,4))))</f>
        <v/>
      </c>
      <c r="I189" s="359" t="n">
        <f aca="false">IF(Tela1!$AC$67=1,$I$4,IF($H188=$H189,$I188,ROUND(IF($H189=2,7%,IF($H189=3,9%,11%))*IF(Tela1!$AC$67=2,Tela1!$AH$67,1),2)))</f>
        <v>0</v>
      </c>
      <c r="J189" s="353" t="e">
        <f aca="false">$I189*MAX($F189-$G189,0)</f>
        <v>#VALUE!</v>
      </c>
      <c r="K189" s="353" t="n">
        <f aca="false">IF($K$4=0,0,IF(MONTH($B189)/Tela1!$AG$69=INT(MONTH($B189)/Tela1!$AG$69),Tela1!$AH$68*$F189,0))</f>
        <v>0</v>
      </c>
      <c r="L189" s="350" t="e">
        <f aca="false">$J189</f>
        <v>#VALUE!</v>
      </c>
      <c r="M189" s="358" t="e">
        <f aca="false">$M188*(1+Tela1!$AH$64)+$J189</f>
        <v>#VALUE!</v>
      </c>
      <c r="N189" s="358" t="e">
        <f aca="false">$N188*(1+Tela1!$AH$64)+$K189</f>
        <v>#VALUE!</v>
      </c>
      <c r="O189" s="358" t="e">
        <f aca="false">$O188*(1+Tela1!$AH$64)</f>
        <v>#VALUE!</v>
      </c>
      <c r="P189" s="358" t="e">
        <f aca="false">$P188*(1+Tela1!$AH$64)</f>
        <v>#VALUE!</v>
      </c>
      <c r="Q189" s="358" t="e">
        <f aca="false">SUM(M189:P189)</f>
        <v>#VALUE!</v>
      </c>
      <c r="R189" s="358" t="e">
        <f aca="false">$R188*(1+Tela1!$AH$64)+$L189</f>
        <v>#VALUE!</v>
      </c>
      <c r="S189" s="358" t="e">
        <f aca="false">$S188*(1+Tela1!$AH$64)</f>
        <v>#VALUE!</v>
      </c>
      <c r="T189" s="358" t="e">
        <f aca="false">$T188*(1+Tela1!$AH$64)</f>
        <v>#VALUE!</v>
      </c>
      <c r="U189" s="358" t="e">
        <f aca="false">SUM($R189:$T189)</f>
        <v>#VALUE!</v>
      </c>
      <c r="V189" s="350" t="e">
        <f aca="false">IF(Tela3!$Q$6=1,IF($E189&lt;3,"Não elegível",MAX(3*$F189*MIN($D189,35)/35,$Q189+$U189)),$O189)</f>
        <v>#VALUE!</v>
      </c>
      <c r="W189" s="350" t="n">
        <f aca="false">IF(Tela3!$Q$6=2,$Q189-$O189+IF($D189&lt;3,0,IF($D189&gt;=12,$U189*50%,$U189*VLOOKUP(INT($D189),Tela1!$AY$46:$AZ$54,2,0))),0)</f>
        <v>0</v>
      </c>
      <c r="Y189" s="356" t="str">
        <f aca="false">IF($Y188="","",DATE(YEAR($Y188),MONTH($Y188)+1,DAY($Y188)))</f>
        <v/>
      </c>
      <c r="Z189" s="358" t="str">
        <f aca="false">IF($Z188="","",($Z188-$AA188*IF(MONTH($Y188)=12,2,1))*(1+Tela1!$AH$64))</f>
        <v/>
      </c>
      <c r="AA189" s="350" t="str">
        <f aca="false">IF($AA188="","",IF(Tela1!$AC$73=3,IF(MONTH($Y189)=1,IF($AA188&lt;$Z189*0.1%,$Z189*0.1%,IF($AA188&gt;$Z189*3%,$Z189*3%,$AA188)),$AA188),$Z189*$AA$3))</f>
        <v/>
      </c>
    </row>
    <row r="190" s="354" customFormat="true" ht="21" hidden="false" customHeight="true" outlineLevel="0" collapsed="false">
      <c r="A190" s="355" t="n">
        <v>186</v>
      </c>
      <c r="B190" s="356" t="str">
        <f aca="false">IF($B$4="","",DATE(YEAR($B189),MONTH($B189)+1,DAY(1)))</f>
        <v/>
      </c>
      <c r="C190" s="357" t="str">
        <f aca="false">IF($C$4="","",ROUND($C$4+$A190/12,2))</f>
        <v/>
      </c>
      <c r="D190" s="357" t="str">
        <f aca="false">IF($D$4="","",ROUND($D$4+$A190/12,2))</f>
        <v/>
      </c>
      <c r="E190" s="357" t="str">
        <f aca="false">IF($E$4="","",ROUND($E$4+$A190/12,2))</f>
        <v/>
      </c>
      <c r="F190" s="358" t="e">
        <f aca="false">IF(MONTH($B190)=Tela1!$AC$79,$F189*(1+Tela1!$AH$62),$F189)</f>
        <v>#VALUE!</v>
      </c>
      <c r="G190" s="358" t="n">
        <f aca="false">$G$4</f>
        <v>5883</v>
      </c>
      <c r="H190" s="351" t="str">
        <f aca="false">IF(Tela1!$AF$51="Não","",IF($C190+$D190&lt;46,1,IF($C190+$D190&lt;61,2,IF($C190+$D190&lt;76,3,4))))</f>
        <v/>
      </c>
      <c r="I190" s="359" t="n">
        <f aca="false">IF(Tela1!$AC$67=1,$I$4,IF($H189=$H190,$I189,ROUND(IF($H190=2,7%,IF($H190=3,9%,11%))*IF(Tela1!$AC$67=2,Tela1!$AH$67,1),2)))</f>
        <v>0</v>
      </c>
      <c r="J190" s="353" t="e">
        <f aca="false">$I190*MAX($F190-$G190,0)</f>
        <v>#VALUE!</v>
      </c>
      <c r="K190" s="353" t="n">
        <f aca="false">IF($K$4=0,0,IF(MONTH($B190)/Tela1!$AG$69=INT(MONTH($B190)/Tela1!$AG$69),Tela1!$AH$68*$F190,0))</f>
        <v>0</v>
      </c>
      <c r="L190" s="350" t="e">
        <f aca="false">$J190</f>
        <v>#VALUE!</v>
      </c>
      <c r="M190" s="358" t="e">
        <f aca="false">$M189*(1+Tela1!$AH$64)+$J190</f>
        <v>#VALUE!</v>
      </c>
      <c r="N190" s="358" t="e">
        <f aca="false">$N189*(1+Tela1!$AH$64)+$K190</f>
        <v>#VALUE!</v>
      </c>
      <c r="O190" s="358" t="e">
        <f aca="false">$O189*(1+Tela1!$AH$64)</f>
        <v>#VALUE!</v>
      </c>
      <c r="P190" s="358" t="e">
        <f aca="false">$P189*(1+Tela1!$AH$64)</f>
        <v>#VALUE!</v>
      </c>
      <c r="Q190" s="358" t="e">
        <f aca="false">SUM(M190:P190)</f>
        <v>#VALUE!</v>
      </c>
      <c r="R190" s="358" t="e">
        <f aca="false">$R189*(1+Tela1!$AH$64)+$L190</f>
        <v>#VALUE!</v>
      </c>
      <c r="S190" s="358" t="e">
        <f aca="false">$S189*(1+Tela1!$AH$64)</f>
        <v>#VALUE!</v>
      </c>
      <c r="T190" s="358" t="e">
        <f aca="false">$T189*(1+Tela1!$AH$64)</f>
        <v>#VALUE!</v>
      </c>
      <c r="U190" s="358" t="e">
        <f aca="false">SUM($R190:$T190)</f>
        <v>#VALUE!</v>
      </c>
      <c r="V190" s="350" t="e">
        <f aca="false">IF(Tela3!$Q$6=1,IF($E190&lt;3,"Não elegível",MAX(3*$F190*MIN($D190,35)/35,$Q190+$U190)),$O190)</f>
        <v>#VALUE!</v>
      </c>
      <c r="W190" s="350" t="n">
        <f aca="false">IF(Tela3!$Q$6=2,$Q190-$O190+IF($D190&lt;3,0,IF($D190&gt;=12,$U190*50%,$U190*VLOOKUP(INT($D190),Tela1!$AY$46:$AZ$54,2,0))),0)</f>
        <v>0</v>
      </c>
      <c r="Y190" s="356" t="str">
        <f aca="false">IF($Y189="","",DATE(YEAR($Y189),MONTH($Y189)+1,DAY($Y189)))</f>
        <v/>
      </c>
      <c r="Z190" s="358" t="str">
        <f aca="false">IF($Z189="","",($Z189-$AA189*IF(MONTH($Y189)=12,2,1))*(1+Tela1!$AH$64))</f>
        <v/>
      </c>
      <c r="AA190" s="350" t="str">
        <f aca="false">IF($AA189="","",IF(Tela1!$AC$73=3,IF(MONTH($Y190)=1,IF($AA189&lt;$Z190*0.1%,$Z190*0.1%,IF($AA189&gt;$Z190*3%,$Z190*3%,$AA189)),$AA189),$Z190*$AA$3))</f>
        <v/>
      </c>
    </row>
    <row r="191" s="354" customFormat="true" ht="21" hidden="false" customHeight="true" outlineLevel="0" collapsed="false">
      <c r="A191" s="355" t="n">
        <v>187</v>
      </c>
      <c r="B191" s="356" t="str">
        <f aca="false">IF($B$4="","",DATE(YEAR($B190),MONTH($B190)+1,DAY(1)))</f>
        <v/>
      </c>
      <c r="C191" s="357" t="str">
        <f aca="false">IF($C$4="","",ROUND($C$4+$A191/12,2))</f>
        <v/>
      </c>
      <c r="D191" s="357" t="str">
        <f aca="false">IF($D$4="","",ROUND($D$4+$A191/12,2))</f>
        <v/>
      </c>
      <c r="E191" s="357" t="str">
        <f aca="false">IF($E$4="","",ROUND($E$4+$A191/12,2))</f>
        <v/>
      </c>
      <c r="F191" s="358" t="e">
        <f aca="false">IF(MONTH($B191)=Tela1!$AC$79,$F190*(1+Tela1!$AH$62),$F190)</f>
        <v>#VALUE!</v>
      </c>
      <c r="G191" s="358" t="n">
        <f aca="false">$G$4</f>
        <v>5883</v>
      </c>
      <c r="H191" s="351" t="str">
        <f aca="false">IF(Tela1!$AF$51="Não","",IF($C191+$D191&lt;46,1,IF($C191+$D191&lt;61,2,IF($C191+$D191&lt;76,3,4))))</f>
        <v/>
      </c>
      <c r="I191" s="359" t="n">
        <f aca="false">IF(Tela1!$AC$67=1,$I$4,IF($H190=$H191,$I190,ROUND(IF($H191=2,7%,IF($H191=3,9%,11%))*IF(Tela1!$AC$67=2,Tela1!$AH$67,1),2)))</f>
        <v>0</v>
      </c>
      <c r="J191" s="353" t="e">
        <f aca="false">$I191*MAX($F191-$G191,0)</f>
        <v>#VALUE!</v>
      </c>
      <c r="K191" s="353" t="n">
        <f aca="false">IF($K$4=0,0,IF(MONTH($B191)/Tela1!$AG$69=INT(MONTH($B191)/Tela1!$AG$69),Tela1!$AH$68*$F191,0))</f>
        <v>0</v>
      </c>
      <c r="L191" s="350" t="e">
        <f aca="false">$J191</f>
        <v>#VALUE!</v>
      </c>
      <c r="M191" s="358" t="e">
        <f aca="false">$M190*(1+Tela1!$AH$64)+$J191</f>
        <v>#VALUE!</v>
      </c>
      <c r="N191" s="358" t="e">
        <f aca="false">$N190*(1+Tela1!$AH$64)+$K191</f>
        <v>#VALUE!</v>
      </c>
      <c r="O191" s="358" t="e">
        <f aca="false">$O190*(1+Tela1!$AH$64)</f>
        <v>#VALUE!</v>
      </c>
      <c r="P191" s="358" t="e">
        <f aca="false">$P190*(1+Tela1!$AH$64)</f>
        <v>#VALUE!</v>
      </c>
      <c r="Q191" s="358" t="e">
        <f aca="false">SUM(M191:P191)</f>
        <v>#VALUE!</v>
      </c>
      <c r="R191" s="358" t="e">
        <f aca="false">$R190*(1+Tela1!$AH$64)+$L191</f>
        <v>#VALUE!</v>
      </c>
      <c r="S191" s="358" t="e">
        <f aca="false">$S190*(1+Tela1!$AH$64)</f>
        <v>#VALUE!</v>
      </c>
      <c r="T191" s="358" t="e">
        <f aca="false">$T190*(1+Tela1!$AH$64)</f>
        <v>#VALUE!</v>
      </c>
      <c r="U191" s="358" t="e">
        <f aca="false">SUM($R191:$T191)</f>
        <v>#VALUE!</v>
      </c>
      <c r="V191" s="350" t="e">
        <f aca="false">IF(Tela3!$Q$6=1,IF($E191&lt;3,"Não elegível",MAX(3*$F191*MIN($D191,35)/35,$Q191+$U191)),$O191)</f>
        <v>#VALUE!</v>
      </c>
      <c r="W191" s="350" t="n">
        <f aca="false">IF(Tela3!$Q$6=2,$Q191-$O191+IF($D191&lt;3,0,IF($D191&gt;=12,$U191*50%,$U191*VLOOKUP(INT($D191),Tela1!$AY$46:$AZ$54,2,0))),0)</f>
        <v>0</v>
      </c>
      <c r="Y191" s="356" t="str">
        <f aca="false">IF($Y190="","",DATE(YEAR($Y190),MONTH($Y190)+1,DAY($Y190)))</f>
        <v/>
      </c>
      <c r="Z191" s="358" t="str">
        <f aca="false">IF($Z190="","",($Z190-$AA190*IF(MONTH($Y190)=12,2,1))*(1+Tela1!$AH$64))</f>
        <v/>
      </c>
      <c r="AA191" s="350" t="str">
        <f aca="false">IF($AA190="","",IF(Tela1!$AC$73=3,IF(MONTH($Y191)=1,IF($AA190&lt;$Z191*0.1%,$Z191*0.1%,IF($AA190&gt;$Z191*3%,$Z191*3%,$AA190)),$AA190),$Z191*$AA$3))</f>
        <v/>
      </c>
    </row>
    <row r="192" s="354" customFormat="true" ht="21" hidden="false" customHeight="true" outlineLevel="0" collapsed="false">
      <c r="A192" s="355" t="n">
        <v>188</v>
      </c>
      <c r="B192" s="356" t="str">
        <f aca="false">IF($B$4="","",DATE(YEAR($B191),MONTH($B191)+1,DAY(1)))</f>
        <v/>
      </c>
      <c r="C192" s="357" t="str">
        <f aca="false">IF($C$4="","",ROUND($C$4+$A192/12,2))</f>
        <v/>
      </c>
      <c r="D192" s="357" t="str">
        <f aca="false">IF($D$4="","",ROUND($D$4+$A192/12,2))</f>
        <v/>
      </c>
      <c r="E192" s="357" t="str">
        <f aca="false">IF($E$4="","",ROUND($E$4+$A192/12,2))</f>
        <v/>
      </c>
      <c r="F192" s="358" t="e">
        <f aca="false">IF(MONTH($B192)=Tela1!$AC$79,$F191*(1+Tela1!$AH$62),$F191)</f>
        <v>#VALUE!</v>
      </c>
      <c r="G192" s="358" t="n">
        <f aca="false">$G$4</f>
        <v>5883</v>
      </c>
      <c r="H192" s="351" t="str">
        <f aca="false">IF(Tela1!$AF$51="Não","",IF($C192+$D192&lt;46,1,IF($C192+$D192&lt;61,2,IF($C192+$D192&lt;76,3,4))))</f>
        <v/>
      </c>
      <c r="I192" s="359" t="n">
        <f aca="false">IF(Tela1!$AC$67=1,$I$4,IF($H191=$H192,$I191,ROUND(IF($H192=2,7%,IF($H192=3,9%,11%))*IF(Tela1!$AC$67=2,Tela1!$AH$67,1),2)))</f>
        <v>0</v>
      </c>
      <c r="J192" s="353" t="e">
        <f aca="false">$I192*MAX($F192-$G192,0)</f>
        <v>#VALUE!</v>
      </c>
      <c r="K192" s="353" t="n">
        <f aca="false">IF($K$4=0,0,IF(MONTH($B192)/Tela1!$AG$69=INT(MONTH($B192)/Tela1!$AG$69),Tela1!$AH$68*$F192,0))</f>
        <v>0</v>
      </c>
      <c r="L192" s="350" t="e">
        <f aca="false">$J192</f>
        <v>#VALUE!</v>
      </c>
      <c r="M192" s="358" t="e">
        <f aca="false">$M191*(1+Tela1!$AH$64)+$J192</f>
        <v>#VALUE!</v>
      </c>
      <c r="N192" s="358" t="e">
        <f aca="false">$N191*(1+Tela1!$AH$64)+$K192</f>
        <v>#VALUE!</v>
      </c>
      <c r="O192" s="358" t="e">
        <f aca="false">$O191*(1+Tela1!$AH$64)</f>
        <v>#VALUE!</v>
      </c>
      <c r="P192" s="358" t="e">
        <f aca="false">$P191*(1+Tela1!$AH$64)</f>
        <v>#VALUE!</v>
      </c>
      <c r="Q192" s="358" t="e">
        <f aca="false">SUM(M192:P192)</f>
        <v>#VALUE!</v>
      </c>
      <c r="R192" s="358" t="e">
        <f aca="false">$R191*(1+Tela1!$AH$64)+$L192</f>
        <v>#VALUE!</v>
      </c>
      <c r="S192" s="358" t="e">
        <f aca="false">$S191*(1+Tela1!$AH$64)</f>
        <v>#VALUE!</v>
      </c>
      <c r="T192" s="358" t="e">
        <f aca="false">$T191*(1+Tela1!$AH$64)</f>
        <v>#VALUE!</v>
      </c>
      <c r="U192" s="358" t="e">
        <f aca="false">SUM($R192:$T192)</f>
        <v>#VALUE!</v>
      </c>
      <c r="V192" s="350" t="e">
        <f aca="false">IF(Tela3!$Q$6=1,IF($E192&lt;3,"Não elegível",MAX(3*$F192*MIN($D192,35)/35,$Q192+$U192)),$O192)</f>
        <v>#VALUE!</v>
      </c>
      <c r="W192" s="350" t="n">
        <f aca="false">IF(Tela3!$Q$6=2,$Q192-$O192+IF($D192&lt;3,0,IF($D192&gt;=12,$U192*50%,$U192*VLOOKUP(INT($D192),Tela1!$AY$46:$AZ$54,2,0))),0)</f>
        <v>0</v>
      </c>
      <c r="Y192" s="356" t="str">
        <f aca="false">IF($Y191="","",DATE(YEAR($Y191),MONTH($Y191)+1,DAY($Y191)))</f>
        <v/>
      </c>
      <c r="Z192" s="358" t="str">
        <f aca="false">IF($Z191="","",($Z191-$AA191*IF(MONTH($Y191)=12,2,1))*(1+Tela1!$AH$64))</f>
        <v/>
      </c>
      <c r="AA192" s="350" t="str">
        <f aca="false">IF($AA191="","",IF(Tela1!$AC$73=3,IF(MONTH($Y192)=1,IF($AA191&lt;$Z192*0.1%,$Z192*0.1%,IF($AA191&gt;$Z192*3%,$Z192*3%,$AA191)),$AA191),$Z192*$AA$3))</f>
        <v/>
      </c>
    </row>
    <row r="193" s="354" customFormat="true" ht="21" hidden="false" customHeight="true" outlineLevel="0" collapsed="false">
      <c r="A193" s="355" t="n">
        <v>189</v>
      </c>
      <c r="B193" s="356" t="str">
        <f aca="false">IF($B$4="","",DATE(YEAR($B192),MONTH($B192)+1,DAY(1)))</f>
        <v/>
      </c>
      <c r="C193" s="357" t="str">
        <f aca="false">IF($C$4="","",ROUND($C$4+$A193/12,2))</f>
        <v/>
      </c>
      <c r="D193" s="357" t="str">
        <f aca="false">IF($D$4="","",ROUND($D$4+$A193/12,2))</f>
        <v/>
      </c>
      <c r="E193" s="357" t="str">
        <f aca="false">IF($E$4="","",ROUND($E$4+$A193/12,2))</f>
        <v/>
      </c>
      <c r="F193" s="358" t="e">
        <f aca="false">IF(MONTH($B193)=Tela1!$AC$79,$F192*(1+Tela1!$AH$62),$F192)</f>
        <v>#VALUE!</v>
      </c>
      <c r="G193" s="358" t="n">
        <f aca="false">$G$4</f>
        <v>5883</v>
      </c>
      <c r="H193" s="351" t="str">
        <f aca="false">IF(Tela1!$AF$51="Não","",IF($C193+$D193&lt;46,1,IF($C193+$D193&lt;61,2,IF($C193+$D193&lt;76,3,4))))</f>
        <v/>
      </c>
      <c r="I193" s="359" t="n">
        <f aca="false">IF(Tela1!$AC$67=1,$I$4,IF($H192=$H193,$I192,ROUND(IF($H193=2,7%,IF($H193=3,9%,11%))*IF(Tela1!$AC$67=2,Tela1!$AH$67,1),2)))</f>
        <v>0</v>
      </c>
      <c r="J193" s="353" t="e">
        <f aca="false">$I193*MAX($F193-$G193,0)</f>
        <v>#VALUE!</v>
      </c>
      <c r="K193" s="353" t="n">
        <f aca="false">IF($K$4=0,0,IF(MONTH($B193)/Tela1!$AG$69=INT(MONTH($B193)/Tela1!$AG$69),Tela1!$AH$68*$F193,0))</f>
        <v>0</v>
      </c>
      <c r="L193" s="350" t="e">
        <f aca="false">$J193</f>
        <v>#VALUE!</v>
      </c>
      <c r="M193" s="358" t="e">
        <f aca="false">$M192*(1+Tela1!$AH$64)+$J193</f>
        <v>#VALUE!</v>
      </c>
      <c r="N193" s="358" t="e">
        <f aca="false">$N192*(1+Tela1!$AH$64)+$K193</f>
        <v>#VALUE!</v>
      </c>
      <c r="O193" s="358" t="e">
        <f aca="false">$O192*(1+Tela1!$AH$64)</f>
        <v>#VALUE!</v>
      </c>
      <c r="P193" s="358" t="e">
        <f aca="false">$P192*(1+Tela1!$AH$64)</f>
        <v>#VALUE!</v>
      </c>
      <c r="Q193" s="358" t="e">
        <f aca="false">SUM(M193:P193)</f>
        <v>#VALUE!</v>
      </c>
      <c r="R193" s="358" t="e">
        <f aca="false">$R192*(1+Tela1!$AH$64)+$L193</f>
        <v>#VALUE!</v>
      </c>
      <c r="S193" s="358" t="e">
        <f aca="false">$S192*(1+Tela1!$AH$64)</f>
        <v>#VALUE!</v>
      </c>
      <c r="T193" s="358" t="e">
        <f aca="false">$T192*(1+Tela1!$AH$64)</f>
        <v>#VALUE!</v>
      </c>
      <c r="U193" s="358" t="e">
        <f aca="false">SUM($R193:$T193)</f>
        <v>#VALUE!</v>
      </c>
      <c r="V193" s="350" t="e">
        <f aca="false">IF(Tela3!$Q$6=1,IF($E193&lt;3,"Não elegível",MAX(3*$F193*MIN($D193,35)/35,$Q193+$U193)),$O193)</f>
        <v>#VALUE!</v>
      </c>
      <c r="W193" s="350" t="n">
        <f aca="false">IF(Tela3!$Q$6=2,$Q193-$O193+IF($D193&lt;3,0,IF($D193&gt;=12,$U193*50%,$U193*VLOOKUP(INT($D193),Tela1!$AY$46:$AZ$54,2,0))),0)</f>
        <v>0</v>
      </c>
      <c r="Y193" s="356" t="str">
        <f aca="false">IF($Y192="","",DATE(YEAR($Y192),MONTH($Y192)+1,DAY($Y192)))</f>
        <v/>
      </c>
      <c r="Z193" s="358" t="str">
        <f aca="false">IF($Z192="","",($Z192-$AA192*IF(MONTH($Y192)=12,2,1))*(1+Tela1!$AH$64))</f>
        <v/>
      </c>
      <c r="AA193" s="350" t="str">
        <f aca="false">IF($AA192="","",IF(Tela1!$AC$73=3,IF(MONTH($Y193)=1,IF($AA192&lt;$Z193*0.1%,$Z193*0.1%,IF($AA192&gt;$Z193*3%,$Z193*3%,$AA192)),$AA192),$Z193*$AA$3))</f>
        <v/>
      </c>
    </row>
    <row r="194" s="354" customFormat="true" ht="21" hidden="false" customHeight="true" outlineLevel="0" collapsed="false">
      <c r="A194" s="355" t="n">
        <v>190</v>
      </c>
      <c r="B194" s="356" t="str">
        <f aca="false">IF($B$4="","",DATE(YEAR($B193),MONTH($B193)+1,DAY(1)))</f>
        <v/>
      </c>
      <c r="C194" s="357" t="str">
        <f aca="false">IF($C$4="","",ROUND($C$4+$A194/12,2))</f>
        <v/>
      </c>
      <c r="D194" s="357" t="str">
        <f aca="false">IF($D$4="","",ROUND($D$4+$A194/12,2))</f>
        <v/>
      </c>
      <c r="E194" s="357" t="str">
        <f aca="false">IF($E$4="","",ROUND($E$4+$A194/12,2))</f>
        <v/>
      </c>
      <c r="F194" s="358" t="e">
        <f aca="false">IF(MONTH($B194)=Tela1!$AC$79,$F193*(1+Tela1!$AH$62),$F193)</f>
        <v>#VALUE!</v>
      </c>
      <c r="G194" s="358" t="n">
        <f aca="false">$G$4</f>
        <v>5883</v>
      </c>
      <c r="H194" s="351" t="str">
        <f aca="false">IF(Tela1!$AF$51="Não","",IF($C194+$D194&lt;46,1,IF($C194+$D194&lt;61,2,IF($C194+$D194&lt;76,3,4))))</f>
        <v/>
      </c>
      <c r="I194" s="359" t="n">
        <f aca="false">IF(Tela1!$AC$67=1,$I$4,IF($H193=$H194,$I193,ROUND(IF($H194=2,7%,IF($H194=3,9%,11%))*IF(Tela1!$AC$67=2,Tela1!$AH$67,1),2)))</f>
        <v>0</v>
      </c>
      <c r="J194" s="353" t="e">
        <f aca="false">$I194*MAX($F194-$G194,0)</f>
        <v>#VALUE!</v>
      </c>
      <c r="K194" s="353" t="n">
        <f aca="false">IF($K$4=0,0,IF(MONTH($B194)/Tela1!$AG$69=INT(MONTH($B194)/Tela1!$AG$69),Tela1!$AH$68*$F194,0))</f>
        <v>0</v>
      </c>
      <c r="L194" s="350" t="e">
        <f aca="false">$J194</f>
        <v>#VALUE!</v>
      </c>
      <c r="M194" s="358" t="e">
        <f aca="false">$M193*(1+Tela1!$AH$64)+$J194</f>
        <v>#VALUE!</v>
      </c>
      <c r="N194" s="358" t="e">
        <f aca="false">$N193*(1+Tela1!$AH$64)+$K194</f>
        <v>#VALUE!</v>
      </c>
      <c r="O194" s="358" t="e">
        <f aca="false">$O193*(1+Tela1!$AH$64)</f>
        <v>#VALUE!</v>
      </c>
      <c r="P194" s="358" t="e">
        <f aca="false">$P193*(1+Tela1!$AH$64)</f>
        <v>#VALUE!</v>
      </c>
      <c r="Q194" s="358" t="e">
        <f aca="false">SUM(M194:P194)</f>
        <v>#VALUE!</v>
      </c>
      <c r="R194" s="358" t="e">
        <f aca="false">$R193*(1+Tela1!$AH$64)+$L194</f>
        <v>#VALUE!</v>
      </c>
      <c r="S194" s="358" t="e">
        <f aca="false">$S193*(1+Tela1!$AH$64)</f>
        <v>#VALUE!</v>
      </c>
      <c r="T194" s="358" t="e">
        <f aca="false">$T193*(1+Tela1!$AH$64)</f>
        <v>#VALUE!</v>
      </c>
      <c r="U194" s="358" t="e">
        <f aca="false">SUM($R194:$T194)</f>
        <v>#VALUE!</v>
      </c>
      <c r="V194" s="350" t="e">
        <f aca="false">IF(Tela3!$Q$6=1,IF($E194&lt;3,"Não elegível",MAX(3*$F194*MIN($D194,35)/35,$Q194+$U194)),$O194)</f>
        <v>#VALUE!</v>
      </c>
      <c r="W194" s="350" t="n">
        <f aca="false">IF(Tela3!$Q$6=2,$Q194-$O194+IF($D194&lt;3,0,IF($D194&gt;=12,$U194*50%,$U194*VLOOKUP(INT($D194),Tela1!$AY$46:$AZ$54,2,0))),0)</f>
        <v>0</v>
      </c>
      <c r="Y194" s="356" t="str">
        <f aca="false">IF($Y193="","",DATE(YEAR($Y193),MONTH($Y193)+1,DAY($Y193)))</f>
        <v/>
      </c>
      <c r="Z194" s="358" t="str">
        <f aca="false">IF($Z193="","",($Z193-$AA193*IF(MONTH($Y193)=12,2,1))*(1+Tela1!$AH$64))</f>
        <v/>
      </c>
      <c r="AA194" s="350" t="str">
        <f aca="false">IF($AA193="","",IF(Tela1!$AC$73=3,IF(MONTH($Y194)=1,IF($AA193&lt;$Z194*0.1%,$Z194*0.1%,IF($AA193&gt;$Z194*3%,$Z194*3%,$AA193)),$AA193),$Z194*$AA$3))</f>
        <v/>
      </c>
    </row>
    <row r="195" s="354" customFormat="true" ht="21" hidden="false" customHeight="true" outlineLevel="0" collapsed="false">
      <c r="A195" s="355" t="n">
        <v>191</v>
      </c>
      <c r="B195" s="356" t="str">
        <f aca="false">IF($B$4="","",DATE(YEAR($B194),MONTH($B194)+1,DAY(1)))</f>
        <v/>
      </c>
      <c r="C195" s="357" t="str">
        <f aca="false">IF($C$4="","",ROUND($C$4+$A195/12,2))</f>
        <v/>
      </c>
      <c r="D195" s="357" t="str">
        <f aca="false">IF($D$4="","",ROUND($D$4+$A195/12,2))</f>
        <v/>
      </c>
      <c r="E195" s="357" t="str">
        <f aca="false">IF($E$4="","",ROUND($E$4+$A195/12,2))</f>
        <v/>
      </c>
      <c r="F195" s="358" t="e">
        <f aca="false">IF(MONTH($B195)=Tela1!$AC$79,$F194*(1+Tela1!$AH$62),$F194)</f>
        <v>#VALUE!</v>
      </c>
      <c r="G195" s="358" t="n">
        <f aca="false">$G$4</f>
        <v>5883</v>
      </c>
      <c r="H195" s="351" t="str">
        <f aca="false">IF(Tela1!$AF$51="Não","",IF($C195+$D195&lt;46,1,IF($C195+$D195&lt;61,2,IF($C195+$D195&lt;76,3,4))))</f>
        <v/>
      </c>
      <c r="I195" s="359" t="n">
        <f aca="false">IF(Tela1!$AC$67=1,$I$4,IF($H194=$H195,$I194,ROUND(IF($H195=2,7%,IF($H195=3,9%,11%))*IF(Tela1!$AC$67=2,Tela1!$AH$67,1),2)))</f>
        <v>0</v>
      </c>
      <c r="J195" s="353" t="e">
        <f aca="false">$I195*MAX($F195-$G195,0)</f>
        <v>#VALUE!</v>
      </c>
      <c r="K195" s="353" t="n">
        <f aca="false">IF($K$4=0,0,IF(MONTH($B195)/Tela1!$AG$69=INT(MONTH($B195)/Tela1!$AG$69),Tela1!$AH$68*$F195,0))</f>
        <v>0</v>
      </c>
      <c r="L195" s="350" t="e">
        <f aca="false">$J195</f>
        <v>#VALUE!</v>
      </c>
      <c r="M195" s="358" t="e">
        <f aca="false">$M194*(1+Tela1!$AH$64)+$J195</f>
        <v>#VALUE!</v>
      </c>
      <c r="N195" s="358" t="e">
        <f aca="false">$N194*(1+Tela1!$AH$64)+$K195</f>
        <v>#VALUE!</v>
      </c>
      <c r="O195" s="358" t="e">
        <f aca="false">$O194*(1+Tela1!$AH$64)</f>
        <v>#VALUE!</v>
      </c>
      <c r="P195" s="358" t="e">
        <f aca="false">$P194*(1+Tela1!$AH$64)</f>
        <v>#VALUE!</v>
      </c>
      <c r="Q195" s="358" t="e">
        <f aca="false">SUM(M195:P195)</f>
        <v>#VALUE!</v>
      </c>
      <c r="R195" s="358" t="e">
        <f aca="false">$R194*(1+Tela1!$AH$64)+$L195</f>
        <v>#VALUE!</v>
      </c>
      <c r="S195" s="358" t="e">
        <f aca="false">$S194*(1+Tela1!$AH$64)</f>
        <v>#VALUE!</v>
      </c>
      <c r="T195" s="358" t="e">
        <f aca="false">$T194*(1+Tela1!$AH$64)</f>
        <v>#VALUE!</v>
      </c>
      <c r="U195" s="358" t="e">
        <f aca="false">SUM($R195:$T195)</f>
        <v>#VALUE!</v>
      </c>
      <c r="V195" s="350" t="e">
        <f aca="false">IF(Tela3!$Q$6=1,IF($E195&lt;3,"Não elegível",MAX(3*$F195*MIN($D195,35)/35,$Q195+$U195)),$O195)</f>
        <v>#VALUE!</v>
      </c>
      <c r="W195" s="350" t="n">
        <f aca="false">IF(Tela3!$Q$6=2,$Q195-$O195+IF($D195&lt;3,0,IF($D195&gt;=12,$U195*50%,$U195*VLOOKUP(INT($D195),Tela1!$AY$46:$AZ$54,2,0))),0)</f>
        <v>0</v>
      </c>
      <c r="Y195" s="356" t="str">
        <f aca="false">IF($Y194="","",DATE(YEAR($Y194),MONTH($Y194)+1,DAY($Y194)))</f>
        <v/>
      </c>
      <c r="Z195" s="358" t="str">
        <f aca="false">IF($Z194="","",($Z194-$AA194*IF(MONTH($Y194)=12,2,1))*(1+Tela1!$AH$64))</f>
        <v/>
      </c>
      <c r="AA195" s="350" t="str">
        <f aca="false">IF($AA194="","",IF(Tela1!$AC$73=3,IF(MONTH($Y195)=1,IF($AA194&lt;$Z195*0.1%,$Z195*0.1%,IF($AA194&gt;$Z195*3%,$Z195*3%,$AA194)),$AA194),$Z195*$AA$3))</f>
        <v/>
      </c>
    </row>
    <row r="196" s="354" customFormat="true" ht="21" hidden="false" customHeight="true" outlineLevel="0" collapsed="false">
      <c r="A196" s="355" t="n">
        <v>192</v>
      </c>
      <c r="B196" s="356" t="str">
        <f aca="false">IF($B$4="","",DATE(YEAR($B195),MONTH($B195)+1,DAY(1)))</f>
        <v/>
      </c>
      <c r="C196" s="357" t="str">
        <f aca="false">IF($C$4="","",ROUND($C$4+$A196/12,2))</f>
        <v/>
      </c>
      <c r="D196" s="357" t="str">
        <f aca="false">IF($D$4="","",ROUND($D$4+$A196/12,2))</f>
        <v/>
      </c>
      <c r="E196" s="357" t="str">
        <f aca="false">IF($E$4="","",ROUND($E$4+$A196/12,2))</f>
        <v/>
      </c>
      <c r="F196" s="358" t="e">
        <f aca="false">IF(MONTH($B196)=Tela1!$AC$79,$F195*(1+Tela1!$AH$62),$F195)</f>
        <v>#VALUE!</v>
      </c>
      <c r="G196" s="358" t="n">
        <f aca="false">$G$4</f>
        <v>5883</v>
      </c>
      <c r="H196" s="351" t="str">
        <f aca="false">IF(Tela1!$AF$51="Não","",IF($C196+$D196&lt;46,1,IF($C196+$D196&lt;61,2,IF($C196+$D196&lt;76,3,4))))</f>
        <v/>
      </c>
      <c r="I196" s="359" t="n">
        <f aca="false">IF(Tela1!$AC$67=1,$I$4,IF($H195=$H196,$I195,ROUND(IF($H196=2,7%,IF($H196=3,9%,11%))*IF(Tela1!$AC$67=2,Tela1!$AH$67,1),2)))</f>
        <v>0</v>
      </c>
      <c r="J196" s="353" t="e">
        <f aca="false">$I196*MAX($F196-$G196,0)</f>
        <v>#VALUE!</v>
      </c>
      <c r="K196" s="353" t="n">
        <f aca="false">IF($K$4=0,0,IF(MONTH($B196)/Tela1!$AG$69=INT(MONTH($B196)/Tela1!$AG$69),Tela1!$AH$68*$F196,0))</f>
        <v>0</v>
      </c>
      <c r="L196" s="350" t="e">
        <f aca="false">$J196</f>
        <v>#VALUE!</v>
      </c>
      <c r="M196" s="358" t="e">
        <f aca="false">$M195*(1+Tela1!$AH$64)+$J196</f>
        <v>#VALUE!</v>
      </c>
      <c r="N196" s="358" t="e">
        <f aca="false">$N195*(1+Tela1!$AH$64)+$K196</f>
        <v>#VALUE!</v>
      </c>
      <c r="O196" s="358" t="e">
        <f aca="false">$O195*(1+Tela1!$AH$64)</f>
        <v>#VALUE!</v>
      </c>
      <c r="P196" s="358" t="e">
        <f aca="false">$P195*(1+Tela1!$AH$64)</f>
        <v>#VALUE!</v>
      </c>
      <c r="Q196" s="358" t="e">
        <f aca="false">SUM(M196:P196)</f>
        <v>#VALUE!</v>
      </c>
      <c r="R196" s="358" t="e">
        <f aca="false">$R195*(1+Tela1!$AH$64)+$L196</f>
        <v>#VALUE!</v>
      </c>
      <c r="S196" s="358" t="e">
        <f aca="false">$S195*(1+Tela1!$AH$64)</f>
        <v>#VALUE!</v>
      </c>
      <c r="T196" s="358" t="e">
        <f aca="false">$T195*(1+Tela1!$AH$64)</f>
        <v>#VALUE!</v>
      </c>
      <c r="U196" s="358" t="e">
        <f aca="false">SUM($R196:$T196)</f>
        <v>#VALUE!</v>
      </c>
      <c r="V196" s="350" t="e">
        <f aca="false">IF(Tela3!$Q$6=1,IF($E196&lt;3,"Não elegível",MAX(3*$F196*MIN($D196,35)/35,$Q196+$U196)),$O196)</f>
        <v>#VALUE!</v>
      </c>
      <c r="W196" s="350" t="n">
        <f aca="false">IF(Tela3!$Q$6=2,$Q196-$O196+IF($D196&lt;3,0,IF($D196&gt;=12,$U196*50%,$U196*VLOOKUP(INT($D196),Tela1!$AY$46:$AZ$54,2,0))),0)</f>
        <v>0</v>
      </c>
      <c r="Y196" s="356" t="str">
        <f aca="false">IF($Y195="","",DATE(YEAR($Y195),MONTH($Y195)+1,DAY($Y195)))</f>
        <v/>
      </c>
      <c r="Z196" s="358" t="str">
        <f aca="false">IF($Z195="","",($Z195-$AA195*IF(MONTH($Y195)=12,2,1))*(1+Tela1!$AH$64))</f>
        <v/>
      </c>
      <c r="AA196" s="350" t="str">
        <f aca="false">IF($AA195="","",IF(Tela1!$AC$73=3,IF(MONTH($Y196)=1,IF($AA195&lt;$Z196*0.1%,$Z196*0.1%,IF($AA195&gt;$Z196*3%,$Z196*3%,$AA195)),$AA195),$Z196*$AA$3))</f>
        <v/>
      </c>
    </row>
    <row r="197" s="354" customFormat="true" ht="21" hidden="false" customHeight="true" outlineLevel="0" collapsed="false">
      <c r="A197" s="355" t="n">
        <v>193</v>
      </c>
      <c r="B197" s="356" t="str">
        <f aca="false">IF($B$4="","",DATE(YEAR($B196),MONTH($B196)+1,DAY(1)))</f>
        <v/>
      </c>
      <c r="C197" s="357" t="str">
        <f aca="false">IF($C$4="","",ROUND($C$4+$A197/12,2))</f>
        <v/>
      </c>
      <c r="D197" s="357" t="str">
        <f aca="false">IF($D$4="","",ROUND($D$4+$A197/12,2))</f>
        <v/>
      </c>
      <c r="E197" s="357" t="str">
        <f aca="false">IF($E$4="","",ROUND($E$4+$A197/12,2))</f>
        <v/>
      </c>
      <c r="F197" s="358" t="e">
        <f aca="false">IF(MONTH($B197)=Tela1!$AC$79,$F196*(1+Tela1!$AH$62),$F196)</f>
        <v>#VALUE!</v>
      </c>
      <c r="G197" s="358" t="n">
        <f aca="false">$G$4</f>
        <v>5883</v>
      </c>
      <c r="H197" s="351" t="str">
        <f aca="false">IF(Tela1!$AF$51="Não","",IF($C197+$D197&lt;46,1,IF($C197+$D197&lt;61,2,IF($C197+$D197&lt;76,3,4))))</f>
        <v/>
      </c>
      <c r="I197" s="359" t="n">
        <f aca="false">IF(Tela1!$AC$67=1,$I$4,IF($H196=$H197,$I196,ROUND(IF($H197=2,7%,IF($H197=3,9%,11%))*IF(Tela1!$AC$67=2,Tela1!$AH$67,1),2)))</f>
        <v>0</v>
      </c>
      <c r="J197" s="353" t="e">
        <f aca="false">$I197*MAX($F197-$G197,0)</f>
        <v>#VALUE!</v>
      </c>
      <c r="K197" s="353" t="n">
        <f aca="false">IF($K$4=0,0,IF(MONTH($B197)/Tela1!$AG$69=INT(MONTH($B197)/Tela1!$AG$69),Tela1!$AH$68*$F197,0))</f>
        <v>0</v>
      </c>
      <c r="L197" s="350" t="e">
        <f aca="false">$J197</f>
        <v>#VALUE!</v>
      </c>
      <c r="M197" s="358" t="e">
        <f aca="false">$M196*(1+Tela1!$AH$64)+$J197</f>
        <v>#VALUE!</v>
      </c>
      <c r="N197" s="358" t="e">
        <f aca="false">$N196*(1+Tela1!$AH$64)+$K197</f>
        <v>#VALUE!</v>
      </c>
      <c r="O197" s="358" t="e">
        <f aca="false">$O196*(1+Tela1!$AH$64)</f>
        <v>#VALUE!</v>
      </c>
      <c r="P197" s="358" t="e">
        <f aca="false">$P196*(1+Tela1!$AH$64)</f>
        <v>#VALUE!</v>
      </c>
      <c r="Q197" s="358" t="e">
        <f aca="false">SUM(M197:P197)</f>
        <v>#VALUE!</v>
      </c>
      <c r="R197" s="358" t="e">
        <f aca="false">$R196*(1+Tela1!$AH$64)+$L197</f>
        <v>#VALUE!</v>
      </c>
      <c r="S197" s="358" t="e">
        <f aca="false">$S196*(1+Tela1!$AH$64)</f>
        <v>#VALUE!</v>
      </c>
      <c r="T197" s="358" t="e">
        <f aca="false">$T196*(1+Tela1!$AH$64)</f>
        <v>#VALUE!</v>
      </c>
      <c r="U197" s="358" t="e">
        <f aca="false">SUM($R197:$T197)</f>
        <v>#VALUE!</v>
      </c>
      <c r="V197" s="350" t="e">
        <f aca="false">IF(Tela3!$Q$6=1,IF($E197&lt;3,"Não elegível",MAX(3*$F197*MIN($D197,35)/35,$Q197+$U197)),$O197)</f>
        <v>#VALUE!</v>
      </c>
      <c r="W197" s="350" t="n">
        <f aca="false">IF(Tela3!$Q$6=2,$Q197-$O197+IF($D197&lt;3,0,IF($D197&gt;=12,$U197*50%,$U197*VLOOKUP(INT($D197),Tela1!$AY$46:$AZ$54,2,0))),0)</f>
        <v>0</v>
      </c>
      <c r="Y197" s="356" t="str">
        <f aca="false">IF($Y196="","",DATE(YEAR($Y196),MONTH($Y196)+1,DAY($Y196)))</f>
        <v/>
      </c>
      <c r="Z197" s="358" t="str">
        <f aca="false">IF($Z196="","",($Z196-$AA196*IF(MONTH($Y196)=12,2,1))*(1+Tela1!$AH$64))</f>
        <v/>
      </c>
      <c r="AA197" s="350" t="str">
        <f aca="false">IF($AA196="","",IF(Tela1!$AC$73=3,IF(MONTH($Y197)=1,IF($AA196&lt;$Z197*0.1%,$Z197*0.1%,IF($AA196&gt;$Z197*3%,$Z197*3%,$AA196)),$AA196),$Z197*$AA$3))</f>
        <v/>
      </c>
    </row>
    <row r="198" s="354" customFormat="true" ht="21" hidden="false" customHeight="true" outlineLevel="0" collapsed="false">
      <c r="A198" s="355" t="n">
        <v>194</v>
      </c>
      <c r="B198" s="356" t="str">
        <f aca="false">IF($B$4="","",DATE(YEAR($B197),MONTH($B197)+1,DAY(1)))</f>
        <v/>
      </c>
      <c r="C198" s="357" t="str">
        <f aca="false">IF($C$4="","",ROUND($C$4+$A198/12,2))</f>
        <v/>
      </c>
      <c r="D198" s="357" t="str">
        <f aca="false">IF($D$4="","",ROUND($D$4+$A198/12,2))</f>
        <v/>
      </c>
      <c r="E198" s="357" t="str">
        <f aca="false">IF($E$4="","",ROUND($E$4+$A198/12,2))</f>
        <v/>
      </c>
      <c r="F198" s="358" t="e">
        <f aca="false">IF(MONTH($B198)=Tela1!$AC$79,$F197*(1+Tela1!$AH$62),$F197)</f>
        <v>#VALUE!</v>
      </c>
      <c r="G198" s="358" t="n">
        <f aca="false">$G$4</f>
        <v>5883</v>
      </c>
      <c r="H198" s="351" t="str">
        <f aca="false">IF(Tela1!$AF$51="Não","",IF($C198+$D198&lt;46,1,IF($C198+$D198&lt;61,2,IF($C198+$D198&lt;76,3,4))))</f>
        <v/>
      </c>
      <c r="I198" s="359" t="n">
        <f aca="false">IF(Tela1!$AC$67=1,$I$4,IF($H197=$H198,$I197,ROUND(IF($H198=2,7%,IF($H198=3,9%,11%))*IF(Tela1!$AC$67=2,Tela1!$AH$67,1),2)))</f>
        <v>0</v>
      </c>
      <c r="J198" s="353" t="e">
        <f aca="false">$I198*MAX($F198-$G198,0)</f>
        <v>#VALUE!</v>
      </c>
      <c r="K198" s="353" t="n">
        <f aca="false">IF($K$4=0,0,IF(MONTH($B198)/Tela1!$AG$69=INT(MONTH($B198)/Tela1!$AG$69),Tela1!$AH$68*$F198,0))</f>
        <v>0</v>
      </c>
      <c r="L198" s="350" t="e">
        <f aca="false">$J198</f>
        <v>#VALUE!</v>
      </c>
      <c r="M198" s="358" t="e">
        <f aca="false">$M197*(1+Tela1!$AH$64)+$J198</f>
        <v>#VALUE!</v>
      </c>
      <c r="N198" s="358" t="e">
        <f aca="false">$N197*(1+Tela1!$AH$64)+$K198</f>
        <v>#VALUE!</v>
      </c>
      <c r="O198" s="358" t="e">
        <f aca="false">$O197*(1+Tela1!$AH$64)</f>
        <v>#VALUE!</v>
      </c>
      <c r="P198" s="358" t="e">
        <f aca="false">$P197*(1+Tela1!$AH$64)</f>
        <v>#VALUE!</v>
      </c>
      <c r="Q198" s="358" t="e">
        <f aca="false">SUM(M198:P198)</f>
        <v>#VALUE!</v>
      </c>
      <c r="R198" s="358" t="e">
        <f aca="false">$R197*(1+Tela1!$AH$64)+$L198</f>
        <v>#VALUE!</v>
      </c>
      <c r="S198" s="358" t="e">
        <f aca="false">$S197*(1+Tela1!$AH$64)</f>
        <v>#VALUE!</v>
      </c>
      <c r="T198" s="358" t="e">
        <f aca="false">$T197*(1+Tela1!$AH$64)</f>
        <v>#VALUE!</v>
      </c>
      <c r="U198" s="358" t="e">
        <f aca="false">SUM($R198:$T198)</f>
        <v>#VALUE!</v>
      </c>
      <c r="V198" s="350" t="e">
        <f aca="false">IF(Tela3!$Q$6=1,IF($E198&lt;3,"Não elegível",MAX(3*$F198*MIN($D198,35)/35,$Q198+$U198)),$O198)</f>
        <v>#VALUE!</v>
      </c>
      <c r="W198" s="350" t="n">
        <f aca="false">IF(Tela3!$Q$6=2,$Q198-$O198+IF($D198&lt;3,0,IF($D198&gt;=12,$U198*50%,$U198*VLOOKUP(INT($D198),Tela1!$AY$46:$AZ$54,2,0))),0)</f>
        <v>0</v>
      </c>
      <c r="Y198" s="356" t="str">
        <f aca="false">IF($Y197="","",DATE(YEAR($Y197),MONTH($Y197)+1,DAY($Y197)))</f>
        <v/>
      </c>
      <c r="Z198" s="358" t="str">
        <f aca="false">IF($Z197="","",($Z197-$AA197*IF(MONTH($Y197)=12,2,1))*(1+Tela1!$AH$64))</f>
        <v/>
      </c>
      <c r="AA198" s="350" t="str">
        <f aca="false">IF($AA197="","",IF(Tela1!$AC$73=3,IF(MONTH($Y198)=1,IF($AA197&lt;$Z198*0.1%,$Z198*0.1%,IF($AA197&gt;$Z198*3%,$Z198*3%,$AA197)),$AA197),$Z198*$AA$3))</f>
        <v/>
      </c>
    </row>
    <row r="199" s="354" customFormat="true" ht="21" hidden="false" customHeight="true" outlineLevel="0" collapsed="false">
      <c r="A199" s="355" t="n">
        <v>195</v>
      </c>
      <c r="B199" s="356" t="str">
        <f aca="false">IF($B$4="","",DATE(YEAR($B198),MONTH($B198)+1,DAY(1)))</f>
        <v/>
      </c>
      <c r="C199" s="357" t="str">
        <f aca="false">IF($C$4="","",ROUND($C$4+$A199/12,2))</f>
        <v/>
      </c>
      <c r="D199" s="357" t="str">
        <f aca="false">IF($D$4="","",ROUND($D$4+$A199/12,2))</f>
        <v/>
      </c>
      <c r="E199" s="357" t="str">
        <f aca="false">IF($E$4="","",ROUND($E$4+$A199/12,2))</f>
        <v/>
      </c>
      <c r="F199" s="358" t="e">
        <f aca="false">IF(MONTH($B199)=Tela1!$AC$79,$F198*(1+Tela1!$AH$62),$F198)</f>
        <v>#VALUE!</v>
      </c>
      <c r="G199" s="358" t="n">
        <f aca="false">$G$4</f>
        <v>5883</v>
      </c>
      <c r="H199" s="351" t="str">
        <f aca="false">IF(Tela1!$AF$51="Não","",IF($C199+$D199&lt;46,1,IF($C199+$D199&lt;61,2,IF($C199+$D199&lt;76,3,4))))</f>
        <v/>
      </c>
      <c r="I199" s="359" t="n">
        <f aca="false">IF(Tela1!$AC$67=1,$I$4,IF($H198=$H199,$I198,ROUND(IF($H199=2,7%,IF($H199=3,9%,11%))*IF(Tela1!$AC$67=2,Tela1!$AH$67,1),2)))</f>
        <v>0</v>
      </c>
      <c r="J199" s="353" t="e">
        <f aca="false">$I199*MAX($F199-$G199,0)</f>
        <v>#VALUE!</v>
      </c>
      <c r="K199" s="353" t="n">
        <f aca="false">IF($K$4=0,0,IF(MONTH($B199)/Tela1!$AG$69=INT(MONTH($B199)/Tela1!$AG$69),Tela1!$AH$68*$F199,0))</f>
        <v>0</v>
      </c>
      <c r="L199" s="350" t="e">
        <f aca="false">$J199</f>
        <v>#VALUE!</v>
      </c>
      <c r="M199" s="358" t="e">
        <f aca="false">$M198*(1+Tela1!$AH$64)+$J199</f>
        <v>#VALUE!</v>
      </c>
      <c r="N199" s="358" t="e">
        <f aca="false">$N198*(1+Tela1!$AH$64)+$K199</f>
        <v>#VALUE!</v>
      </c>
      <c r="O199" s="358" t="e">
        <f aca="false">$O198*(1+Tela1!$AH$64)</f>
        <v>#VALUE!</v>
      </c>
      <c r="P199" s="358" t="e">
        <f aca="false">$P198*(1+Tela1!$AH$64)</f>
        <v>#VALUE!</v>
      </c>
      <c r="Q199" s="358" t="e">
        <f aca="false">SUM(M199:P199)</f>
        <v>#VALUE!</v>
      </c>
      <c r="R199" s="358" t="e">
        <f aca="false">$R198*(1+Tela1!$AH$64)+$L199</f>
        <v>#VALUE!</v>
      </c>
      <c r="S199" s="358" t="e">
        <f aca="false">$S198*(1+Tela1!$AH$64)</f>
        <v>#VALUE!</v>
      </c>
      <c r="T199" s="358" t="e">
        <f aca="false">$T198*(1+Tela1!$AH$64)</f>
        <v>#VALUE!</v>
      </c>
      <c r="U199" s="358" t="e">
        <f aca="false">SUM($R199:$T199)</f>
        <v>#VALUE!</v>
      </c>
      <c r="V199" s="350" t="e">
        <f aca="false">IF(Tela3!$Q$6=1,IF($E199&lt;3,"Não elegível",MAX(3*$F199*MIN($D199,35)/35,$Q199+$U199)),$O199)</f>
        <v>#VALUE!</v>
      </c>
      <c r="W199" s="350" t="n">
        <f aca="false">IF(Tela3!$Q$6=2,$Q199-$O199+IF($D199&lt;3,0,IF($D199&gt;=12,$U199*50%,$U199*VLOOKUP(INT($D199),Tela1!$AY$46:$AZ$54,2,0))),0)</f>
        <v>0</v>
      </c>
      <c r="Y199" s="356" t="str">
        <f aca="false">IF($Y198="","",DATE(YEAR($Y198),MONTH($Y198)+1,DAY($Y198)))</f>
        <v/>
      </c>
      <c r="Z199" s="358" t="str">
        <f aca="false">IF($Z198="","",($Z198-$AA198*IF(MONTH($Y198)=12,2,1))*(1+Tela1!$AH$64))</f>
        <v/>
      </c>
      <c r="AA199" s="350" t="str">
        <f aca="false">IF($AA198="","",IF(Tela1!$AC$73=3,IF(MONTH($Y199)=1,IF($AA198&lt;$Z199*0.1%,$Z199*0.1%,IF($AA198&gt;$Z199*3%,$Z199*3%,$AA198)),$AA198),$Z199*$AA$3))</f>
        <v/>
      </c>
    </row>
    <row r="200" s="354" customFormat="true" ht="21" hidden="false" customHeight="true" outlineLevel="0" collapsed="false">
      <c r="A200" s="355" t="n">
        <v>196</v>
      </c>
      <c r="B200" s="356" t="str">
        <f aca="false">IF($B$4="","",DATE(YEAR($B199),MONTH($B199)+1,DAY(1)))</f>
        <v/>
      </c>
      <c r="C200" s="357" t="str">
        <f aca="false">IF($C$4="","",ROUND($C$4+$A200/12,2))</f>
        <v/>
      </c>
      <c r="D200" s="357" t="str">
        <f aca="false">IF($D$4="","",ROUND($D$4+$A200/12,2))</f>
        <v/>
      </c>
      <c r="E200" s="357" t="str">
        <f aca="false">IF($E$4="","",ROUND($E$4+$A200/12,2))</f>
        <v/>
      </c>
      <c r="F200" s="358" t="e">
        <f aca="false">IF(MONTH($B200)=Tela1!$AC$79,$F199*(1+Tela1!$AH$62),$F199)</f>
        <v>#VALUE!</v>
      </c>
      <c r="G200" s="358" t="n">
        <f aca="false">$G$4</f>
        <v>5883</v>
      </c>
      <c r="H200" s="351" t="str">
        <f aca="false">IF(Tela1!$AF$51="Não","",IF($C200+$D200&lt;46,1,IF($C200+$D200&lt;61,2,IF($C200+$D200&lt;76,3,4))))</f>
        <v/>
      </c>
      <c r="I200" s="359" t="n">
        <f aca="false">IF(Tela1!$AC$67=1,$I$4,IF($H199=$H200,$I199,ROUND(IF($H200=2,7%,IF($H200=3,9%,11%))*IF(Tela1!$AC$67=2,Tela1!$AH$67,1),2)))</f>
        <v>0</v>
      </c>
      <c r="J200" s="353" t="e">
        <f aca="false">$I200*MAX($F200-$G200,0)</f>
        <v>#VALUE!</v>
      </c>
      <c r="K200" s="353" t="n">
        <f aca="false">IF($K$4=0,0,IF(MONTH($B200)/Tela1!$AG$69=INT(MONTH($B200)/Tela1!$AG$69),Tela1!$AH$68*$F200,0))</f>
        <v>0</v>
      </c>
      <c r="L200" s="350" t="e">
        <f aca="false">$J200</f>
        <v>#VALUE!</v>
      </c>
      <c r="M200" s="358" t="e">
        <f aca="false">$M199*(1+Tela1!$AH$64)+$J200</f>
        <v>#VALUE!</v>
      </c>
      <c r="N200" s="358" t="e">
        <f aca="false">$N199*(1+Tela1!$AH$64)+$K200</f>
        <v>#VALUE!</v>
      </c>
      <c r="O200" s="358" t="e">
        <f aca="false">$O199*(1+Tela1!$AH$64)</f>
        <v>#VALUE!</v>
      </c>
      <c r="P200" s="358" t="e">
        <f aca="false">$P199*(1+Tela1!$AH$64)</f>
        <v>#VALUE!</v>
      </c>
      <c r="Q200" s="358" t="e">
        <f aca="false">SUM(M200:P200)</f>
        <v>#VALUE!</v>
      </c>
      <c r="R200" s="358" t="e">
        <f aca="false">$R199*(1+Tela1!$AH$64)+$L200</f>
        <v>#VALUE!</v>
      </c>
      <c r="S200" s="358" t="e">
        <f aca="false">$S199*(1+Tela1!$AH$64)</f>
        <v>#VALUE!</v>
      </c>
      <c r="T200" s="358" t="e">
        <f aca="false">$T199*(1+Tela1!$AH$64)</f>
        <v>#VALUE!</v>
      </c>
      <c r="U200" s="358" t="e">
        <f aca="false">SUM($R200:$T200)</f>
        <v>#VALUE!</v>
      </c>
      <c r="V200" s="350" t="e">
        <f aca="false">IF(Tela3!$Q$6=1,IF($E200&lt;3,"Não elegível",MAX(3*$F200*MIN($D200,35)/35,$Q200+$U200)),$O200)</f>
        <v>#VALUE!</v>
      </c>
      <c r="W200" s="350" t="n">
        <f aca="false">IF(Tela3!$Q$6=2,$Q200-$O200+IF($D200&lt;3,0,IF($D200&gt;=12,$U200*50%,$U200*VLOOKUP(INT($D200),Tela1!$AY$46:$AZ$54,2,0))),0)</f>
        <v>0</v>
      </c>
      <c r="Y200" s="356" t="str">
        <f aca="false">IF($Y199="","",DATE(YEAR($Y199),MONTH($Y199)+1,DAY($Y199)))</f>
        <v/>
      </c>
      <c r="Z200" s="358" t="str">
        <f aca="false">IF($Z199="","",($Z199-$AA199*IF(MONTH($Y199)=12,2,1))*(1+Tela1!$AH$64))</f>
        <v/>
      </c>
      <c r="AA200" s="350" t="str">
        <f aca="false">IF($AA199="","",IF(Tela1!$AC$73=3,IF(MONTH($Y200)=1,IF($AA199&lt;$Z200*0.1%,$Z200*0.1%,IF($AA199&gt;$Z200*3%,$Z200*3%,$AA199)),$AA199),$Z200*$AA$3))</f>
        <v/>
      </c>
    </row>
    <row r="201" s="354" customFormat="true" ht="21" hidden="false" customHeight="true" outlineLevel="0" collapsed="false">
      <c r="A201" s="355" t="n">
        <v>197</v>
      </c>
      <c r="B201" s="356" t="str">
        <f aca="false">IF($B$4="","",DATE(YEAR($B200),MONTH($B200)+1,DAY(1)))</f>
        <v/>
      </c>
      <c r="C201" s="357" t="str">
        <f aca="false">IF($C$4="","",ROUND($C$4+$A201/12,2))</f>
        <v/>
      </c>
      <c r="D201" s="357" t="str">
        <f aca="false">IF($D$4="","",ROUND($D$4+$A201/12,2))</f>
        <v/>
      </c>
      <c r="E201" s="357" t="str">
        <f aca="false">IF($E$4="","",ROUND($E$4+$A201/12,2))</f>
        <v/>
      </c>
      <c r="F201" s="358" t="e">
        <f aca="false">IF(MONTH($B201)=Tela1!$AC$79,$F200*(1+Tela1!$AH$62),$F200)</f>
        <v>#VALUE!</v>
      </c>
      <c r="G201" s="358" t="n">
        <f aca="false">$G$4</f>
        <v>5883</v>
      </c>
      <c r="H201" s="351" t="str">
        <f aca="false">IF(Tela1!$AF$51="Não","",IF($C201+$D201&lt;46,1,IF($C201+$D201&lt;61,2,IF($C201+$D201&lt;76,3,4))))</f>
        <v/>
      </c>
      <c r="I201" s="359" t="n">
        <f aca="false">IF(Tela1!$AC$67=1,$I$4,IF($H200=$H201,$I200,ROUND(IF($H201=2,7%,IF($H201=3,9%,11%))*IF(Tela1!$AC$67=2,Tela1!$AH$67,1),2)))</f>
        <v>0</v>
      </c>
      <c r="J201" s="353" t="e">
        <f aca="false">$I201*MAX($F201-$G201,0)</f>
        <v>#VALUE!</v>
      </c>
      <c r="K201" s="353" t="n">
        <f aca="false">IF($K$4=0,0,IF(MONTH($B201)/Tela1!$AG$69=INT(MONTH($B201)/Tela1!$AG$69),Tela1!$AH$68*$F201,0))</f>
        <v>0</v>
      </c>
      <c r="L201" s="350" t="e">
        <f aca="false">$J201</f>
        <v>#VALUE!</v>
      </c>
      <c r="M201" s="358" t="e">
        <f aca="false">$M200*(1+Tela1!$AH$64)+$J201</f>
        <v>#VALUE!</v>
      </c>
      <c r="N201" s="358" t="e">
        <f aca="false">$N200*(1+Tela1!$AH$64)+$K201</f>
        <v>#VALUE!</v>
      </c>
      <c r="O201" s="358" t="e">
        <f aca="false">$O200*(1+Tela1!$AH$64)</f>
        <v>#VALUE!</v>
      </c>
      <c r="P201" s="358" t="e">
        <f aca="false">$P200*(1+Tela1!$AH$64)</f>
        <v>#VALUE!</v>
      </c>
      <c r="Q201" s="358" t="e">
        <f aca="false">SUM(M201:P201)</f>
        <v>#VALUE!</v>
      </c>
      <c r="R201" s="358" t="e">
        <f aca="false">$R200*(1+Tela1!$AH$64)+$L201</f>
        <v>#VALUE!</v>
      </c>
      <c r="S201" s="358" t="e">
        <f aca="false">$S200*(1+Tela1!$AH$64)</f>
        <v>#VALUE!</v>
      </c>
      <c r="T201" s="358" t="e">
        <f aca="false">$T200*(1+Tela1!$AH$64)</f>
        <v>#VALUE!</v>
      </c>
      <c r="U201" s="358" t="e">
        <f aca="false">SUM($R201:$T201)</f>
        <v>#VALUE!</v>
      </c>
      <c r="V201" s="350" t="e">
        <f aca="false">IF(Tela3!$Q$6=1,IF($E201&lt;3,"Não elegível",MAX(3*$F201*MIN($D201,35)/35,$Q201+$U201)),$O201)</f>
        <v>#VALUE!</v>
      </c>
      <c r="W201" s="350" t="n">
        <f aca="false">IF(Tela3!$Q$6=2,$Q201-$O201+IF($D201&lt;3,0,IF($D201&gt;=12,$U201*50%,$U201*VLOOKUP(INT($D201),Tela1!$AY$46:$AZ$54,2,0))),0)</f>
        <v>0</v>
      </c>
      <c r="Y201" s="356" t="str">
        <f aca="false">IF($Y200="","",DATE(YEAR($Y200),MONTH($Y200)+1,DAY($Y200)))</f>
        <v/>
      </c>
      <c r="Z201" s="358" t="str">
        <f aca="false">IF($Z200="","",($Z200-$AA200*IF(MONTH($Y200)=12,2,1))*(1+Tela1!$AH$64))</f>
        <v/>
      </c>
      <c r="AA201" s="350" t="str">
        <f aca="false">IF($AA200="","",IF(Tela1!$AC$73=3,IF(MONTH($Y201)=1,IF($AA200&lt;$Z201*0.1%,$Z201*0.1%,IF($AA200&gt;$Z201*3%,$Z201*3%,$AA200)),$AA200),$Z201*$AA$3))</f>
        <v/>
      </c>
    </row>
    <row r="202" s="354" customFormat="true" ht="21" hidden="false" customHeight="true" outlineLevel="0" collapsed="false">
      <c r="A202" s="355" t="n">
        <v>198</v>
      </c>
      <c r="B202" s="356" t="str">
        <f aca="false">IF($B$4="","",DATE(YEAR($B201),MONTH($B201)+1,DAY(1)))</f>
        <v/>
      </c>
      <c r="C202" s="357" t="str">
        <f aca="false">IF($C$4="","",ROUND($C$4+$A202/12,2))</f>
        <v/>
      </c>
      <c r="D202" s="357" t="str">
        <f aca="false">IF($D$4="","",ROUND($D$4+$A202/12,2))</f>
        <v/>
      </c>
      <c r="E202" s="357" t="str">
        <f aca="false">IF($E$4="","",ROUND($E$4+$A202/12,2))</f>
        <v/>
      </c>
      <c r="F202" s="358" t="e">
        <f aca="false">IF(MONTH($B202)=Tela1!$AC$79,$F201*(1+Tela1!$AH$62),$F201)</f>
        <v>#VALUE!</v>
      </c>
      <c r="G202" s="358" t="n">
        <f aca="false">$G$4</f>
        <v>5883</v>
      </c>
      <c r="H202" s="351" t="str">
        <f aca="false">IF(Tela1!$AF$51="Não","",IF($C202+$D202&lt;46,1,IF($C202+$D202&lt;61,2,IF($C202+$D202&lt;76,3,4))))</f>
        <v/>
      </c>
      <c r="I202" s="359" t="n">
        <f aca="false">IF(Tela1!$AC$67=1,$I$4,IF($H201=$H202,$I201,ROUND(IF($H202=2,7%,IF($H202=3,9%,11%))*IF(Tela1!$AC$67=2,Tela1!$AH$67,1),2)))</f>
        <v>0</v>
      </c>
      <c r="J202" s="353" t="e">
        <f aca="false">$I202*MAX($F202-$G202,0)</f>
        <v>#VALUE!</v>
      </c>
      <c r="K202" s="353" t="n">
        <f aca="false">IF($K$4=0,0,IF(MONTH($B202)/Tela1!$AG$69=INT(MONTH($B202)/Tela1!$AG$69),Tela1!$AH$68*$F202,0))</f>
        <v>0</v>
      </c>
      <c r="L202" s="350" t="e">
        <f aca="false">$J202</f>
        <v>#VALUE!</v>
      </c>
      <c r="M202" s="358" t="e">
        <f aca="false">$M201*(1+Tela1!$AH$64)+$J202</f>
        <v>#VALUE!</v>
      </c>
      <c r="N202" s="358" t="e">
        <f aca="false">$N201*(1+Tela1!$AH$64)+$K202</f>
        <v>#VALUE!</v>
      </c>
      <c r="O202" s="358" t="e">
        <f aca="false">$O201*(1+Tela1!$AH$64)</f>
        <v>#VALUE!</v>
      </c>
      <c r="P202" s="358" t="e">
        <f aca="false">$P201*(1+Tela1!$AH$64)</f>
        <v>#VALUE!</v>
      </c>
      <c r="Q202" s="358" t="e">
        <f aca="false">SUM(M202:P202)</f>
        <v>#VALUE!</v>
      </c>
      <c r="R202" s="358" t="e">
        <f aca="false">$R201*(1+Tela1!$AH$64)+$L202</f>
        <v>#VALUE!</v>
      </c>
      <c r="S202" s="358" t="e">
        <f aca="false">$S201*(1+Tela1!$AH$64)</f>
        <v>#VALUE!</v>
      </c>
      <c r="T202" s="358" t="e">
        <f aca="false">$T201*(1+Tela1!$AH$64)</f>
        <v>#VALUE!</v>
      </c>
      <c r="U202" s="358" t="e">
        <f aca="false">SUM($R202:$T202)</f>
        <v>#VALUE!</v>
      </c>
      <c r="V202" s="350" t="e">
        <f aca="false">IF(Tela3!$Q$6=1,IF($E202&lt;3,"Não elegível",MAX(3*$F202*MIN($D202,35)/35,$Q202+$U202)),$O202)</f>
        <v>#VALUE!</v>
      </c>
      <c r="W202" s="350" t="n">
        <f aca="false">IF(Tela3!$Q$6=2,$Q202-$O202+IF($D202&lt;3,0,IF($D202&gt;=12,$U202*50%,$U202*VLOOKUP(INT($D202),Tela1!$AY$46:$AZ$54,2,0))),0)</f>
        <v>0</v>
      </c>
      <c r="Y202" s="356" t="str">
        <f aca="false">IF($Y201="","",DATE(YEAR($Y201),MONTH($Y201)+1,DAY($Y201)))</f>
        <v/>
      </c>
      <c r="Z202" s="358" t="str">
        <f aca="false">IF($Z201="","",($Z201-$AA201*IF(MONTH($Y201)=12,2,1))*(1+Tela1!$AH$64))</f>
        <v/>
      </c>
      <c r="AA202" s="350" t="str">
        <f aca="false">IF($AA201="","",IF(Tela1!$AC$73=3,IF(MONTH($Y202)=1,IF($AA201&lt;$Z202*0.1%,$Z202*0.1%,IF($AA201&gt;$Z202*3%,$Z202*3%,$AA201)),$AA201),$Z202*$AA$3))</f>
        <v/>
      </c>
    </row>
    <row r="203" s="354" customFormat="true" ht="21" hidden="false" customHeight="true" outlineLevel="0" collapsed="false">
      <c r="A203" s="355" t="n">
        <v>199</v>
      </c>
      <c r="B203" s="356" t="str">
        <f aca="false">IF($B$4="","",DATE(YEAR($B202),MONTH($B202)+1,DAY(1)))</f>
        <v/>
      </c>
      <c r="C203" s="357" t="str">
        <f aca="false">IF($C$4="","",ROUND($C$4+$A203/12,2))</f>
        <v/>
      </c>
      <c r="D203" s="357" t="str">
        <f aca="false">IF($D$4="","",ROUND($D$4+$A203/12,2))</f>
        <v/>
      </c>
      <c r="E203" s="357" t="str">
        <f aca="false">IF($E$4="","",ROUND($E$4+$A203/12,2))</f>
        <v/>
      </c>
      <c r="F203" s="358" t="e">
        <f aca="false">IF(MONTH($B203)=Tela1!$AC$79,$F202*(1+Tela1!$AH$62),$F202)</f>
        <v>#VALUE!</v>
      </c>
      <c r="G203" s="358" t="n">
        <f aca="false">$G$4</f>
        <v>5883</v>
      </c>
      <c r="H203" s="351" t="str">
        <f aca="false">IF(Tela1!$AF$51="Não","",IF($C203+$D203&lt;46,1,IF($C203+$D203&lt;61,2,IF($C203+$D203&lt;76,3,4))))</f>
        <v/>
      </c>
      <c r="I203" s="359" t="n">
        <f aca="false">IF(Tela1!$AC$67=1,$I$4,IF($H202=$H203,$I202,ROUND(IF($H203=2,7%,IF($H203=3,9%,11%))*IF(Tela1!$AC$67=2,Tela1!$AH$67,1),2)))</f>
        <v>0</v>
      </c>
      <c r="J203" s="353" t="e">
        <f aca="false">$I203*MAX($F203-$G203,0)</f>
        <v>#VALUE!</v>
      </c>
      <c r="K203" s="353" t="n">
        <f aca="false">IF($K$4=0,0,IF(MONTH($B203)/Tela1!$AG$69=INT(MONTH($B203)/Tela1!$AG$69),Tela1!$AH$68*$F203,0))</f>
        <v>0</v>
      </c>
      <c r="L203" s="350" t="e">
        <f aca="false">$J203</f>
        <v>#VALUE!</v>
      </c>
      <c r="M203" s="358" t="e">
        <f aca="false">$M202*(1+Tela1!$AH$64)+$J203</f>
        <v>#VALUE!</v>
      </c>
      <c r="N203" s="358" t="e">
        <f aca="false">$N202*(1+Tela1!$AH$64)+$K203</f>
        <v>#VALUE!</v>
      </c>
      <c r="O203" s="358" t="e">
        <f aca="false">$O202*(1+Tela1!$AH$64)</f>
        <v>#VALUE!</v>
      </c>
      <c r="P203" s="358" t="e">
        <f aca="false">$P202*(1+Tela1!$AH$64)</f>
        <v>#VALUE!</v>
      </c>
      <c r="Q203" s="358" t="e">
        <f aca="false">SUM(M203:P203)</f>
        <v>#VALUE!</v>
      </c>
      <c r="R203" s="358" t="e">
        <f aca="false">$R202*(1+Tela1!$AH$64)+$L203</f>
        <v>#VALUE!</v>
      </c>
      <c r="S203" s="358" t="e">
        <f aca="false">$S202*(1+Tela1!$AH$64)</f>
        <v>#VALUE!</v>
      </c>
      <c r="T203" s="358" t="e">
        <f aca="false">$T202*(1+Tela1!$AH$64)</f>
        <v>#VALUE!</v>
      </c>
      <c r="U203" s="358" t="e">
        <f aca="false">SUM($R203:$T203)</f>
        <v>#VALUE!</v>
      </c>
      <c r="V203" s="350" t="e">
        <f aca="false">IF(Tela3!$Q$6=1,IF($E203&lt;3,"Não elegível",MAX(3*$F203*MIN($D203,35)/35,$Q203+$U203)),$O203)</f>
        <v>#VALUE!</v>
      </c>
      <c r="W203" s="350" t="n">
        <f aca="false">IF(Tela3!$Q$6=2,$Q203-$O203+IF($D203&lt;3,0,IF($D203&gt;=12,$U203*50%,$U203*VLOOKUP(INT($D203),Tela1!$AY$46:$AZ$54,2,0))),0)</f>
        <v>0</v>
      </c>
      <c r="Y203" s="356" t="str">
        <f aca="false">IF($Y202="","",DATE(YEAR($Y202),MONTH($Y202)+1,DAY($Y202)))</f>
        <v/>
      </c>
      <c r="Z203" s="358" t="str">
        <f aca="false">IF($Z202="","",($Z202-$AA202*IF(MONTH($Y202)=12,2,1))*(1+Tela1!$AH$64))</f>
        <v/>
      </c>
      <c r="AA203" s="350" t="str">
        <f aca="false">IF($AA202="","",IF(Tela1!$AC$73=3,IF(MONTH($Y203)=1,IF($AA202&lt;$Z203*0.1%,$Z203*0.1%,IF($AA202&gt;$Z203*3%,$Z203*3%,$AA202)),$AA202),$Z203*$AA$3))</f>
        <v/>
      </c>
    </row>
    <row r="204" s="354" customFormat="true" ht="21" hidden="false" customHeight="true" outlineLevel="0" collapsed="false">
      <c r="A204" s="355" t="n">
        <v>200</v>
      </c>
      <c r="B204" s="356" t="str">
        <f aca="false">IF($B$4="","",DATE(YEAR($B203),MONTH($B203)+1,DAY(1)))</f>
        <v/>
      </c>
      <c r="C204" s="357" t="str">
        <f aca="false">IF($C$4="","",ROUND($C$4+$A204/12,2))</f>
        <v/>
      </c>
      <c r="D204" s="357" t="str">
        <f aca="false">IF($D$4="","",ROUND($D$4+$A204/12,2))</f>
        <v/>
      </c>
      <c r="E204" s="357" t="str">
        <f aca="false">IF($E$4="","",ROUND($E$4+$A204/12,2))</f>
        <v/>
      </c>
      <c r="F204" s="358" t="e">
        <f aca="false">IF(MONTH($B204)=Tela1!$AC$79,$F203*(1+Tela1!$AH$62),$F203)</f>
        <v>#VALUE!</v>
      </c>
      <c r="G204" s="358" t="n">
        <f aca="false">$G$4</f>
        <v>5883</v>
      </c>
      <c r="H204" s="351" t="str">
        <f aca="false">IF(Tela1!$AF$51="Não","",IF($C204+$D204&lt;46,1,IF($C204+$D204&lt;61,2,IF($C204+$D204&lt;76,3,4))))</f>
        <v/>
      </c>
      <c r="I204" s="359" t="n">
        <f aca="false">IF(Tela1!$AC$67=1,$I$4,IF($H203=$H204,$I203,ROUND(IF($H204=2,7%,IF($H204=3,9%,11%))*IF(Tela1!$AC$67=2,Tela1!$AH$67,1),2)))</f>
        <v>0</v>
      </c>
      <c r="J204" s="353" t="e">
        <f aca="false">$I204*MAX($F204-$G204,0)</f>
        <v>#VALUE!</v>
      </c>
      <c r="K204" s="353" t="n">
        <f aca="false">IF($K$4=0,0,IF(MONTH($B204)/Tela1!$AG$69=INT(MONTH($B204)/Tela1!$AG$69),Tela1!$AH$68*$F204,0))</f>
        <v>0</v>
      </c>
      <c r="L204" s="350" t="e">
        <f aca="false">$J204</f>
        <v>#VALUE!</v>
      </c>
      <c r="M204" s="358" t="e">
        <f aca="false">$M203*(1+Tela1!$AH$64)+$J204</f>
        <v>#VALUE!</v>
      </c>
      <c r="N204" s="358" t="e">
        <f aca="false">$N203*(1+Tela1!$AH$64)+$K204</f>
        <v>#VALUE!</v>
      </c>
      <c r="O204" s="358" t="e">
        <f aca="false">$O203*(1+Tela1!$AH$64)</f>
        <v>#VALUE!</v>
      </c>
      <c r="P204" s="358" t="e">
        <f aca="false">$P203*(1+Tela1!$AH$64)</f>
        <v>#VALUE!</v>
      </c>
      <c r="Q204" s="358" t="e">
        <f aca="false">SUM(M204:P204)</f>
        <v>#VALUE!</v>
      </c>
      <c r="R204" s="358" t="e">
        <f aca="false">$R203*(1+Tela1!$AH$64)+$L204</f>
        <v>#VALUE!</v>
      </c>
      <c r="S204" s="358" t="e">
        <f aca="false">$S203*(1+Tela1!$AH$64)</f>
        <v>#VALUE!</v>
      </c>
      <c r="T204" s="358" t="e">
        <f aca="false">$T203*(1+Tela1!$AH$64)</f>
        <v>#VALUE!</v>
      </c>
      <c r="U204" s="358" t="e">
        <f aca="false">SUM($R204:$T204)</f>
        <v>#VALUE!</v>
      </c>
      <c r="V204" s="350" t="e">
        <f aca="false">IF(Tela3!$Q$6=1,IF($E204&lt;3,"Não elegível",MAX(3*$F204*MIN($D204,35)/35,$Q204+$U204)),$O204)</f>
        <v>#VALUE!</v>
      </c>
      <c r="W204" s="350" t="n">
        <f aca="false">IF(Tela3!$Q$6=2,$Q204-$O204+IF($D204&lt;3,0,IF($D204&gt;=12,$U204*50%,$U204*VLOOKUP(INT($D204),Tela1!$AY$46:$AZ$54,2,0))),0)</f>
        <v>0</v>
      </c>
      <c r="Y204" s="356" t="str">
        <f aca="false">IF($Y203="","",DATE(YEAR($Y203),MONTH($Y203)+1,DAY($Y203)))</f>
        <v/>
      </c>
      <c r="Z204" s="358" t="str">
        <f aca="false">IF($Z203="","",($Z203-$AA203*IF(MONTH($Y203)=12,2,1))*(1+Tela1!$AH$64))</f>
        <v/>
      </c>
      <c r="AA204" s="350" t="str">
        <f aca="false">IF($AA203="","",IF(Tela1!$AC$73=3,IF(MONTH($Y204)=1,IF($AA203&lt;$Z204*0.1%,$Z204*0.1%,IF($AA203&gt;$Z204*3%,$Z204*3%,$AA203)),$AA203),$Z204*$AA$3))</f>
        <v/>
      </c>
    </row>
    <row r="205" s="354" customFormat="true" ht="21" hidden="false" customHeight="true" outlineLevel="0" collapsed="false">
      <c r="A205" s="355" t="n">
        <v>201</v>
      </c>
      <c r="B205" s="356" t="str">
        <f aca="false">IF($B$4="","",DATE(YEAR($B204),MONTH($B204)+1,DAY(1)))</f>
        <v/>
      </c>
      <c r="C205" s="357" t="str">
        <f aca="false">IF($C$4="","",ROUND($C$4+$A205/12,2))</f>
        <v/>
      </c>
      <c r="D205" s="357" t="str">
        <f aca="false">IF($D$4="","",ROUND($D$4+$A205/12,2))</f>
        <v/>
      </c>
      <c r="E205" s="357" t="str">
        <f aca="false">IF($E$4="","",ROUND($E$4+$A205/12,2))</f>
        <v/>
      </c>
      <c r="F205" s="358" t="e">
        <f aca="false">IF(MONTH($B205)=Tela1!$AC$79,$F204*(1+Tela1!$AH$62),$F204)</f>
        <v>#VALUE!</v>
      </c>
      <c r="G205" s="358" t="n">
        <f aca="false">$G$4</f>
        <v>5883</v>
      </c>
      <c r="H205" s="351" t="str">
        <f aca="false">IF(Tela1!$AF$51="Não","",IF($C205+$D205&lt;46,1,IF($C205+$D205&lt;61,2,IF($C205+$D205&lt;76,3,4))))</f>
        <v/>
      </c>
      <c r="I205" s="359" t="n">
        <f aca="false">IF(Tela1!$AC$67=1,$I$4,IF($H204=$H205,$I204,ROUND(IF($H205=2,7%,IF($H205=3,9%,11%))*IF(Tela1!$AC$67=2,Tela1!$AH$67,1),2)))</f>
        <v>0</v>
      </c>
      <c r="J205" s="353" t="e">
        <f aca="false">$I205*MAX($F205-$G205,0)</f>
        <v>#VALUE!</v>
      </c>
      <c r="K205" s="353" t="n">
        <f aca="false">IF($K$4=0,0,IF(MONTH($B205)/Tela1!$AG$69=INT(MONTH($B205)/Tela1!$AG$69),Tela1!$AH$68*$F205,0))</f>
        <v>0</v>
      </c>
      <c r="L205" s="350" t="e">
        <f aca="false">$J205</f>
        <v>#VALUE!</v>
      </c>
      <c r="M205" s="358" t="e">
        <f aca="false">$M204*(1+Tela1!$AH$64)+$J205</f>
        <v>#VALUE!</v>
      </c>
      <c r="N205" s="358" t="e">
        <f aca="false">$N204*(1+Tela1!$AH$64)+$K205</f>
        <v>#VALUE!</v>
      </c>
      <c r="O205" s="358" t="e">
        <f aca="false">$O204*(1+Tela1!$AH$64)</f>
        <v>#VALUE!</v>
      </c>
      <c r="P205" s="358" t="e">
        <f aca="false">$P204*(1+Tela1!$AH$64)</f>
        <v>#VALUE!</v>
      </c>
      <c r="Q205" s="358" t="e">
        <f aca="false">SUM(M205:P205)</f>
        <v>#VALUE!</v>
      </c>
      <c r="R205" s="358" t="e">
        <f aca="false">$R204*(1+Tela1!$AH$64)+$L205</f>
        <v>#VALUE!</v>
      </c>
      <c r="S205" s="358" t="e">
        <f aca="false">$S204*(1+Tela1!$AH$64)</f>
        <v>#VALUE!</v>
      </c>
      <c r="T205" s="358" t="e">
        <f aca="false">$T204*(1+Tela1!$AH$64)</f>
        <v>#VALUE!</v>
      </c>
      <c r="U205" s="358" t="e">
        <f aca="false">SUM($R205:$T205)</f>
        <v>#VALUE!</v>
      </c>
      <c r="V205" s="350" t="e">
        <f aca="false">IF(Tela3!$Q$6=1,IF($E205&lt;3,"Não elegível",MAX(3*$F205*MIN($D205,35)/35,$Q205+$U205)),$O205)</f>
        <v>#VALUE!</v>
      </c>
      <c r="W205" s="350" t="n">
        <f aca="false">IF(Tela3!$Q$6=2,$Q205-$O205+IF($D205&lt;3,0,IF($D205&gt;=12,$U205*50%,$U205*VLOOKUP(INT($D205),Tela1!$AY$46:$AZ$54,2,0))),0)</f>
        <v>0</v>
      </c>
      <c r="Y205" s="356" t="str">
        <f aca="false">IF($Y204="","",DATE(YEAR($Y204),MONTH($Y204)+1,DAY($Y204)))</f>
        <v/>
      </c>
      <c r="Z205" s="358" t="str">
        <f aca="false">IF($Z204="","",($Z204-$AA204*IF(MONTH($Y204)=12,2,1))*(1+Tela1!$AH$64))</f>
        <v/>
      </c>
      <c r="AA205" s="350" t="str">
        <f aca="false">IF($AA204="","",IF(Tela1!$AC$73=3,IF(MONTH($Y205)=1,IF($AA204&lt;$Z205*0.1%,$Z205*0.1%,IF($AA204&gt;$Z205*3%,$Z205*3%,$AA204)),$AA204),$Z205*$AA$3))</f>
        <v/>
      </c>
    </row>
    <row r="206" s="354" customFormat="true" ht="21" hidden="false" customHeight="true" outlineLevel="0" collapsed="false">
      <c r="A206" s="355" t="n">
        <v>202</v>
      </c>
      <c r="B206" s="356" t="str">
        <f aca="false">IF($B$4="","",DATE(YEAR($B205),MONTH($B205)+1,DAY(1)))</f>
        <v/>
      </c>
      <c r="C206" s="357" t="str">
        <f aca="false">IF($C$4="","",ROUND($C$4+$A206/12,2))</f>
        <v/>
      </c>
      <c r="D206" s="357" t="str">
        <f aca="false">IF($D$4="","",ROUND($D$4+$A206/12,2))</f>
        <v/>
      </c>
      <c r="E206" s="357" t="str">
        <f aca="false">IF($E$4="","",ROUND($E$4+$A206/12,2))</f>
        <v/>
      </c>
      <c r="F206" s="358" t="e">
        <f aca="false">IF(MONTH($B206)=Tela1!$AC$79,$F205*(1+Tela1!$AH$62),$F205)</f>
        <v>#VALUE!</v>
      </c>
      <c r="G206" s="358" t="n">
        <f aca="false">$G$4</f>
        <v>5883</v>
      </c>
      <c r="H206" s="351" t="str">
        <f aca="false">IF(Tela1!$AF$51="Não","",IF($C206+$D206&lt;46,1,IF($C206+$D206&lt;61,2,IF($C206+$D206&lt;76,3,4))))</f>
        <v/>
      </c>
      <c r="I206" s="359" t="n">
        <f aca="false">IF(Tela1!$AC$67=1,$I$4,IF($H205=$H206,$I205,ROUND(IF($H206=2,7%,IF($H206=3,9%,11%))*IF(Tela1!$AC$67=2,Tela1!$AH$67,1),2)))</f>
        <v>0</v>
      </c>
      <c r="J206" s="353" t="e">
        <f aca="false">$I206*MAX($F206-$G206,0)</f>
        <v>#VALUE!</v>
      </c>
      <c r="K206" s="353" t="n">
        <f aca="false">IF($K$4=0,0,IF(MONTH($B206)/Tela1!$AG$69=INT(MONTH($B206)/Tela1!$AG$69),Tela1!$AH$68*$F206,0))</f>
        <v>0</v>
      </c>
      <c r="L206" s="350" t="e">
        <f aca="false">$J206</f>
        <v>#VALUE!</v>
      </c>
      <c r="M206" s="358" t="e">
        <f aca="false">$M205*(1+Tela1!$AH$64)+$J206</f>
        <v>#VALUE!</v>
      </c>
      <c r="N206" s="358" t="e">
        <f aca="false">$N205*(1+Tela1!$AH$64)+$K206</f>
        <v>#VALUE!</v>
      </c>
      <c r="O206" s="358" t="e">
        <f aca="false">$O205*(1+Tela1!$AH$64)</f>
        <v>#VALUE!</v>
      </c>
      <c r="P206" s="358" t="e">
        <f aca="false">$P205*(1+Tela1!$AH$64)</f>
        <v>#VALUE!</v>
      </c>
      <c r="Q206" s="358" t="e">
        <f aca="false">SUM(M206:P206)</f>
        <v>#VALUE!</v>
      </c>
      <c r="R206" s="358" t="e">
        <f aca="false">$R205*(1+Tela1!$AH$64)+$L206</f>
        <v>#VALUE!</v>
      </c>
      <c r="S206" s="358" t="e">
        <f aca="false">$S205*(1+Tela1!$AH$64)</f>
        <v>#VALUE!</v>
      </c>
      <c r="T206" s="358" t="e">
        <f aca="false">$T205*(1+Tela1!$AH$64)</f>
        <v>#VALUE!</v>
      </c>
      <c r="U206" s="358" t="e">
        <f aca="false">SUM($R206:$T206)</f>
        <v>#VALUE!</v>
      </c>
      <c r="V206" s="350" t="e">
        <f aca="false">IF(Tela3!$Q$6=1,IF($E206&lt;3,"Não elegível",MAX(3*$F206*MIN($D206,35)/35,$Q206+$U206)),$O206)</f>
        <v>#VALUE!</v>
      </c>
      <c r="W206" s="350" t="n">
        <f aca="false">IF(Tela3!$Q$6=2,$Q206-$O206+IF($D206&lt;3,0,IF($D206&gt;=12,$U206*50%,$U206*VLOOKUP(INT($D206),Tela1!$AY$46:$AZ$54,2,0))),0)</f>
        <v>0</v>
      </c>
      <c r="Y206" s="356" t="str">
        <f aca="false">IF($Y205="","",DATE(YEAR($Y205),MONTH($Y205)+1,DAY($Y205)))</f>
        <v/>
      </c>
      <c r="Z206" s="358" t="str">
        <f aca="false">IF($Z205="","",($Z205-$AA205*IF(MONTH($Y205)=12,2,1))*(1+Tela1!$AH$64))</f>
        <v/>
      </c>
      <c r="AA206" s="350" t="str">
        <f aca="false">IF($AA205="","",IF(Tela1!$AC$73=3,IF(MONTH($Y206)=1,IF($AA205&lt;$Z206*0.1%,$Z206*0.1%,IF($AA205&gt;$Z206*3%,$Z206*3%,$AA205)),$AA205),$Z206*$AA$3))</f>
        <v/>
      </c>
    </row>
    <row r="207" s="354" customFormat="true" ht="21" hidden="false" customHeight="true" outlineLevel="0" collapsed="false">
      <c r="A207" s="355" t="n">
        <v>203</v>
      </c>
      <c r="B207" s="356" t="str">
        <f aca="false">IF($B$4="","",DATE(YEAR($B206),MONTH($B206)+1,DAY(1)))</f>
        <v/>
      </c>
      <c r="C207" s="357" t="str">
        <f aca="false">IF($C$4="","",ROUND($C$4+$A207/12,2))</f>
        <v/>
      </c>
      <c r="D207" s="357" t="str">
        <f aca="false">IF($D$4="","",ROUND($D$4+$A207/12,2))</f>
        <v/>
      </c>
      <c r="E207" s="357" t="str">
        <f aca="false">IF($E$4="","",ROUND($E$4+$A207/12,2))</f>
        <v/>
      </c>
      <c r="F207" s="358" t="e">
        <f aca="false">IF(MONTH($B207)=Tela1!$AC$79,$F206*(1+Tela1!$AH$62),$F206)</f>
        <v>#VALUE!</v>
      </c>
      <c r="G207" s="358" t="n">
        <f aca="false">$G$4</f>
        <v>5883</v>
      </c>
      <c r="H207" s="351" t="str">
        <f aca="false">IF(Tela1!$AF$51="Não","",IF($C207+$D207&lt;46,1,IF($C207+$D207&lt;61,2,IF($C207+$D207&lt;76,3,4))))</f>
        <v/>
      </c>
      <c r="I207" s="359" t="n">
        <f aca="false">IF(Tela1!$AC$67=1,$I$4,IF($H206=$H207,$I206,ROUND(IF($H207=2,7%,IF($H207=3,9%,11%))*IF(Tela1!$AC$67=2,Tela1!$AH$67,1),2)))</f>
        <v>0</v>
      </c>
      <c r="J207" s="353" t="e">
        <f aca="false">$I207*MAX($F207-$G207,0)</f>
        <v>#VALUE!</v>
      </c>
      <c r="K207" s="353" t="n">
        <f aca="false">IF($K$4=0,0,IF(MONTH($B207)/Tela1!$AG$69=INT(MONTH($B207)/Tela1!$AG$69),Tela1!$AH$68*$F207,0))</f>
        <v>0</v>
      </c>
      <c r="L207" s="350" t="e">
        <f aca="false">$J207</f>
        <v>#VALUE!</v>
      </c>
      <c r="M207" s="358" t="e">
        <f aca="false">$M206*(1+Tela1!$AH$64)+$J207</f>
        <v>#VALUE!</v>
      </c>
      <c r="N207" s="358" t="e">
        <f aca="false">$N206*(1+Tela1!$AH$64)+$K207</f>
        <v>#VALUE!</v>
      </c>
      <c r="O207" s="358" t="e">
        <f aca="false">$O206*(1+Tela1!$AH$64)</f>
        <v>#VALUE!</v>
      </c>
      <c r="P207" s="358" t="e">
        <f aca="false">$P206*(1+Tela1!$AH$64)</f>
        <v>#VALUE!</v>
      </c>
      <c r="Q207" s="358" t="e">
        <f aca="false">SUM(M207:P207)</f>
        <v>#VALUE!</v>
      </c>
      <c r="R207" s="358" t="e">
        <f aca="false">$R206*(1+Tela1!$AH$64)+$L207</f>
        <v>#VALUE!</v>
      </c>
      <c r="S207" s="358" t="e">
        <f aca="false">$S206*(1+Tela1!$AH$64)</f>
        <v>#VALUE!</v>
      </c>
      <c r="T207" s="358" t="e">
        <f aca="false">$T206*(1+Tela1!$AH$64)</f>
        <v>#VALUE!</v>
      </c>
      <c r="U207" s="358" t="e">
        <f aca="false">SUM($R207:$T207)</f>
        <v>#VALUE!</v>
      </c>
      <c r="V207" s="350" t="e">
        <f aca="false">IF(Tela3!$Q$6=1,IF($E207&lt;3,"Não elegível",MAX(3*$F207*MIN($D207,35)/35,$Q207+$U207)),$O207)</f>
        <v>#VALUE!</v>
      </c>
      <c r="W207" s="350" t="n">
        <f aca="false">IF(Tela3!$Q$6=2,$Q207-$O207+IF($D207&lt;3,0,IF($D207&gt;=12,$U207*50%,$U207*VLOOKUP(INT($D207),Tela1!$AY$46:$AZ$54,2,0))),0)</f>
        <v>0</v>
      </c>
      <c r="Y207" s="356" t="str">
        <f aca="false">IF($Y206="","",DATE(YEAR($Y206),MONTH($Y206)+1,DAY($Y206)))</f>
        <v/>
      </c>
      <c r="Z207" s="358" t="str">
        <f aca="false">IF($Z206="","",($Z206-$AA206*IF(MONTH($Y206)=12,2,1))*(1+Tela1!$AH$64))</f>
        <v/>
      </c>
      <c r="AA207" s="350" t="str">
        <f aca="false">IF($AA206="","",IF(Tela1!$AC$73=3,IF(MONTH($Y207)=1,IF($AA206&lt;$Z207*0.1%,$Z207*0.1%,IF($AA206&gt;$Z207*3%,$Z207*3%,$AA206)),$AA206),$Z207*$AA$3))</f>
        <v/>
      </c>
    </row>
    <row r="208" s="354" customFormat="true" ht="21" hidden="false" customHeight="true" outlineLevel="0" collapsed="false">
      <c r="A208" s="355" t="n">
        <v>204</v>
      </c>
      <c r="B208" s="356" t="str">
        <f aca="false">IF($B$4="","",DATE(YEAR($B207),MONTH($B207)+1,DAY(1)))</f>
        <v/>
      </c>
      <c r="C208" s="357" t="str">
        <f aca="false">IF($C$4="","",ROUND($C$4+$A208/12,2))</f>
        <v/>
      </c>
      <c r="D208" s="357" t="str">
        <f aca="false">IF($D$4="","",ROUND($D$4+$A208/12,2))</f>
        <v/>
      </c>
      <c r="E208" s="357" t="str">
        <f aca="false">IF($E$4="","",ROUND($E$4+$A208/12,2))</f>
        <v/>
      </c>
      <c r="F208" s="358" t="e">
        <f aca="false">IF(MONTH($B208)=Tela1!$AC$79,$F207*(1+Tela1!$AH$62),$F207)</f>
        <v>#VALUE!</v>
      </c>
      <c r="G208" s="358" t="n">
        <f aca="false">$G$4</f>
        <v>5883</v>
      </c>
      <c r="H208" s="351" t="str">
        <f aca="false">IF(Tela1!$AF$51="Não","",IF($C208+$D208&lt;46,1,IF($C208+$D208&lt;61,2,IF($C208+$D208&lt;76,3,4))))</f>
        <v/>
      </c>
      <c r="I208" s="359" t="n">
        <f aca="false">IF(Tela1!$AC$67=1,$I$4,IF($H207=$H208,$I207,ROUND(IF($H208=2,7%,IF($H208=3,9%,11%))*IF(Tela1!$AC$67=2,Tela1!$AH$67,1),2)))</f>
        <v>0</v>
      </c>
      <c r="J208" s="353" t="e">
        <f aca="false">$I208*MAX($F208-$G208,0)</f>
        <v>#VALUE!</v>
      </c>
      <c r="K208" s="353" t="n">
        <f aca="false">IF($K$4=0,0,IF(MONTH($B208)/Tela1!$AG$69=INT(MONTH($B208)/Tela1!$AG$69),Tela1!$AH$68*$F208,0))</f>
        <v>0</v>
      </c>
      <c r="L208" s="350" t="e">
        <f aca="false">$J208</f>
        <v>#VALUE!</v>
      </c>
      <c r="M208" s="358" t="e">
        <f aca="false">$M207*(1+Tela1!$AH$64)+$J208</f>
        <v>#VALUE!</v>
      </c>
      <c r="N208" s="358" t="e">
        <f aca="false">$N207*(1+Tela1!$AH$64)+$K208</f>
        <v>#VALUE!</v>
      </c>
      <c r="O208" s="358" t="e">
        <f aca="false">$O207*(1+Tela1!$AH$64)</f>
        <v>#VALUE!</v>
      </c>
      <c r="P208" s="358" t="e">
        <f aca="false">$P207*(1+Tela1!$AH$64)</f>
        <v>#VALUE!</v>
      </c>
      <c r="Q208" s="358" t="e">
        <f aca="false">SUM(M208:P208)</f>
        <v>#VALUE!</v>
      </c>
      <c r="R208" s="358" t="e">
        <f aca="false">$R207*(1+Tela1!$AH$64)+$L208</f>
        <v>#VALUE!</v>
      </c>
      <c r="S208" s="358" t="e">
        <f aca="false">$S207*(1+Tela1!$AH$64)</f>
        <v>#VALUE!</v>
      </c>
      <c r="T208" s="358" t="e">
        <f aca="false">$T207*(1+Tela1!$AH$64)</f>
        <v>#VALUE!</v>
      </c>
      <c r="U208" s="358" t="e">
        <f aca="false">SUM($R208:$T208)</f>
        <v>#VALUE!</v>
      </c>
      <c r="V208" s="350" t="e">
        <f aca="false">IF(Tela3!$Q$6=1,IF($E208&lt;3,"Não elegível",MAX(3*$F208*MIN($D208,35)/35,$Q208+$U208)),$O208)</f>
        <v>#VALUE!</v>
      </c>
      <c r="W208" s="350" t="n">
        <f aca="false">IF(Tela3!$Q$6=2,$Q208-$O208+IF($D208&lt;3,0,IF($D208&gt;=12,$U208*50%,$U208*VLOOKUP(INT($D208),Tela1!$AY$46:$AZ$54,2,0))),0)</f>
        <v>0</v>
      </c>
      <c r="Y208" s="356" t="str">
        <f aca="false">IF($Y207="","",DATE(YEAR($Y207),MONTH($Y207)+1,DAY($Y207)))</f>
        <v/>
      </c>
      <c r="Z208" s="358" t="str">
        <f aca="false">IF($Z207="","",($Z207-$AA207*IF(MONTH($Y207)=12,2,1))*(1+Tela1!$AH$64))</f>
        <v/>
      </c>
      <c r="AA208" s="350" t="str">
        <f aca="false">IF($AA207="","",IF(Tela1!$AC$73=3,IF(MONTH($Y208)=1,IF($AA207&lt;$Z208*0.1%,$Z208*0.1%,IF($AA207&gt;$Z208*3%,$Z208*3%,$AA207)),$AA207),$Z208*$AA$3))</f>
        <v/>
      </c>
    </row>
    <row r="209" s="354" customFormat="true" ht="21" hidden="false" customHeight="true" outlineLevel="0" collapsed="false">
      <c r="A209" s="355" t="n">
        <v>205</v>
      </c>
      <c r="B209" s="356" t="str">
        <f aca="false">IF($B$4="","",DATE(YEAR($B208),MONTH($B208)+1,DAY(1)))</f>
        <v/>
      </c>
      <c r="C209" s="357" t="str">
        <f aca="false">IF($C$4="","",ROUND($C$4+$A209/12,2))</f>
        <v/>
      </c>
      <c r="D209" s="357" t="str">
        <f aca="false">IF($D$4="","",ROUND($D$4+$A209/12,2))</f>
        <v/>
      </c>
      <c r="E209" s="357" t="str">
        <f aca="false">IF($E$4="","",ROUND($E$4+$A209/12,2))</f>
        <v/>
      </c>
      <c r="F209" s="358" t="e">
        <f aca="false">IF(MONTH($B209)=Tela1!$AC$79,$F208*(1+Tela1!$AH$62),$F208)</f>
        <v>#VALUE!</v>
      </c>
      <c r="G209" s="358" t="n">
        <f aca="false">$G$4</f>
        <v>5883</v>
      </c>
      <c r="H209" s="351" t="str">
        <f aca="false">IF(Tela1!$AF$51="Não","",IF($C209+$D209&lt;46,1,IF($C209+$D209&lt;61,2,IF($C209+$D209&lt;76,3,4))))</f>
        <v/>
      </c>
      <c r="I209" s="359" t="n">
        <f aca="false">IF(Tela1!$AC$67=1,$I$4,IF($H208=$H209,$I208,ROUND(IF($H209=2,7%,IF($H209=3,9%,11%))*IF(Tela1!$AC$67=2,Tela1!$AH$67,1),2)))</f>
        <v>0</v>
      </c>
      <c r="J209" s="353" t="e">
        <f aca="false">$I209*MAX($F209-$G209,0)</f>
        <v>#VALUE!</v>
      </c>
      <c r="K209" s="353" t="n">
        <f aca="false">IF($K$4=0,0,IF(MONTH($B209)/Tela1!$AG$69=INT(MONTH($B209)/Tela1!$AG$69),Tela1!$AH$68*$F209,0))</f>
        <v>0</v>
      </c>
      <c r="L209" s="350" t="e">
        <f aca="false">$J209</f>
        <v>#VALUE!</v>
      </c>
      <c r="M209" s="358" t="e">
        <f aca="false">$M208*(1+Tela1!$AH$64)+$J209</f>
        <v>#VALUE!</v>
      </c>
      <c r="N209" s="358" t="e">
        <f aca="false">$N208*(1+Tela1!$AH$64)+$K209</f>
        <v>#VALUE!</v>
      </c>
      <c r="O209" s="358" t="e">
        <f aca="false">$O208*(1+Tela1!$AH$64)</f>
        <v>#VALUE!</v>
      </c>
      <c r="P209" s="358" t="e">
        <f aca="false">$P208*(1+Tela1!$AH$64)</f>
        <v>#VALUE!</v>
      </c>
      <c r="Q209" s="358" t="e">
        <f aca="false">SUM(M209:P209)</f>
        <v>#VALUE!</v>
      </c>
      <c r="R209" s="358" t="e">
        <f aca="false">$R208*(1+Tela1!$AH$64)+$L209</f>
        <v>#VALUE!</v>
      </c>
      <c r="S209" s="358" t="e">
        <f aca="false">$S208*(1+Tela1!$AH$64)</f>
        <v>#VALUE!</v>
      </c>
      <c r="T209" s="358" t="e">
        <f aca="false">$T208*(1+Tela1!$AH$64)</f>
        <v>#VALUE!</v>
      </c>
      <c r="U209" s="358" t="e">
        <f aca="false">SUM($R209:$T209)</f>
        <v>#VALUE!</v>
      </c>
      <c r="V209" s="350" t="e">
        <f aca="false">IF(Tela3!$Q$6=1,IF($E209&lt;3,"Não elegível",MAX(3*$F209*MIN($D209,35)/35,$Q209+$U209)),$O209)</f>
        <v>#VALUE!</v>
      </c>
      <c r="W209" s="350" t="n">
        <f aca="false">IF(Tela3!$Q$6=2,$Q209-$O209+IF($D209&lt;3,0,IF($D209&gt;=12,$U209*50%,$U209*VLOOKUP(INT($D209),Tela1!$AY$46:$AZ$54,2,0))),0)</f>
        <v>0</v>
      </c>
      <c r="Y209" s="356" t="str">
        <f aca="false">IF($Y208="","",DATE(YEAR($Y208),MONTH($Y208)+1,DAY($Y208)))</f>
        <v/>
      </c>
      <c r="Z209" s="358" t="str">
        <f aca="false">IF($Z208="","",($Z208-$AA208*IF(MONTH($Y208)=12,2,1))*(1+Tela1!$AH$64))</f>
        <v/>
      </c>
      <c r="AA209" s="350" t="str">
        <f aca="false">IF($AA208="","",IF(Tela1!$AC$73=3,IF(MONTH($Y209)=1,IF($AA208&lt;$Z209*0.1%,$Z209*0.1%,IF($AA208&gt;$Z209*3%,$Z209*3%,$AA208)),$AA208),$Z209*$AA$3))</f>
        <v/>
      </c>
    </row>
    <row r="210" s="354" customFormat="true" ht="21" hidden="false" customHeight="true" outlineLevel="0" collapsed="false">
      <c r="A210" s="355" t="n">
        <v>206</v>
      </c>
      <c r="B210" s="356" t="str">
        <f aca="false">IF($B$4="","",DATE(YEAR($B209),MONTH($B209)+1,DAY(1)))</f>
        <v/>
      </c>
      <c r="C210" s="357" t="str">
        <f aca="false">IF($C$4="","",ROUND($C$4+$A210/12,2))</f>
        <v/>
      </c>
      <c r="D210" s="357" t="str">
        <f aca="false">IF($D$4="","",ROUND($D$4+$A210/12,2))</f>
        <v/>
      </c>
      <c r="E210" s="357" t="str">
        <f aca="false">IF($E$4="","",ROUND($E$4+$A210/12,2))</f>
        <v/>
      </c>
      <c r="F210" s="358" t="e">
        <f aca="false">IF(MONTH($B210)=Tela1!$AC$79,$F209*(1+Tela1!$AH$62),$F209)</f>
        <v>#VALUE!</v>
      </c>
      <c r="G210" s="358" t="n">
        <f aca="false">$G$4</f>
        <v>5883</v>
      </c>
      <c r="H210" s="351" t="str">
        <f aca="false">IF(Tela1!$AF$51="Não","",IF($C210+$D210&lt;46,1,IF($C210+$D210&lt;61,2,IF($C210+$D210&lt;76,3,4))))</f>
        <v/>
      </c>
      <c r="I210" s="359" t="n">
        <f aca="false">IF(Tela1!$AC$67=1,$I$4,IF($H209=$H210,$I209,ROUND(IF($H210=2,7%,IF($H210=3,9%,11%))*IF(Tela1!$AC$67=2,Tela1!$AH$67,1),2)))</f>
        <v>0</v>
      </c>
      <c r="J210" s="353" t="e">
        <f aca="false">$I210*MAX($F210-$G210,0)</f>
        <v>#VALUE!</v>
      </c>
      <c r="K210" s="353" t="n">
        <f aca="false">IF($K$4=0,0,IF(MONTH($B210)/Tela1!$AG$69=INT(MONTH($B210)/Tela1!$AG$69),Tela1!$AH$68*$F210,0))</f>
        <v>0</v>
      </c>
      <c r="L210" s="350" t="e">
        <f aca="false">$J210</f>
        <v>#VALUE!</v>
      </c>
      <c r="M210" s="358" t="e">
        <f aca="false">$M209*(1+Tela1!$AH$64)+$J210</f>
        <v>#VALUE!</v>
      </c>
      <c r="N210" s="358" t="e">
        <f aca="false">$N209*(1+Tela1!$AH$64)+$K210</f>
        <v>#VALUE!</v>
      </c>
      <c r="O210" s="358" t="e">
        <f aca="false">$O209*(1+Tela1!$AH$64)</f>
        <v>#VALUE!</v>
      </c>
      <c r="P210" s="358" t="e">
        <f aca="false">$P209*(1+Tela1!$AH$64)</f>
        <v>#VALUE!</v>
      </c>
      <c r="Q210" s="358" t="e">
        <f aca="false">SUM(M210:P210)</f>
        <v>#VALUE!</v>
      </c>
      <c r="R210" s="358" t="e">
        <f aca="false">$R209*(1+Tela1!$AH$64)+$L210</f>
        <v>#VALUE!</v>
      </c>
      <c r="S210" s="358" t="e">
        <f aca="false">$S209*(1+Tela1!$AH$64)</f>
        <v>#VALUE!</v>
      </c>
      <c r="T210" s="358" t="e">
        <f aca="false">$T209*(1+Tela1!$AH$64)</f>
        <v>#VALUE!</v>
      </c>
      <c r="U210" s="358" t="e">
        <f aca="false">SUM($R210:$T210)</f>
        <v>#VALUE!</v>
      </c>
      <c r="V210" s="350" t="e">
        <f aca="false">IF(Tela3!$Q$6=1,IF($E210&lt;3,"Não elegível",MAX(3*$F210*MIN($D210,35)/35,$Q210+$U210)),$O210)</f>
        <v>#VALUE!</v>
      </c>
      <c r="W210" s="350" t="n">
        <f aca="false">IF(Tela3!$Q$6=2,$Q210-$O210+IF($D210&lt;3,0,IF($D210&gt;=12,$U210*50%,$U210*VLOOKUP(INT($D210),Tela1!$AY$46:$AZ$54,2,0))),0)</f>
        <v>0</v>
      </c>
      <c r="Y210" s="356" t="str">
        <f aca="false">IF($Y209="","",DATE(YEAR($Y209),MONTH($Y209)+1,DAY($Y209)))</f>
        <v/>
      </c>
      <c r="Z210" s="358" t="str">
        <f aca="false">IF($Z209="","",($Z209-$AA209*IF(MONTH($Y209)=12,2,1))*(1+Tela1!$AH$64))</f>
        <v/>
      </c>
      <c r="AA210" s="350" t="str">
        <f aca="false">IF($AA209="","",IF(Tela1!$AC$73=3,IF(MONTH($Y210)=1,IF($AA209&lt;$Z210*0.1%,$Z210*0.1%,IF($AA209&gt;$Z210*3%,$Z210*3%,$AA209)),$AA209),$Z210*$AA$3))</f>
        <v/>
      </c>
    </row>
    <row r="211" s="354" customFormat="true" ht="21" hidden="false" customHeight="true" outlineLevel="0" collapsed="false">
      <c r="A211" s="355" t="n">
        <v>207</v>
      </c>
      <c r="B211" s="356" t="str">
        <f aca="false">IF($B$4="","",DATE(YEAR($B210),MONTH($B210)+1,DAY(1)))</f>
        <v/>
      </c>
      <c r="C211" s="357" t="str">
        <f aca="false">IF($C$4="","",ROUND($C$4+$A211/12,2))</f>
        <v/>
      </c>
      <c r="D211" s="357" t="str">
        <f aca="false">IF($D$4="","",ROUND($D$4+$A211/12,2))</f>
        <v/>
      </c>
      <c r="E211" s="357" t="str">
        <f aca="false">IF($E$4="","",ROUND($E$4+$A211/12,2))</f>
        <v/>
      </c>
      <c r="F211" s="358" t="e">
        <f aca="false">IF(MONTH($B211)=Tela1!$AC$79,$F210*(1+Tela1!$AH$62),$F210)</f>
        <v>#VALUE!</v>
      </c>
      <c r="G211" s="358" t="n">
        <f aca="false">$G$4</f>
        <v>5883</v>
      </c>
      <c r="H211" s="351" t="str">
        <f aca="false">IF(Tela1!$AF$51="Não","",IF($C211+$D211&lt;46,1,IF($C211+$D211&lt;61,2,IF($C211+$D211&lt;76,3,4))))</f>
        <v/>
      </c>
      <c r="I211" s="359" t="n">
        <f aca="false">IF(Tela1!$AC$67=1,$I$4,IF($H210=$H211,$I210,ROUND(IF($H211=2,7%,IF($H211=3,9%,11%))*IF(Tela1!$AC$67=2,Tela1!$AH$67,1),2)))</f>
        <v>0</v>
      </c>
      <c r="J211" s="353" t="e">
        <f aca="false">$I211*MAX($F211-$G211,0)</f>
        <v>#VALUE!</v>
      </c>
      <c r="K211" s="353" t="n">
        <f aca="false">IF($K$4=0,0,IF(MONTH($B211)/Tela1!$AG$69=INT(MONTH($B211)/Tela1!$AG$69),Tela1!$AH$68*$F211,0))</f>
        <v>0</v>
      </c>
      <c r="L211" s="350" t="e">
        <f aca="false">$J211</f>
        <v>#VALUE!</v>
      </c>
      <c r="M211" s="358" t="e">
        <f aca="false">$M210*(1+Tela1!$AH$64)+$J211</f>
        <v>#VALUE!</v>
      </c>
      <c r="N211" s="358" t="e">
        <f aca="false">$N210*(1+Tela1!$AH$64)+$K211</f>
        <v>#VALUE!</v>
      </c>
      <c r="O211" s="358" t="e">
        <f aca="false">$O210*(1+Tela1!$AH$64)</f>
        <v>#VALUE!</v>
      </c>
      <c r="P211" s="358" t="e">
        <f aca="false">$P210*(1+Tela1!$AH$64)</f>
        <v>#VALUE!</v>
      </c>
      <c r="Q211" s="358" t="e">
        <f aca="false">SUM(M211:P211)</f>
        <v>#VALUE!</v>
      </c>
      <c r="R211" s="358" t="e">
        <f aca="false">$R210*(1+Tela1!$AH$64)+$L211</f>
        <v>#VALUE!</v>
      </c>
      <c r="S211" s="358" t="e">
        <f aca="false">$S210*(1+Tela1!$AH$64)</f>
        <v>#VALUE!</v>
      </c>
      <c r="T211" s="358" t="e">
        <f aca="false">$T210*(1+Tela1!$AH$64)</f>
        <v>#VALUE!</v>
      </c>
      <c r="U211" s="358" t="e">
        <f aca="false">SUM($R211:$T211)</f>
        <v>#VALUE!</v>
      </c>
      <c r="V211" s="350" t="e">
        <f aca="false">IF(Tela3!$Q$6=1,IF($E211&lt;3,"Não elegível",MAX(3*$F211*MIN($D211,35)/35,$Q211+$U211)),$O211)</f>
        <v>#VALUE!</v>
      </c>
      <c r="W211" s="350" t="n">
        <f aca="false">IF(Tela3!$Q$6=2,$Q211-$O211+IF($D211&lt;3,0,IF($D211&gt;=12,$U211*50%,$U211*VLOOKUP(INT($D211),Tela1!$AY$46:$AZ$54,2,0))),0)</f>
        <v>0</v>
      </c>
      <c r="Y211" s="356" t="str">
        <f aca="false">IF($Y210="","",DATE(YEAR($Y210),MONTH($Y210)+1,DAY($Y210)))</f>
        <v/>
      </c>
      <c r="Z211" s="358" t="str">
        <f aca="false">IF($Z210="","",($Z210-$AA210*IF(MONTH($Y210)=12,2,1))*(1+Tela1!$AH$64))</f>
        <v/>
      </c>
      <c r="AA211" s="350" t="str">
        <f aca="false">IF($AA210="","",IF(Tela1!$AC$73=3,IF(MONTH($Y211)=1,IF($AA210&lt;$Z211*0.1%,$Z211*0.1%,IF($AA210&gt;$Z211*3%,$Z211*3%,$AA210)),$AA210),$Z211*$AA$3))</f>
        <v/>
      </c>
    </row>
    <row r="212" s="354" customFormat="true" ht="21" hidden="false" customHeight="true" outlineLevel="0" collapsed="false">
      <c r="A212" s="355" t="n">
        <v>208</v>
      </c>
      <c r="B212" s="356" t="str">
        <f aca="false">IF($B$4="","",DATE(YEAR($B211),MONTH($B211)+1,DAY(1)))</f>
        <v/>
      </c>
      <c r="C212" s="357" t="str">
        <f aca="false">IF($C$4="","",ROUND($C$4+$A212/12,2))</f>
        <v/>
      </c>
      <c r="D212" s="357" t="str">
        <f aca="false">IF($D$4="","",ROUND($D$4+$A212/12,2))</f>
        <v/>
      </c>
      <c r="E212" s="357" t="str">
        <f aca="false">IF($E$4="","",ROUND($E$4+$A212/12,2))</f>
        <v/>
      </c>
      <c r="F212" s="358" t="e">
        <f aca="false">IF(MONTH($B212)=Tela1!$AC$79,$F211*(1+Tela1!$AH$62),$F211)</f>
        <v>#VALUE!</v>
      </c>
      <c r="G212" s="358" t="n">
        <f aca="false">$G$4</f>
        <v>5883</v>
      </c>
      <c r="H212" s="351" t="str">
        <f aca="false">IF(Tela1!$AF$51="Não","",IF($C212+$D212&lt;46,1,IF($C212+$D212&lt;61,2,IF($C212+$D212&lt;76,3,4))))</f>
        <v/>
      </c>
      <c r="I212" s="359" t="n">
        <f aca="false">IF(Tela1!$AC$67=1,$I$4,IF($H211=$H212,$I211,ROUND(IF($H212=2,7%,IF($H212=3,9%,11%))*IF(Tela1!$AC$67=2,Tela1!$AH$67,1),2)))</f>
        <v>0</v>
      </c>
      <c r="J212" s="353" t="e">
        <f aca="false">$I212*MAX($F212-$G212,0)</f>
        <v>#VALUE!</v>
      </c>
      <c r="K212" s="353" t="n">
        <f aca="false">IF($K$4=0,0,IF(MONTH($B212)/Tela1!$AG$69=INT(MONTH($B212)/Tela1!$AG$69),Tela1!$AH$68*$F212,0))</f>
        <v>0</v>
      </c>
      <c r="L212" s="350" t="e">
        <f aca="false">$J212</f>
        <v>#VALUE!</v>
      </c>
      <c r="M212" s="358" t="e">
        <f aca="false">$M211*(1+Tela1!$AH$64)+$J212</f>
        <v>#VALUE!</v>
      </c>
      <c r="N212" s="358" t="e">
        <f aca="false">$N211*(1+Tela1!$AH$64)+$K212</f>
        <v>#VALUE!</v>
      </c>
      <c r="O212" s="358" t="e">
        <f aca="false">$O211*(1+Tela1!$AH$64)</f>
        <v>#VALUE!</v>
      </c>
      <c r="P212" s="358" t="e">
        <f aca="false">$P211*(1+Tela1!$AH$64)</f>
        <v>#VALUE!</v>
      </c>
      <c r="Q212" s="358" t="e">
        <f aca="false">SUM(M212:P212)</f>
        <v>#VALUE!</v>
      </c>
      <c r="R212" s="358" t="e">
        <f aca="false">$R211*(1+Tela1!$AH$64)+$L212</f>
        <v>#VALUE!</v>
      </c>
      <c r="S212" s="358" t="e">
        <f aca="false">$S211*(1+Tela1!$AH$64)</f>
        <v>#VALUE!</v>
      </c>
      <c r="T212" s="358" t="e">
        <f aca="false">$T211*(1+Tela1!$AH$64)</f>
        <v>#VALUE!</v>
      </c>
      <c r="U212" s="358" t="e">
        <f aca="false">SUM($R212:$T212)</f>
        <v>#VALUE!</v>
      </c>
      <c r="V212" s="350" t="e">
        <f aca="false">IF(Tela3!$Q$6=1,IF($E212&lt;3,"Não elegível",MAX(3*$F212*MIN($D212,35)/35,$Q212+$U212)),$O212)</f>
        <v>#VALUE!</v>
      </c>
      <c r="W212" s="350" t="n">
        <f aca="false">IF(Tela3!$Q$6=2,$Q212-$O212+IF($D212&lt;3,0,IF($D212&gt;=12,$U212*50%,$U212*VLOOKUP(INT($D212),Tela1!$AY$46:$AZ$54,2,0))),0)</f>
        <v>0</v>
      </c>
      <c r="Y212" s="356" t="str">
        <f aca="false">IF($Y211="","",DATE(YEAR($Y211),MONTH($Y211)+1,DAY($Y211)))</f>
        <v/>
      </c>
      <c r="Z212" s="358" t="str">
        <f aca="false">IF($Z211="","",($Z211-$AA211*IF(MONTH($Y211)=12,2,1))*(1+Tela1!$AH$64))</f>
        <v/>
      </c>
      <c r="AA212" s="350" t="str">
        <f aca="false">IF($AA211="","",IF(Tela1!$AC$73=3,IF(MONTH($Y212)=1,IF($AA211&lt;$Z212*0.1%,$Z212*0.1%,IF($AA211&gt;$Z212*3%,$Z212*3%,$AA211)),$AA211),$Z212*$AA$3))</f>
        <v/>
      </c>
    </row>
    <row r="213" s="354" customFormat="true" ht="21" hidden="false" customHeight="true" outlineLevel="0" collapsed="false">
      <c r="A213" s="355" t="n">
        <v>209</v>
      </c>
      <c r="B213" s="356" t="str">
        <f aca="false">IF($B$4="","",DATE(YEAR($B212),MONTH($B212)+1,DAY(1)))</f>
        <v/>
      </c>
      <c r="C213" s="357" t="str">
        <f aca="false">IF($C$4="","",ROUND($C$4+$A213/12,2))</f>
        <v/>
      </c>
      <c r="D213" s="357" t="str">
        <f aca="false">IF($D$4="","",ROUND($D$4+$A213/12,2))</f>
        <v/>
      </c>
      <c r="E213" s="357" t="str">
        <f aca="false">IF($E$4="","",ROUND($E$4+$A213/12,2))</f>
        <v/>
      </c>
      <c r="F213" s="358" t="e">
        <f aca="false">IF(MONTH($B213)=Tela1!$AC$79,$F212*(1+Tela1!$AH$62),$F212)</f>
        <v>#VALUE!</v>
      </c>
      <c r="G213" s="358" t="n">
        <f aca="false">$G$4</f>
        <v>5883</v>
      </c>
      <c r="H213" s="351" t="str">
        <f aca="false">IF(Tela1!$AF$51="Não","",IF($C213+$D213&lt;46,1,IF($C213+$D213&lt;61,2,IF($C213+$D213&lt;76,3,4))))</f>
        <v/>
      </c>
      <c r="I213" s="359" t="n">
        <f aca="false">IF(Tela1!$AC$67=1,$I$4,IF($H212=$H213,$I212,ROUND(IF($H213=2,7%,IF($H213=3,9%,11%))*IF(Tela1!$AC$67=2,Tela1!$AH$67,1),2)))</f>
        <v>0</v>
      </c>
      <c r="J213" s="353" t="e">
        <f aca="false">$I213*MAX($F213-$G213,0)</f>
        <v>#VALUE!</v>
      </c>
      <c r="K213" s="353" t="n">
        <f aca="false">IF($K$4=0,0,IF(MONTH($B213)/Tela1!$AG$69=INT(MONTH($B213)/Tela1!$AG$69),Tela1!$AH$68*$F213,0))</f>
        <v>0</v>
      </c>
      <c r="L213" s="350" t="e">
        <f aca="false">$J213</f>
        <v>#VALUE!</v>
      </c>
      <c r="M213" s="358" t="e">
        <f aca="false">$M212*(1+Tela1!$AH$64)+$J213</f>
        <v>#VALUE!</v>
      </c>
      <c r="N213" s="358" t="e">
        <f aca="false">$N212*(1+Tela1!$AH$64)+$K213</f>
        <v>#VALUE!</v>
      </c>
      <c r="O213" s="358" t="e">
        <f aca="false">$O212*(1+Tela1!$AH$64)</f>
        <v>#VALUE!</v>
      </c>
      <c r="P213" s="358" t="e">
        <f aca="false">$P212*(1+Tela1!$AH$64)</f>
        <v>#VALUE!</v>
      </c>
      <c r="Q213" s="358" t="e">
        <f aca="false">SUM(M213:P213)</f>
        <v>#VALUE!</v>
      </c>
      <c r="R213" s="358" t="e">
        <f aca="false">$R212*(1+Tela1!$AH$64)+$L213</f>
        <v>#VALUE!</v>
      </c>
      <c r="S213" s="358" t="e">
        <f aca="false">$S212*(1+Tela1!$AH$64)</f>
        <v>#VALUE!</v>
      </c>
      <c r="T213" s="358" t="e">
        <f aca="false">$T212*(1+Tela1!$AH$64)</f>
        <v>#VALUE!</v>
      </c>
      <c r="U213" s="358" t="e">
        <f aca="false">SUM($R213:$T213)</f>
        <v>#VALUE!</v>
      </c>
      <c r="V213" s="350" t="e">
        <f aca="false">IF(Tela3!$Q$6=1,IF($E213&lt;3,"Não elegível",MAX(3*$F213*MIN($D213,35)/35,$Q213+$U213)),$O213)</f>
        <v>#VALUE!</v>
      </c>
      <c r="W213" s="350" t="n">
        <f aca="false">IF(Tela3!$Q$6=2,$Q213-$O213+IF($D213&lt;3,0,IF($D213&gt;=12,$U213*50%,$U213*VLOOKUP(INT($D213),Tela1!$AY$46:$AZ$54,2,0))),0)</f>
        <v>0</v>
      </c>
      <c r="Y213" s="356" t="str">
        <f aca="false">IF($Y212="","",DATE(YEAR($Y212),MONTH($Y212)+1,DAY($Y212)))</f>
        <v/>
      </c>
      <c r="Z213" s="358" t="str">
        <f aca="false">IF($Z212="","",($Z212-$AA212*IF(MONTH($Y212)=12,2,1))*(1+Tela1!$AH$64))</f>
        <v/>
      </c>
      <c r="AA213" s="350" t="str">
        <f aca="false">IF($AA212="","",IF(Tela1!$AC$73=3,IF(MONTH($Y213)=1,IF($AA212&lt;$Z213*0.1%,$Z213*0.1%,IF($AA212&gt;$Z213*3%,$Z213*3%,$AA212)),$AA212),$Z213*$AA$3))</f>
        <v/>
      </c>
    </row>
    <row r="214" s="354" customFormat="true" ht="21" hidden="false" customHeight="true" outlineLevel="0" collapsed="false">
      <c r="A214" s="355" t="n">
        <v>210</v>
      </c>
      <c r="B214" s="356" t="str">
        <f aca="false">IF($B$4="","",DATE(YEAR($B213),MONTH($B213)+1,DAY(1)))</f>
        <v/>
      </c>
      <c r="C214" s="357" t="str">
        <f aca="false">IF($C$4="","",ROUND($C$4+$A214/12,2))</f>
        <v/>
      </c>
      <c r="D214" s="357" t="str">
        <f aca="false">IF($D$4="","",ROUND($D$4+$A214/12,2))</f>
        <v/>
      </c>
      <c r="E214" s="357" t="str">
        <f aca="false">IF($E$4="","",ROUND($E$4+$A214/12,2))</f>
        <v/>
      </c>
      <c r="F214" s="358" t="e">
        <f aca="false">IF(MONTH($B214)=Tela1!$AC$79,$F213*(1+Tela1!$AH$62),$F213)</f>
        <v>#VALUE!</v>
      </c>
      <c r="G214" s="358" t="n">
        <f aca="false">$G$4</f>
        <v>5883</v>
      </c>
      <c r="H214" s="351" t="str">
        <f aca="false">IF(Tela1!$AF$51="Não","",IF($C214+$D214&lt;46,1,IF($C214+$D214&lt;61,2,IF($C214+$D214&lt;76,3,4))))</f>
        <v/>
      </c>
      <c r="I214" s="359" t="n">
        <f aca="false">IF(Tela1!$AC$67=1,$I$4,IF($H213=$H214,$I213,ROUND(IF($H214=2,7%,IF($H214=3,9%,11%))*IF(Tela1!$AC$67=2,Tela1!$AH$67,1),2)))</f>
        <v>0</v>
      </c>
      <c r="J214" s="353" t="e">
        <f aca="false">$I214*MAX($F214-$G214,0)</f>
        <v>#VALUE!</v>
      </c>
      <c r="K214" s="353" t="n">
        <f aca="false">IF($K$4=0,0,IF(MONTH($B214)/Tela1!$AG$69=INT(MONTH($B214)/Tela1!$AG$69),Tela1!$AH$68*$F214,0))</f>
        <v>0</v>
      </c>
      <c r="L214" s="350" t="e">
        <f aca="false">$J214</f>
        <v>#VALUE!</v>
      </c>
      <c r="M214" s="358" t="e">
        <f aca="false">$M213*(1+Tela1!$AH$64)+$J214</f>
        <v>#VALUE!</v>
      </c>
      <c r="N214" s="358" t="e">
        <f aca="false">$N213*(1+Tela1!$AH$64)+$K214</f>
        <v>#VALUE!</v>
      </c>
      <c r="O214" s="358" t="e">
        <f aca="false">$O213*(1+Tela1!$AH$64)</f>
        <v>#VALUE!</v>
      </c>
      <c r="P214" s="358" t="e">
        <f aca="false">$P213*(1+Tela1!$AH$64)</f>
        <v>#VALUE!</v>
      </c>
      <c r="Q214" s="358" t="e">
        <f aca="false">SUM(M214:P214)</f>
        <v>#VALUE!</v>
      </c>
      <c r="R214" s="358" t="e">
        <f aca="false">$R213*(1+Tela1!$AH$64)+$L214</f>
        <v>#VALUE!</v>
      </c>
      <c r="S214" s="358" t="e">
        <f aca="false">$S213*(1+Tela1!$AH$64)</f>
        <v>#VALUE!</v>
      </c>
      <c r="T214" s="358" t="e">
        <f aca="false">$T213*(1+Tela1!$AH$64)</f>
        <v>#VALUE!</v>
      </c>
      <c r="U214" s="358" t="e">
        <f aca="false">SUM($R214:$T214)</f>
        <v>#VALUE!</v>
      </c>
      <c r="V214" s="350" t="e">
        <f aca="false">IF(Tela3!$Q$6=1,IF($E214&lt;3,"Não elegível",MAX(3*$F214*MIN($D214,35)/35,$Q214+$U214)),$O214)</f>
        <v>#VALUE!</v>
      </c>
      <c r="W214" s="350" t="n">
        <f aca="false">IF(Tela3!$Q$6=2,$Q214-$O214+IF($D214&lt;3,0,IF($D214&gt;=12,$U214*50%,$U214*VLOOKUP(INT($D214),Tela1!$AY$46:$AZ$54,2,0))),0)</f>
        <v>0</v>
      </c>
      <c r="Y214" s="356" t="str">
        <f aca="false">IF($Y213="","",DATE(YEAR($Y213),MONTH($Y213)+1,DAY($Y213)))</f>
        <v/>
      </c>
      <c r="Z214" s="358" t="str">
        <f aca="false">IF($Z213="","",($Z213-$AA213*IF(MONTH($Y213)=12,2,1))*(1+Tela1!$AH$64))</f>
        <v/>
      </c>
      <c r="AA214" s="350" t="str">
        <f aca="false">IF($AA213="","",IF(Tela1!$AC$73=3,IF(MONTH($Y214)=1,IF($AA213&lt;$Z214*0.1%,$Z214*0.1%,IF($AA213&gt;$Z214*3%,$Z214*3%,$AA213)),$AA213),$Z214*$AA$3))</f>
        <v/>
      </c>
    </row>
    <row r="215" s="354" customFormat="true" ht="21" hidden="false" customHeight="true" outlineLevel="0" collapsed="false">
      <c r="A215" s="355" t="n">
        <v>211</v>
      </c>
      <c r="B215" s="356" t="str">
        <f aca="false">IF($B$4="","",DATE(YEAR($B214),MONTH($B214)+1,DAY(1)))</f>
        <v/>
      </c>
      <c r="C215" s="357" t="str">
        <f aca="false">IF($C$4="","",ROUND($C$4+$A215/12,2))</f>
        <v/>
      </c>
      <c r="D215" s="357" t="str">
        <f aca="false">IF($D$4="","",ROUND($D$4+$A215/12,2))</f>
        <v/>
      </c>
      <c r="E215" s="357" t="str">
        <f aca="false">IF($E$4="","",ROUND($E$4+$A215/12,2))</f>
        <v/>
      </c>
      <c r="F215" s="358" t="e">
        <f aca="false">IF(MONTH($B215)=Tela1!$AC$79,$F214*(1+Tela1!$AH$62),$F214)</f>
        <v>#VALUE!</v>
      </c>
      <c r="G215" s="358" t="n">
        <f aca="false">$G$4</f>
        <v>5883</v>
      </c>
      <c r="H215" s="351" t="str">
        <f aca="false">IF(Tela1!$AF$51="Não","",IF($C215+$D215&lt;46,1,IF($C215+$D215&lt;61,2,IF($C215+$D215&lt;76,3,4))))</f>
        <v/>
      </c>
      <c r="I215" s="359" t="n">
        <f aca="false">IF(Tela1!$AC$67=1,$I$4,IF($H214=$H215,$I214,ROUND(IF($H215=2,7%,IF($H215=3,9%,11%))*IF(Tela1!$AC$67=2,Tela1!$AH$67,1),2)))</f>
        <v>0</v>
      </c>
      <c r="J215" s="353" t="e">
        <f aca="false">$I215*MAX($F215-$G215,0)</f>
        <v>#VALUE!</v>
      </c>
      <c r="K215" s="353" t="n">
        <f aca="false">IF($K$4=0,0,IF(MONTH($B215)/Tela1!$AG$69=INT(MONTH($B215)/Tela1!$AG$69),Tela1!$AH$68*$F215,0))</f>
        <v>0</v>
      </c>
      <c r="L215" s="350" t="e">
        <f aca="false">$J215</f>
        <v>#VALUE!</v>
      </c>
      <c r="M215" s="358" t="e">
        <f aca="false">$M214*(1+Tela1!$AH$64)+$J215</f>
        <v>#VALUE!</v>
      </c>
      <c r="N215" s="358" t="e">
        <f aca="false">$N214*(1+Tela1!$AH$64)+$K215</f>
        <v>#VALUE!</v>
      </c>
      <c r="O215" s="358" t="e">
        <f aca="false">$O214*(1+Tela1!$AH$64)</f>
        <v>#VALUE!</v>
      </c>
      <c r="P215" s="358" t="e">
        <f aca="false">$P214*(1+Tela1!$AH$64)</f>
        <v>#VALUE!</v>
      </c>
      <c r="Q215" s="358" t="e">
        <f aca="false">SUM(M215:P215)</f>
        <v>#VALUE!</v>
      </c>
      <c r="R215" s="358" t="e">
        <f aca="false">$R214*(1+Tela1!$AH$64)+$L215</f>
        <v>#VALUE!</v>
      </c>
      <c r="S215" s="358" t="e">
        <f aca="false">$S214*(1+Tela1!$AH$64)</f>
        <v>#VALUE!</v>
      </c>
      <c r="T215" s="358" t="e">
        <f aca="false">$T214*(1+Tela1!$AH$64)</f>
        <v>#VALUE!</v>
      </c>
      <c r="U215" s="358" t="e">
        <f aca="false">SUM($R215:$T215)</f>
        <v>#VALUE!</v>
      </c>
      <c r="V215" s="350" t="e">
        <f aca="false">IF(Tela3!$Q$6=1,IF($E215&lt;3,"Não elegível",MAX(3*$F215*MIN($D215,35)/35,$Q215+$U215)),$O215)</f>
        <v>#VALUE!</v>
      </c>
      <c r="W215" s="350" t="n">
        <f aca="false">IF(Tela3!$Q$6=2,$Q215-$O215+IF($D215&lt;3,0,IF($D215&gt;=12,$U215*50%,$U215*VLOOKUP(INT($D215),Tela1!$AY$46:$AZ$54,2,0))),0)</f>
        <v>0</v>
      </c>
      <c r="Y215" s="356" t="str">
        <f aca="false">IF($Y214="","",DATE(YEAR($Y214),MONTH($Y214)+1,DAY($Y214)))</f>
        <v/>
      </c>
      <c r="Z215" s="358" t="str">
        <f aca="false">IF($Z214="","",($Z214-$AA214*IF(MONTH($Y214)=12,2,1))*(1+Tela1!$AH$64))</f>
        <v/>
      </c>
      <c r="AA215" s="350" t="str">
        <f aca="false">IF($AA214="","",IF(Tela1!$AC$73=3,IF(MONTH($Y215)=1,IF($AA214&lt;$Z215*0.1%,$Z215*0.1%,IF($AA214&gt;$Z215*3%,$Z215*3%,$AA214)),$AA214),$Z215*$AA$3))</f>
        <v/>
      </c>
    </row>
    <row r="216" s="354" customFormat="true" ht="21" hidden="false" customHeight="true" outlineLevel="0" collapsed="false">
      <c r="A216" s="355" t="n">
        <v>212</v>
      </c>
      <c r="B216" s="356" t="str">
        <f aca="false">IF($B$4="","",DATE(YEAR($B215),MONTH($B215)+1,DAY(1)))</f>
        <v/>
      </c>
      <c r="C216" s="357" t="str">
        <f aca="false">IF($C$4="","",ROUND($C$4+$A216/12,2))</f>
        <v/>
      </c>
      <c r="D216" s="357" t="str">
        <f aca="false">IF($D$4="","",ROUND($D$4+$A216/12,2))</f>
        <v/>
      </c>
      <c r="E216" s="357" t="str">
        <f aca="false">IF($E$4="","",ROUND($E$4+$A216/12,2))</f>
        <v/>
      </c>
      <c r="F216" s="358" t="e">
        <f aca="false">IF(MONTH($B216)=Tela1!$AC$79,$F215*(1+Tela1!$AH$62),$F215)</f>
        <v>#VALUE!</v>
      </c>
      <c r="G216" s="358" t="n">
        <f aca="false">$G$4</f>
        <v>5883</v>
      </c>
      <c r="H216" s="351" t="str">
        <f aca="false">IF(Tela1!$AF$51="Não","",IF($C216+$D216&lt;46,1,IF($C216+$D216&lt;61,2,IF($C216+$D216&lt;76,3,4))))</f>
        <v/>
      </c>
      <c r="I216" s="359" t="n">
        <f aca="false">IF(Tela1!$AC$67=1,$I$4,IF($H215=$H216,$I215,ROUND(IF($H216=2,7%,IF($H216=3,9%,11%))*IF(Tela1!$AC$67=2,Tela1!$AH$67,1),2)))</f>
        <v>0</v>
      </c>
      <c r="J216" s="353" t="e">
        <f aca="false">$I216*MAX($F216-$G216,0)</f>
        <v>#VALUE!</v>
      </c>
      <c r="K216" s="353" t="n">
        <f aca="false">IF($K$4=0,0,IF(MONTH($B216)/Tela1!$AG$69=INT(MONTH($B216)/Tela1!$AG$69),Tela1!$AH$68*$F216,0))</f>
        <v>0</v>
      </c>
      <c r="L216" s="350" t="e">
        <f aca="false">$J216</f>
        <v>#VALUE!</v>
      </c>
      <c r="M216" s="358" t="e">
        <f aca="false">$M215*(1+Tela1!$AH$64)+$J216</f>
        <v>#VALUE!</v>
      </c>
      <c r="N216" s="358" t="e">
        <f aca="false">$N215*(1+Tela1!$AH$64)+$K216</f>
        <v>#VALUE!</v>
      </c>
      <c r="O216" s="358" t="e">
        <f aca="false">$O215*(1+Tela1!$AH$64)</f>
        <v>#VALUE!</v>
      </c>
      <c r="P216" s="358" t="e">
        <f aca="false">$P215*(1+Tela1!$AH$64)</f>
        <v>#VALUE!</v>
      </c>
      <c r="Q216" s="358" t="e">
        <f aca="false">SUM(M216:P216)</f>
        <v>#VALUE!</v>
      </c>
      <c r="R216" s="358" t="e">
        <f aca="false">$R215*(1+Tela1!$AH$64)+$L216</f>
        <v>#VALUE!</v>
      </c>
      <c r="S216" s="358" t="e">
        <f aca="false">$S215*(1+Tela1!$AH$64)</f>
        <v>#VALUE!</v>
      </c>
      <c r="T216" s="358" t="e">
        <f aca="false">$T215*(1+Tela1!$AH$64)</f>
        <v>#VALUE!</v>
      </c>
      <c r="U216" s="358" t="e">
        <f aca="false">SUM($R216:$T216)</f>
        <v>#VALUE!</v>
      </c>
      <c r="V216" s="350" t="e">
        <f aca="false">IF(Tela3!$Q$6=1,IF($E216&lt;3,"Não elegível",MAX(3*$F216*MIN($D216,35)/35,$Q216+$U216)),$O216)</f>
        <v>#VALUE!</v>
      </c>
      <c r="W216" s="350" t="n">
        <f aca="false">IF(Tela3!$Q$6=2,$Q216-$O216+IF($D216&lt;3,0,IF($D216&gt;=12,$U216*50%,$U216*VLOOKUP(INT($D216),Tela1!$AY$46:$AZ$54,2,0))),0)</f>
        <v>0</v>
      </c>
      <c r="Y216" s="356" t="str">
        <f aca="false">IF($Y215="","",DATE(YEAR($Y215),MONTH($Y215)+1,DAY($Y215)))</f>
        <v/>
      </c>
      <c r="Z216" s="358" t="str">
        <f aca="false">IF($Z215="","",($Z215-$AA215*IF(MONTH($Y215)=12,2,1))*(1+Tela1!$AH$64))</f>
        <v/>
      </c>
      <c r="AA216" s="350" t="str">
        <f aca="false">IF($AA215="","",IF(Tela1!$AC$73=3,IF(MONTH($Y216)=1,IF($AA215&lt;$Z216*0.1%,$Z216*0.1%,IF($AA215&gt;$Z216*3%,$Z216*3%,$AA215)),$AA215),$Z216*$AA$3))</f>
        <v/>
      </c>
    </row>
    <row r="217" s="354" customFormat="true" ht="21" hidden="false" customHeight="true" outlineLevel="0" collapsed="false">
      <c r="A217" s="355" t="n">
        <v>213</v>
      </c>
      <c r="B217" s="356" t="str">
        <f aca="false">IF($B$4="","",DATE(YEAR($B216),MONTH($B216)+1,DAY(1)))</f>
        <v/>
      </c>
      <c r="C217" s="357" t="str">
        <f aca="false">IF($C$4="","",ROUND($C$4+$A217/12,2))</f>
        <v/>
      </c>
      <c r="D217" s="357" t="str">
        <f aca="false">IF($D$4="","",ROUND($D$4+$A217/12,2))</f>
        <v/>
      </c>
      <c r="E217" s="357" t="str">
        <f aca="false">IF($E$4="","",ROUND($E$4+$A217/12,2))</f>
        <v/>
      </c>
      <c r="F217" s="358" t="e">
        <f aca="false">IF(MONTH($B217)=Tela1!$AC$79,$F216*(1+Tela1!$AH$62),$F216)</f>
        <v>#VALUE!</v>
      </c>
      <c r="G217" s="358" t="n">
        <f aca="false">$G$4</f>
        <v>5883</v>
      </c>
      <c r="H217" s="351" t="str">
        <f aca="false">IF(Tela1!$AF$51="Não","",IF($C217+$D217&lt;46,1,IF($C217+$D217&lt;61,2,IF($C217+$D217&lt;76,3,4))))</f>
        <v/>
      </c>
      <c r="I217" s="359" t="n">
        <f aca="false">IF(Tela1!$AC$67=1,$I$4,IF($H216=$H217,$I216,ROUND(IF($H217=2,7%,IF($H217=3,9%,11%))*IF(Tela1!$AC$67=2,Tela1!$AH$67,1),2)))</f>
        <v>0</v>
      </c>
      <c r="J217" s="353" t="e">
        <f aca="false">$I217*MAX($F217-$G217,0)</f>
        <v>#VALUE!</v>
      </c>
      <c r="K217" s="353" t="n">
        <f aca="false">IF($K$4=0,0,IF(MONTH($B217)/Tela1!$AG$69=INT(MONTH($B217)/Tela1!$AG$69),Tela1!$AH$68*$F217,0))</f>
        <v>0</v>
      </c>
      <c r="L217" s="350" t="e">
        <f aca="false">$J217</f>
        <v>#VALUE!</v>
      </c>
      <c r="M217" s="358" t="e">
        <f aca="false">$M216*(1+Tela1!$AH$64)+$J217</f>
        <v>#VALUE!</v>
      </c>
      <c r="N217" s="358" t="e">
        <f aca="false">$N216*(1+Tela1!$AH$64)+$K217</f>
        <v>#VALUE!</v>
      </c>
      <c r="O217" s="358" t="e">
        <f aca="false">$O216*(1+Tela1!$AH$64)</f>
        <v>#VALUE!</v>
      </c>
      <c r="P217" s="358" t="e">
        <f aca="false">$P216*(1+Tela1!$AH$64)</f>
        <v>#VALUE!</v>
      </c>
      <c r="Q217" s="358" t="e">
        <f aca="false">SUM(M217:P217)</f>
        <v>#VALUE!</v>
      </c>
      <c r="R217" s="358" t="e">
        <f aca="false">$R216*(1+Tela1!$AH$64)+$L217</f>
        <v>#VALUE!</v>
      </c>
      <c r="S217" s="358" t="e">
        <f aca="false">$S216*(1+Tela1!$AH$64)</f>
        <v>#VALUE!</v>
      </c>
      <c r="T217" s="358" t="e">
        <f aca="false">$T216*(1+Tela1!$AH$64)</f>
        <v>#VALUE!</v>
      </c>
      <c r="U217" s="358" t="e">
        <f aca="false">SUM($R217:$T217)</f>
        <v>#VALUE!</v>
      </c>
      <c r="V217" s="350" t="e">
        <f aca="false">IF(Tela3!$Q$6=1,IF($E217&lt;3,"Não elegível",MAX(3*$F217*MIN($D217,35)/35,$Q217+$U217)),$O217)</f>
        <v>#VALUE!</v>
      </c>
      <c r="W217" s="350" t="n">
        <f aca="false">IF(Tela3!$Q$6=2,$Q217-$O217+IF($D217&lt;3,0,IF($D217&gt;=12,$U217*50%,$U217*VLOOKUP(INT($D217),Tela1!$AY$46:$AZ$54,2,0))),0)</f>
        <v>0</v>
      </c>
      <c r="Y217" s="356" t="str">
        <f aca="false">IF($Y216="","",DATE(YEAR($Y216),MONTH($Y216)+1,DAY($Y216)))</f>
        <v/>
      </c>
      <c r="Z217" s="358" t="str">
        <f aca="false">IF($Z216="","",($Z216-$AA216*IF(MONTH($Y216)=12,2,1))*(1+Tela1!$AH$64))</f>
        <v/>
      </c>
      <c r="AA217" s="350" t="str">
        <f aca="false">IF($AA216="","",IF(Tela1!$AC$73=3,IF(MONTH($Y217)=1,IF($AA216&lt;$Z217*0.1%,$Z217*0.1%,IF($AA216&gt;$Z217*3%,$Z217*3%,$AA216)),$AA216),$Z217*$AA$3))</f>
        <v/>
      </c>
    </row>
    <row r="218" s="354" customFormat="true" ht="21" hidden="false" customHeight="true" outlineLevel="0" collapsed="false">
      <c r="A218" s="355" t="n">
        <v>214</v>
      </c>
      <c r="B218" s="356" t="str">
        <f aca="false">IF($B$4="","",DATE(YEAR($B217),MONTH($B217)+1,DAY(1)))</f>
        <v/>
      </c>
      <c r="C218" s="357" t="str">
        <f aca="false">IF($C$4="","",ROUND($C$4+$A218/12,2))</f>
        <v/>
      </c>
      <c r="D218" s="357" t="str">
        <f aca="false">IF($D$4="","",ROUND($D$4+$A218/12,2))</f>
        <v/>
      </c>
      <c r="E218" s="357" t="str">
        <f aca="false">IF($E$4="","",ROUND($E$4+$A218/12,2))</f>
        <v/>
      </c>
      <c r="F218" s="358" t="e">
        <f aca="false">IF(MONTH($B218)=Tela1!$AC$79,$F217*(1+Tela1!$AH$62),$F217)</f>
        <v>#VALUE!</v>
      </c>
      <c r="G218" s="358" t="n">
        <f aca="false">$G$4</f>
        <v>5883</v>
      </c>
      <c r="H218" s="351" t="str">
        <f aca="false">IF(Tela1!$AF$51="Não","",IF($C218+$D218&lt;46,1,IF($C218+$D218&lt;61,2,IF($C218+$D218&lt;76,3,4))))</f>
        <v/>
      </c>
      <c r="I218" s="359" t="n">
        <f aca="false">IF(Tela1!$AC$67=1,$I$4,IF($H217=$H218,$I217,ROUND(IF($H218=2,7%,IF($H218=3,9%,11%))*IF(Tela1!$AC$67=2,Tela1!$AH$67,1),2)))</f>
        <v>0</v>
      </c>
      <c r="J218" s="353" t="e">
        <f aca="false">$I218*MAX($F218-$G218,0)</f>
        <v>#VALUE!</v>
      </c>
      <c r="K218" s="353" t="n">
        <f aca="false">IF($K$4=0,0,IF(MONTH($B218)/Tela1!$AG$69=INT(MONTH($B218)/Tela1!$AG$69),Tela1!$AH$68*$F218,0))</f>
        <v>0</v>
      </c>
      <c r="L218" s="350" t="e">
        <f aca="false">$J218</f>
        <v>#VALUE!</v>
      </c>
      <c r="M218" s="358" t="e">
        <f aca="false">$M217*(1+Tela1!$AH$64)+$J218</f>
        <v>#VALUE!</v>
      </c>
      <c r="N218" s="358" t="e">
        <f aca="false">$N217*(1+Tela1!$AH$64)+$K218</f>
        <v>#VALUE!</v>
      </c>
      <c r="O218" s="358" t="e">
        <f aca="false">$O217*(1+Tela1!$AH$64)</f>
        <v>#VALUE!</v>
      </c>
      <c r="P218" s="358" t="e">
        <f aca="false">$P217*(1+Tela1!$AH$64)</f>
        <v>#VALUE!</v>
      </c>
      <c r="Q218" s="358" t="e">
        <f aca="false">SUM(M218:P218)</f>
        <v>#VALUE!</v>
      </c>
      <c r="R218" s="358" t="e">
        <f aca="false">$R217*(1+Tela1!$AH$64)+$L218</f>
        <v>#VALUE!</v>
      </c>
      <c r="S218" s="358" t="e">
        <f aca="false">$S217*(1+Tela1!$AH$64)</f>
        <v>#VALUE!</v>
      </c>
      <c r="T218" s="358" t="e">
        <f aca="false">$T217*(1+Tela1!$AH$64)</f>
        <v>#VALUE!</v>
      </c>
      <c r="U218" s="358" t="e">
        <f aca="false">SUM($R218:$T218)</f>
        <v>#VALUE!</v>
      </c>
      <c r="V218" s="350" t="e">
        <f aca="false">IF(Tela3!$Q$6=1,IF($E218&lt;3,"Não elegível",MAX(3*$F218*MIN($D218,35)/35,$Q218+$U218)),$O218)</f>
        <v>#VALUE!</v>
      </c>
      <c r="W218" s="350" t="n">
        <f aca="false">IF(Tela3!$Q$6=2,$Q218-$O218+IF($D218&lt;3,0,IF($D218&gt;=12,$U218*50%,$U218*VLOOKUP(INT($D218),Tela1!$AY$46:$AZ$54,2,0))),0)</f>
        <v>0</v>
      </c>
      <c r="Y218" s="356" t="str">
        <f aca="false">IF($Y217="","",DATE(YEAR($Y217),MONTH($Y217)+1,DAY($Y217)))</f>
        <v/>
      </c>
      <c r="Z218" s="358" t="str">
        <f aca="false">IF($Z217="","",($Z217-$AA217*IF(MONTH($Y217)=12,2,1))*(1+Tela1!$AH$64))</f>
        <v/>
      </c>
      <c r="AA218" s="350" t="str">
        <f aca="false">IF($AA217="","",IF(Tela1!$AC$73=3,IF(MONTH($Y218)=1,IF($AA217&lt;$Z218*0.1%,$Z218*0.1%,IF($AA217&gt;$Z218*3%,$Z218*3%,$AA217)),$AA217),$Z218*$AA$3))</f>
        <v/>
      </c>
    </row>
    <row r="219" s="354" customFormat="true" ht="21" hidden="false" customHeight="true" outlineLevel="0" collapsed="false">
      <c r="A219" s="355" t="n">
        <v>215</v>
      </c>
      <c r="B219" s="356" t="str">
        <f aca="false">IF($B$4="","",DATE(YEAR($B218),MONTH($B218)+1,DAY(1)))</f>
        <v/>
      </c>
      <c r="C219" s="357" t="str">
        <f aca="false">IF($C$4="","",ROUND($C$4+$A219/12,2))</f>
        <v/>
      </c>
      <c r="D219" s="357" t="str">
        <f aca="false">IF($D$4="","",ROUND($D$4+$A219/12,2))</f>
        <v/>
      </c>
      <c r="E219" s="357" t="str">
        <f aca="false">IF($E$4="","",ROUND($E$4+$A219/12,2))</f>
        <v/>
      </c>
      <c r="F219" s="358" t="e">
        <f aca="false">IF(MONTH($B219)=Tela1!$AC$79,$F218*(1+Tela1!$AH$62),$F218)</f>
        <v>#VALUE!</v>
      </c>
      <c r="G219" s="358" t="n">
        <f aca="false">$G$4</f>
        <v>5883</v>
      </c>
      <c r="H219" s="351" t="str">
        <f aca="false">IF(Tela1!$AF$51="Não","",IF($C219+$D219&lt;46,1,IF($C219+$D219&lt;61,2,IF($C219+$D219&lt;76,3,4))))</f>
        <v/>
      </c>
      <c r="I219" s="359" t="n">
        <f aca="false">IF(Tela1!$AC$67=1,$I$4,IF($H218=$H219,$I218,ROUND(IF($H219=2,7%,IF($H219=3,9%,11%))*IF(Tela1!$AC$67=2,Tela1!$AH$67,1),2)))</f>
        <v>0</v>
      </c>
      <c r="J219" s="353" t="e">
        <f aca="false">$I219*MAX($F219-$G219,0)</f>
        <v>#VALUE!</v>
      </c>
      <c r="K219" s="353" t="n">
        <f aca="false">IF($K$4=0,0,IF(MONTH($B219)/Tela1!$AG$69=INT(MONTH($B219)/Tela1!$AG$69),Tela1!$AH$68*$F219,0))</f>
        <v>0</v>
      </c>
      <c r="L219" s="350" t="e">
        <f aca="false">$J219</f>
        <v>#VALUE!</v>
      </c>
      <c r="M219" s="358" t="e">
        <f aca="false">$M218*(1+Tela1!$AH$64)+$J219</f>
        <v>#VALUE!</v>
      </c>
      <c r="N219" s="358" t="e">
        <f aca="false">$N218*(1+Tela1!$AH$64)+$K219</f>
        <v>#VALUE!</v>
      </c>
      <c r="O219" s="358" t="e">
        <f aca="false">$O218*(1+Tela1!$AH$64)</f>
        <v>#VALUE!</v>
      </c>
      <c r="P219" s="358" t="e">
        <f aca="false">$P218*(1+Tela1!$AH$64)</f>
        <v>#VALUE!</v>
      </c>
      <c r="Q219" s="358" t="e">
        <f aca="false">SUM(M219:P219)</f>
        <v>#VALUE!</v>
      </c>
      <c r="R219" s="358" t="e">
        <f aca="false">$R218*(1+Tela1!$AH$64)+$L219</f>
        <v>#VALUE!</v>
      </c>
      <c r="S219" s="358" t="e">
        <f aca="false">$S218*(1+Tela1!$AH$64)</f>
        <v>#VALUE!</v>
      </c>
      <c r="T219" s="358" t="e">
        <f aca="false">$T218*(1+Tela1!$AH$64)</f>
        <v>#VALUE!</v>
      </c>
      <c r="U219" s="358" t="e">
        <f aca="false">SUM($R219:$T219)</f>
        <v>#VALUE!</v>
      </c>
      <c r="V219" s="350" t="e">
        <f aca="false">IF(Tela3!$Q$6=1,IF($E219&lt;3,"Não elegível",MAX(3*$F219*MIN($D219,35)/35,$Q219+$U219)),$O219)</f>
        <v>#VALUE!</v>
      </c>
      <c r="W219" s="350" t="n">
        <f aca="false">IF(Tela3!$Q$6=2,$Q219-$O219+IF($D219&lt;3,0,IF($D219&gt;=12,$U219*50%,$U219*VLOOKUP(INT($D219),Tela1!$AY$46:$AZ$54,2,0))),0)</f>
        <v>0</v>
      </c>
      <c r="Y219" s="356" t="str">
        <f aca="false">IF($Y218="","",DATE(YEAR($Y218),MONTH($Y218)+1,DAY($Y218)))</f>
        <v/>
      </c>
      <c r="Z219" s="358" t="str">
        <f aca="false">IF($Z218="","",($Z218-$AA218*IF(MONTH($Y218)=12,2,1))*(1+Tela1!$AH$64))</f>
        <v/>
      </c>
      <c r="AA219" s="350" t="str">
        <f aca="false">IF($AA218="","",IF(Tela1!$AC$73=3,IF(MONTH($Y219)=1,IF($AA218&lt;$Z219*0.1%,$Z219*0.1%,IF($AA218&gt;$Z219*3%,$Z219*3%,$AA218)),$AA218),$Z219*$AA$3))</f>
        <v/>
      </c>
    </row>
    <row r="220" s="354" customFormat="true" ht="21" hidden="false" customHeight="true" outlineLevel="0" collapsed="false">
      <c r="A220" s="355" t="n">
        <v>216</v>
      </c>
      <c r="B220" s="356" t="str">
        <f aca="false">IF($B$4="","",DATE(YEAR($B219),MONTH($B219)+1,DAY(1)))</f>
        <v/>
      </c>
      <c r="C220" s="357" t="str">
        <f aca="false">IF($C$4="","",ROUND($C$4+$A220/12,2))</f>
        <v/>
      </c>
      <c r="D220" s="357" t="str">
        <f aca="false">IF($D$4="","",ROUND($D$4+$A220/12,2))</f>
        <v/>
      </c>
      <c r="E220" s="357" t="str">
        <f aca="false">IF($E$4="","",ROUND($E$4+$A220/12,2))</f>
        <v/>
      </c>
      <c r="F220" s="358" t="e">
        <f aca="false">IF(MONTH($B220)=Tela1!$AC$79,$F219*(1+Tela1!$AH$62),$F219)</f>
        <v>#VALUE!</v>
      </c>
      <c r="G220" s="358" t="n">
        <f aca="false">$G$4</f>
        <v>5883</v>
      </c>
      <c r="H220" s="351" t="str">
        <f aca="false">IF(Tela1!$AF$51="Não","",IF($C220+$D220&lt;46,1,IF($C220+$D220&lt;61,2,IF($C220+$D220&lt;76,3,4))))</f>
        <v/>
      </c>
      <c r="I220" s="359" t="n">
        <f aca="false">IF(Tela1!$AC$67=1,$I$4,IF($H219=$H220,$I219,ROUND(IF($H220=2,7%,IF($H220=3,9%,11%))*IF(Tela1!$AC$67=2,Tela1!$AH$67,1),2)))</f>
        <v>0</v>
      </c>
      <c r="J220" s="353" t="e">
        <f aca="false">$I220*MAX($F220-$G220,0)</f>
        <v>#VALUE!</v>
      </c>
      <c r="K220" s="353" t="n">
        <f aca="false">IF($K$4=0,0,IF(MONTH($B220)/Tela1!$AG$69=INT(MONTH($B220)/Tela1!$AG$69),Tela1!$AH$68*$F220,0))</f>
        <v>0</v>
      </c>
      <c r="L220" s="350" t="e">
        <f aca="false">$J220</f>
        <v>#VALUE!</v>
      </c>
      <c r="M220" s="358" t="e">
        <f aca="false">$M219*(1+Tela1!$AH$64)+$J220</f>
        <v>#VALUE!</v>
      </c>
      <c r="N220" s="358" t="e">
        <f aca="false">$N219*(1+Tela1!$AH$64)+$K220</f>
        <v>#VALUE!</v>
      </c>
      <c r="O220" s="358" t="e">
        <f aca="false">$O219*(1+Tela1!$AH$64)</f>
        <v>#VALUE!</v>
      </c>
      <c r="P220" s="358" t="e">
        <f aca="false">$P219*(1+Tela1!$AH$64)</f>
        <v>#VALUE!</v>
      </c>
      <c r="Q220" s="358" t="e">
        <f aca="false">SUM(M220:P220)</f>
        <v>#VALUE!</v>
      </c>
      <c r="R220" s="358" t="e">
        <f aca="false">$R219*(1+Tela1!$AH$64)+$L220</f>
        <v>#VALUE!</v>
      </c>
      <c r="S220" s="358" t="e">
        <f aca="false">$S219*(1+Tela1!$AH$64)</f>
        <v>#VALUE!</v>
      </c>
      <c r="T220" s="358" t="e">
        <f aca="false">$T219*(1+Tela1!$AH$64)</f>
        <v>#VALUE!</v>
      </c>
      <c r="U220" s="358" t="e">
        <f aca="false">SUM($R220:$T220)</f>
        <v>#VALUE!</v>
      </c>
      <c r="V220" s="350" t="e">
        <f aca="false">IF(Tela3!$Q$6=1,IF($E220&lt;3,"Não elegível",MAX(3*$F220*MIN($D220,35)/35,$Q220+$U220)),$O220)</f>
        <v>#VALUE!</v>
      </c>
      <c r="W220" s="350" t="n">
        <f aca="false">IF(Tela3!$Q$6=2,$Q220-$O220+IF($D220&lt;3,0,IF($D220&gt;=12,$U220*50%,$U220*VLOOKUP(INT($D220),Tela1!$AY$46:$AZ$54,2,0))),0)</f>
        <v>0</v>
      </c>
      <c r="Y220" s="356" t="str">
        <f aca="false">IF($Y219="","",DATE(YEAR($Y219),MONTH($Y219)+1,DAY($Y219)))</f>
        <v/>
      </c>
      <c r="Z220" s="358" t="str">
        <f aca="false">IF($Z219="","",($Z219-$AA219*IF(MONTH($Y219)=12,2,1))*(1+Tela1!$AH$64))</f>
        <v/>
      </c>
      <c r="AA220" s="350" t="str">
        <f aca="false">IF($AA219="","",IF(Tela1!$AC$73=3,IF(MONTH($Y220)=1,IF($AA219&lt;$Z220*0.1%,$Z220*0.1%,IF($AA219&gt;$Z220*3%,$Z220*3%,$AA219)),$AA219),$Z220*$AA$3))</f>
        <v/>
      </c>
    </row>
    <row r="221" s="354" customFormat="true" ht="21" hidden="false" customHeight="true" outlineLevel="0" collapsed="false">
      <c r="A221" s="355" t="n">
        <v>217</v>
      </c>
      <c r="B221" s="356" t="str">
        <f aca="false">IF($B$4="","",DATE(YEAR($B220),MONTH($B220)+1,DAY(1)))</f>
        <v/>
      </c>
      <c r="C221" s="357" t="str">
        <f aca="false">IF($C$4="","",ROUND($C$4+$A221/12,2))</f>
        <v/>
      </c>
      <c r="D221" s="357" t="str">
        <f aca="false">IF($D$4="","",ROUND($D$4+$A221/12,2))</f>
        <v/>
      </c>
      <c r="E221" s="357" t="str">
        <f aca="false">IF($E$4="","",ROUND($E$4+$A221/12,2))</f>
        <v/>
      </c>
      <c r="F221" s="358" t="e">
        <f aca="false">IF(MONTH($B221)=Tela1!$AC$79,$F220*(1+Tela1!$AH$62),$F220)</f>
        <v>#VALUE!</v>
      </c>
      <c r="G221" s="358" t="n">
        <f aca="false">$G$4</f>
        <v>5883</v>
      </c>
      <c r="H221" s="351" t="str">
        <f aca="false">IF(Tela1!$AF$51="Não","",IF($C221+$D221&lt;46,1,IF($C221+$D221&lt;61,2,IF($C221+$D221&lt;76,3,4))))</f>
        <v/>
      </c>
      <c r="I221" s="359" t="n">
        <f aca="false">IF(Tela1!$AC$67=1,$I$4,IF($H220=$H221,$I220,ROUND(IF($H221=2,7%,IF($H221=3,9%,11%))*IF(Tela1!$AC$67=2,Tela1!$AH$67,1),2)))</f>
        <v>0</v>
      </c>
      <c r="J221" s="353" t="e">
        <f aca="false">$I221*MAX($F221-$G221,0)</f>
        <v>#VALUE!</v>
      </c>
      <c r="K221" s="353" t="n">
        <f aca="false">IF($K$4=0,0,IF(MONTH($B221)/Tela1!$AG$69=INT(MONTH($B221)/Tela1!$AG$69),Tela1!$AH$68*$F221,0))</f>
        <v>0</v>
      </c>
      <c r="L221" s="350" t="e">
        <f aca="false">$J221</f>
        <v>#VALUE!</v>
      </c>
      <c r="M221" s="358" t="e">
        <f aca="false">$M220*(1+Tela1!$AH$64)+$J221</f>
        <v>#VALUE!</v>
      </c>
      <c r="N221" s="358" t="e">
        <f aca="false">$N220*(1+Tela1!$AH$64)+$K221</f>
        <v>#VALUE!</v>
      </c>
      <c r="O221" s="358" t="e">
        <f aca="false">$O220*(1+Tela1!$AH$64)</f>
        <v>#VALUE!</v>
      </c>
      <c r="P221" s="358" t="e">
        <f aca="false">$P220*(1+Tela1!$AH$64)</f>
        <v>#VALUE!</v>
      </c>
      <c r="Q221" s="358" t="e">
        <f aca="false">SUM(M221:P221)</f>
        <v>#VALUE!</v>
      </c>
      <c r="R221" s="358" t="e">
        <f aca="false">$R220*(1+Tela1!$AH$64)+$L221</f>
        <v>#VALUE!</v>
      </c>
      <c r="S221" s="358" t="e">
        <f aca="false">$S220*(1+Tela1!$AH$64)</f>
        <v>#VALUE!</v>
      </c>
      <c r="T221" s="358" t="e">
        <f aca="false">$T220*(1+Tela1!$AH$64)</f>
        <v>#VALUE!</v>
      </c>
      <c r="U221" s="358" t="e">
        <f aca="false">SUM($R221:$T221)</f>
        <v>#VALUE!</v>
      </c>
      <c r="V221" s="350" t="e">
        <f aca="false">IF(Tela3!$Q$6=1,IF($E221&lt;3,"Não elegível",MAX(3*$F221*MIN($D221,35)/35,$Q221+$U221)),$O221)</f>
        <v>#VALUE!</v>
      </c>
      <c r="W221" s="350" t="n">
        <f aca="false">IF(Tela3!$Q$6=2,$Q221-$O221+IF($D221&lt;3,0,IF($D221&gt;=12,$U221*50%,$U221*VLOOKUP(INT($D221),Tela1!$AY$46:$AZ$54,2,0))),0)</f>
        <v>0</v>
      </c>
      <c r="Y221" s="356" t="str">
        <f aca="false">IF($Y220="","",DATE(YEAR($Y220),MONTH($Y220)+1,DAY($Y220)))</f>
        <v/>
      </c>
      <c r="Z221" s="358" t="str">
        <f aca="false">IF($Z220="","",($Z220-$AA220*IF(MONTH($Y220)=12,2,1))*(1+Tela1!$AH$64))</f>
        <v/>
      </c>
      <c r="AA221" s="350" t="str">
        <f aca="false">IF($AA220="","",IF(Tela1!$AC$73=3,IF(MONTH($Y221)=1,IF($AA220&lt;$Z221*0.1%,$Z221*0.1%,IF($AA220&gt;$Z221*3%,$Z221*3%,$AA220)),$AA220),$Z221*$AA$3))</f>
        <v/>
      </c>
    </row>
    <row r="222" s="354" customFormat="true" ht="21" hidden="false" customHeight="true" outlineLevel="0" collapsed="false">
      <c r="A222" s="355" t="n">
        <v>218</v>
      </c>
      <c r="B222" s="356" t="str">
        <f aca="false">IF($B$4="","",DATE(YEAR($B221),MONTH($B221)+1,DAY(1)))</f>
        <v/>
      </c>
      <c r="C222" s="357" t="str">
        <f aca="false">IF($C$4="","",ROUND($C$4+$A222/12,2))</f>
        <v/>
      </c>
      <c r="D222" s="357" t="str">
        <f aca="false">IF($D$4="","",ROUND($D$4+$A222/12,2))</f>
        <v/>
      </c>
      <c r="E222" s="357" t="str">
        <f aca="false">IF($E$4="","",ROUND($E$4+$A222/12,2))</f>
        <v/>
      </c>
      <c r="F222" s="358" t="e">
        <f aca="false">IF(MONTH($B222)=Tela1!$AC$79,$F221*(1+Tela1!$AH$62),$F221)</f>
        <v>#VALUE!</v>
      </c>
      <c r="G222" s="358" t="n">
        <f aca="false">$G$4</f>
        <v>5883</v>
      </c>
      <c r="H222" s="351" t="str">
        <f aca="false">IF(Tela1!$AF$51="Não","",IF($C222+$D222&lt;46,1,IF($C222+$D222&lt;61,2,IF($C222+$D222&lt;76,3,4))))</f>
        <v/>
      </c>
      <c r="I222" s="359" t="n">
        <f aca="false">IF(Tela1!$AC$67=1,$I$4,IF($H221=$H222,$I221,ROUND(IF($H222=2,7%,IF($H222=3,9%,11%))*IF(Tela1!$AC$67=2,Tela1!$AH$67,1),2)))</f>
        <v>0</v>
      </c>
      <c r="J222" s="353" t="e">
        <f aca="false">$I222*MAX($F222-$G222,0)</f>
        <v>#VALUE!</v>
      </c>
      <c r="K222" s="353" t="n">
        <f aca="false">IF($K$4=0,0,IF(MONTH($B222)/Tela1!$AG$69=INT(MONTH($B222)/Tela1!$AG$69),Tela1!$AH$68*$F222,0))</f>
        <v>0</v>
      </c>
      <c r="L222" s="350" t="e">
        <f aca="false">$J222</f>
        <v>#VALUE!</v>
      </c>
      <c r="M222" s="358" t="e">
        <f aca="false">$M221*(1+Tela1!$AH$64)+$J222</f>
        <v>#VALUE!</v>
      </c>
      <c r="N222" s="358" t="e">
        <f aca="false">$N221*(1+Tela1!$AH$64)+$K222</f>
        <v>#VALUE!</v>
      </c>
      <c r="O222" s="358" t="e">
        <f aca="false">$O221*(1+Tela1!$AH$64)</f>
        <v>#VALUE!</v>
      </c>
      <c r="P222" s="358" t="e">
        <f aca="false">$P221*(1+Tela1!$AH$64)</f>
        <v>#VALUE!</v>
      </c>
      <c r="Q222" s="358" t="e">
        <f aca="false">SUM(M222:P222)</f>
        <v>#VALUE!</v>
      </c>
      <c r="R222" s="358" t="e">
        <f aca="false">$R221*(1+Tela1!$AH$64)+$L222</f>
        <v>#VALUE!</v>
      </c>
      <c r="S222" s="358" t="e">
        <f aca="false">$S221*(1+Tela1!$AH$64)</f>
        <v>#VALUE!</v>
      </c>
      <c r="T222" s="358" t="e">
        <f aca="false">$T221*(1+Tela1!$AH$64)</f>
        <v>#VALUE!</v>
      </c>
      <c r="U222" s="358" t="e">
        <f aca="false">SUM($R222:$T222)</f>
        <v>#VALUE!</v>
      </c>
      <c r="V222" s="350" t="e">
        <f aca="false">IF(Tela3!$Q$6=1,IF($E222&lt;3,"Não elegível",MAX(3*$F222*MIN($D222,35)/35,$Q222+$U222)),$O222)</f>
        <v>#VALUE!</v>
      </c>
      <c r="W222" s="350" t="n">
        <f aca="false">IF(Tela3!$Q$6=2,$Q222-$O222+IF($D222&lt;3,0,IF($D222&gt;=12,$U222*50%,$U222*VLOOKUP(INT($D222),Tela1!$AY$46:$AZ$54,2,0))),0)</f>
        <v>0</v>
      </c>
      <c r="Y222" s="356" t="str">
        <f aca="false">IF($Y221="","",DATE(YEAR($Y221),MONTH($Y221)+1,DAY($Y221)))</f>
        <v/>
      </c>
      <c r="Z222" s="358" t="str">
        <f aca="false">IF($Z221="","",($Z221-$AA221*IF(MONTH($Y221)=12,2,1))*(1+Tela1!$AH$64))</f>
        <v/>
      </c>
      <c r="AA222" s="350" t="str">
        <f aca="false">IF($AA221="","",IF(Tela1!$AC$73=3,IF(MONTH($Y222)=1,IF($AA221&lt;$Z222*0.1%,$Z222*0.1%,IF($AA221&gt;$Z222*3%,$Z222*3%,$AA221)),$AA221),$Z222*$AA$3))</f>
        <v/>
      </c>
    </row>
    <row r="223" s="354" customFormat="true" ht="21" hidden="false" customHeight="true" outlineLevel="0" collapsed="false">
      <c r="A223" s="355" t="n">
        <v>219</v>
      </c>
      <c r="B223" s="356" t="str">
        <f aca="false">IF($B$4="","",DATE(YEAR($B222),MONTH($B222)+1,DAY(1)))</f>
        <v/>
      </c>
      <c r="C223" s="357" t="str">
        <f aca="false">IF($C$4="","",ROUND($C$4+$A223/12,2))</f>
        <v/>
      </c>
      <c r="D223" s="357" t="str">
        <f aca="false">IF($D$4="","",ROUND($D$4+$A223/12,2))</f>
        <v/>
      </c>
      <c r="E223" s="357" t="str">
        <f aca="false">IF($E$4="","",ROUND($E$4+$A223/12,2))</f>
        <v/>
      </c>
      <c r="F223" s="358" t="e">
        <f aca="false">IF(MONTH($B223)=Tela1!$AC$79,$F222*(1+Tela1!$AH$62),$F222)</f>
        <v>#VALUE!</v>
      </c>
      <c r="G223" s="358" t="n">
        <f aca="false">$G$4</f>
        <v>5883</v>
      </c>
      <c r="H223" s="351" t="str">
        <f aca="false">IF(Tela1!$AF$51="Não","",IF($C223+$D223&lt;46,1,IF($C223+$D223&lt;61,2,IF($C223+$D223&lt;76,3,4))))</f>
        <v/>
      </c>
      <c r="I223" s="359" t="n">
        <f aca="false">IF(Tela1!$AC$67=1,$I$4,IF($H222=$H223,$I222,ROUND(IF($H223=2,7%,IF($H223=3,9%,11%))*IF(Tela1!$AC$67=2,Tela1!$AH$67,1),2)))</f>
        <v>0</v>
      </c>
      <c r="J223" s="353" t="e">
        <f aca="false">$I223*MAX($F223-$G223,0)</f>
        <v>#VALUE!</v>
      </c>
      <c r="K223" s="353" t="n">
        <f aca="false">IF($K$4=0,0,IF(MONTH($B223)/Tela1!$AG$69=INT(MONTH($B223)/Tela1!$AG$69),Tela1!$AH$68*$F223,0))</f>
        <v>0</v>
      </c>
      <c r="L223" s="350" t="e">
        <f aca="false">$J223</f>
        <v>#VALUE!</v>
      </c>
      <c r="M223" s="358" t="e">
        <f aca="false">$M222*(1+Tela1!$AH$64)+$J223</f>
        <v>#VALUE!</v>
      </c>
      <c r="N223" s="358" t="e">
        <f aca="false">$N222*(1+Tela1!$AH$64)+$K223</f>
        <v>#VALUE!</v>
      </c>
      <c r="O223" s="358" t="e">
        <f aca="false">$O222*(1+Tela1!$AH$64)</f>
        <v>#VALUE!</v>
      </c>
      <c r="P223" s="358" t="e">
        <f aca="false">$P222*(1+Tela1!$AH$64)</f>
        <v>#VALUE!</v>
      </c>
      <c r="Q223" s="358" t="e">
        <f aca="false">SUM(M223:P223)</f>
        <v>#VALUE!</v>
      </c>
      <c r="R223" s="358" t="e">
        <f aca="false">$R222*(1+Tela1!$AH$64)+$L223</f>
        <v>#VALUE!</v>
      </c>
      <c r="S223" s="358" t="e">
        <f aca="false">$S222*(1+Tela1!$AH$64)</f>
        <v>#VALUE!</v>
      </c>
      <c r="T223" s="358" t="e">
        <f aca="false">$T222*(1+Tela1!$AH$64)</f>
        <v>#VALUE!</v>
      </c>
      <c r="U223" s="358" t="e">
        <f aca="false">SUM($R223:$T223)</f>
        <v>#VALUE!</v>
      </c>
      <c r="V223" s="350" t="e">
        <f aca="false">IF(Tela3!$Q$6=1,IF($E223&lt;3,"Não elegível",MAX(3*$F223*MIN($D223,35)/35,$Q223+$U223)),$O223)</f>
        <v>#VALUE!</v>
      </c>
      <c r="W223" s="350" t="n">
        <f aca="false">IF(Tela3!$Q$6=2,$Q223-$O223+IF($D223&lt;3,0,IF($D223&gt;=12,$U223*50%,$U223*VLOOKUP(INT($D223),Tela1!$AY$46:$AZ$54,2,0))),0)</f>
        <v>0</v>
      </c>
      <c r="Y223" s="356" t="str">
        <f aca="false">IF($Y222="","",DATE(YEAR($Y222),MONTH($Y222)+1,DAY($Y222)))</f>
        <v/>
      </c>
      <c r="Z223" s="358" t="str">
        <f aca="false">IF($Z222="","",($Z222-$AA222*IF(MONTH($Y222)=12,2,1))*(1+Tela1!$AH$64))</f>
        <v/>
      </c>
      <c r="AA223" s="350" t="str">
        <f aca="false">IF($AA222="","",IF(Tela1!$AC$73=3,IF(MONTH($Y223)=1,IF($AA222&lt;$Z223*0.1%,$Z223*0.1%,IF($AA222&gt;$Z223*3%,$Z223*3%,$AA222)),$AA222),$Z223*$AA$3))</f>
        <v/>
      </c>
    </row>
    <row r="224" s="354" customFormat="true" ht="21" hidden="false" customHeight="true" outlineLevel="0" collapsed="false">
      <c r="A224" s="355" t="n">
        <v>220</v>
      </c>
      <c r="B224" s="356" t="str">
        <f aca="false">IF($B$4="","",DATE(YEAR($B223),MONTH($B223)+1,DAY(1)))</f>
        <v/>
      </c>
      <c r="C224" s="357" t="str">
        <f aca="false">IF($C$4="","",ROUND($C$4+$A224/12,2))</f>
        <v/>
      </c>
      <c r="D224" s="357" t="str">
        <f aca="false">IF($D$4="","",ROUND($D$4+$A224/12,2))</f>
        <v/>
      </c>
      <c r="E224" s="357" t="str">
        <f aca="false">IF($E$4="","",ROUND($E$4+$A224/12,2))</f>
        <v/>
      </c>
      <c r="F224" s="358" t="e">
        <f aca="false">IF(MONTH($B224)=Tela1!$AC$79,$F223*(1+Tela1!$AH$62),$F223)</f>
        <v>#VALUE!</v>
      </c>
      <c r="G224" s="358" t="n">
        <f aca="false">$G$4</f>
        <v>5883</v>
      </c>
      <c r="H224" s="351" t="str">
        <f aca="false">IF(Tela1!$AF$51="Não","",IF($C224+$D224&lt;46,1,IF($C224+$D224&lt;61,2,IF($C224+$D224&lt;76,3,4))))</f>
        <v/>
      </c>
      <c r="I224" s="359" t="n">
        <f aca="false">IF(Tela1!$AC$67=1,$I$4,IF($H223=$H224,$I223,ROUND(IF($H224=2,7%,IF($H224=3,9%,11%))*IF(Tela1!$AC$67=2,Tela1!$AH$67,1),2)))</f>
        <v>0</v>
      </c>
      <c r="J224" s="353" t="e">
        <f aca="false">$I224*MAX($F224-$G224,0)</f>
        <v>#VALUE!</v>
      </c>
      <c r="K224" s="353" t="n">
        <f aca="false">IF($K$4=0,0,IF(MONTH($B224)/Tela1!$AG$69=INT(MONTH($B224)/Tela1!$AG$69),Tela1!$AH$68*$F224,0))</f>
        <v>0</v>
      </c>
      <c r="L224" s="350" t="e">
        <f aca="false">$J224</f>
        <v>#VALUE!</v>
      </c>
      <c r="M224" s="358" t="e">
        <f aca="false">$M223*(1+Tela1!$AH$64)+$J224</f>
        <v>#VALUE!</v>
      </c>
      <c r="N224" s="358" t="e">
        <f aca="false">$N223*(1+Tela1!$AH$64)+$K224</f>
        <v>#VALUE!</v>
      </c>
      <c r="O224" s="358" t="e">
        <f aca="false">$O223*(1+Tela1!$AH$64)</f>
        <v>#VALUE!</v>
      </c>
      <c r="P224" s="358" t="e">
        <f aca="false">$P223*(1+Tela1!$AH$64)</f>
        <v>#VALUE!</v>
      </c>
      <c r="Q224" s="358" t="e">
        <f aca="false">SUM(M224:P224)</f>
        <v>#VALUE!</v>
      </c>
      <c r="R224" s="358" t="e">
        <f aca="false">$R223*(1+Tela1!$AH$64)+$L224</f>
        <v>#VALUE!</v>
      </c>
      <c r="S224" s="358" t="e">
        <f aca="false">$S223*(1+Tela1!$AH$64)</f>
        <v>#VALUE!</v>
      </c>
      <c r="T224" s="358" t="e">
        <f aca="false">$T223*(1+Tela1!$AH$64)</f>
        <v>#VALUE!</v>
      </c>
      <c r="U224" s="358" t="e">
        <f aca="false">SUM($R224:$T224)</f>
        <v>#VALUE!</v>
      </c>
      <c r="V224" s="350" t="e">
        <f aca="false">IF(Tela3!$Q$6=1,IF($E224&lt;3,"Não elegível",MAX(3*$F224*MIN($D224,35)/35,$Q224+$U224)),$O224)</f>
        <v>#VALUE!</v>
      </c>
      <c r="W224" s="350" t="n">
        <f aca="false">IF(Tela3!$Q$6=2,$Q224-$O224+IF($D224&lt;3,0,IF($D224&gt;=12,$U224*50%,$U224*VLOOKUP(INT($D224),Tela1!$AY$46:$AZ$54,2,0))),0)</f>
        <v>0</v>
      </c>
      <c r="Y224" s="356" t="str">
        <f aca="false">IF($Y223="","",DATE(YEAR($Y223),MONTH($Y223)+1,DAY($Y223)))</f>
        <v/>
      </c>
      <c r="Z224" s="358" t="str">
        <f aca="false">IF($Z223="","",($Z223-$AA223*IF(MONTH($Y223)=12,2,1))*(1+Tela1!$AH$64))</f>
        <v/>
      </c>
      <c r="AA224" s="350" t="str">
        <f aca="false">IF($AA223="","",IF(Tela1!$AC$73=3,IF(MONTH($Y224)=1,IF($AA223&lt;$Z224*0.1%,$Z224*0.1%,IF($AA223&gt;$Z224*3%,$Z224*3%,$AA223)),$AA223),$Z224*$AA$3))</f>
        <v/>
      </c>
    </row>
    <row r="225" s="354" customFormat="true" ht="21" hidden="false" customHeight="true" outlineLevel="0" collapsed="false">
      <c r="A225" s="355" t="n">
        <v>221</v>
      </c>
      <c r="B225" s="356" t="str">
        <f aca="false">IF($B$4="","",DATE(YEAR($B224),MONTH($B224)+1,DAY(1)))</f>
        <v/>
      </c>
      <c r="C225" s="357" t="str">
        <f aca="false">IF($C$4="","",ROUND($C$4+$A225/12,2))</f>
        <v/>
      </c>
      <c r="D225" s="357" t="str">
        <f aca="false">IF($D$4="","",ROUND($D$4+$A225/12,2))</f>
        <v/>
      </c>
      <c r="E225" s="357" t="str">
        <f aca="false">IF($E$4="","",ROUND($E$4+$A225/12,2))</f>
        <v/>
      </c>
      <c r="F225" s="358" t="e">
        <f aca="false">IF(MONTH($B225)=Tela1!$AC$79,$F224*(1+Tela1!$AH$62),$F224)</f>
        <v>#VALUE!</v>
      </c>
      <c r="G225" s="358" t="n">
        <f aca="false">$G$4</f>
        <v>5883</v>
      </c>
      <c r="H225" s="351" t="str">
        <f aca="false">IF(Tela1!$AF$51="Não","",IF($C225+$D225&lt;46,1,IF($C225+$D225&lt;61,2,IF($C225+$D225&lt;76,3,4))))</f>
        <v/>
      </c>
      <c r="I225" s="359" t="n">
        <f aca="false">IF(Tela1!$AC$67=1,$I$4,IF($H224=$H225,$I224,ROUND(IF($H225=2,7%,IF($H225=3,9%,11%))*IF(Tela1!$AC$67=2,Tela1!$AH$67,1),2)))</f>
        <v>0</v>
      </c>
      <c r="J225" s="353" t="e">
        <f aca="false">$I225*MAX($F225-$G225,0)</f>
        <v>#VALUE!</v>
      </c>
      <c r="K225" s="353" t="n">
        <f aca="false">IF($K$4=0,0,IF(MONTH($B225)/Tela1!$AG$69=INT(MONTH($B225)/Tela1!$AG$69),Tela1!$AH$68*$F225,0))</f>
        <v>0</v>
      </c>
      <c r="L225" s="350" t="e">
        <f aca="false">$J225</f>
        <v>#VALUE!</v>
      </c>
      <c r="M225" s="358" t="e">
        <f aca="false">$M224*(1+Tela1!$AH$64)+$J225</f>
        <v>#VALUE!</v>
      </c>
      <c r="N225" s="358" t="e">
        <f aca="false">$N224*(1+Tela1!$AH$64)+$K225</f>
        <v>#VALUE!</v>
      </c>
      <c r="O225" s="358" t="e">
        <f aca="false">$O224*(1+Tela1!$AH$64)</f>
        <v>#VALUE!</v>
      </c>
      <c r="P225" s="358" t="e">
        <f aca="false">$P224*(1+Tela1!$AH$64)</f>
        <v>#VALUE!</v>
      </c>
      <c r="Q225" s="358" t="e">
        <f aca="false">SUM(M225:P225)</f>
        <v>#VALUE!</v>
      </c>
      <c r="R225" s="358" t="e">
        <f aca="false">$R224*(1+Tela1!$AH$64)+$L225</f>
        <v>#VALUE!</v>
      </c>
      <c r="S225" s="358" t="e">
        <f aca="false">$S224*(1+Tela1!$AH$64)</f>
        <v>#VALUE!</v>
      </c>
      <c r="T225" s="358" t="e">
        <f aca="false">$T224*(1+Tela1!$AH$64)</f>
        <v>#VALUE!</v>
      </c>
      <c r="U225" s="358" t="e">
        <f aca="false">SUM($R225:$T225)</f>
        <v>#VALUE!</v>
      </c>
      <c r="V225" s="350" t="e">
        <f aca="false">IF(Tela3!$Q$6=1,IF($E225&lt;3,"Não elegível",MAX(3*$F225*MIN($D225,35)/35,$Q225+$U225)),$O225)</f>
        <v>#VALUE!</v>
      </c>
      <c r="W225" s="350" t="n">
        <f aca="false">IF(Tela3!$Q$6=2,$Q225-$O225+IF($D225&lt;3,0,IF($D225&gt;=12,$U225*50%,$U225*VLOOKUP(INT($D225),Tela1!$AY$46:$AZ$54,2,0))),0)</f>
        <v>0</v>
      </c>
      <c r="Y225" s="356" t="str">
        <f aca="false">IF($Y224="","",DATE(YEAR($Y224),MONTH($Y224)+1,DAY($Y224)))</f>
        <v/>
      </c>
      <c r="Z225" s="358" t="str">
        <f aca="false">IF($Z224="","",($Z224-$AA224*IF(MONTH($Y224)=12,2,1))*(1+Tela1!$AH$64))</f>
        <v/>
      </c>
      <c r="AA225" s="350" t="str">
        <f aca="false">IF($AA224="","",IF(Tela1!$AC$73=3,IF(MONTH($Y225)=1,IF($AA224&lt;$Z225*0.1%,$Z225*0.1%,IF($AA224&gt;$Z225*3%,$Z225*3%,$AA224)),$AA224),$Z225*$AA$3))</f>
        <v/>
      </c>
    </row>
    <row r="226" s="354" customFormat="true" ht="21" hidden="false" customHeight="true" outlineLevel="0" collapsed="false">
      <c r="A226" s="355" t="n">
        <v>222</v>
      </c>
      <c r="B226" s="356" t="str">
        <f aca="false">IF($B$4="","",DATE(YEAR($B225),MONTH($B225)+1,DAY(1)))</f>
        <v/>
      </c>
      <c r="C226" s="357" t="str">
        <f aca="false">IF($C$4="","",ROUND($C$4+$A226/12,2))</f>
        <v/>
      </c>
      <c r="D226" s="357" t="str">
        <f aca="false">IF($D$4="","",ROUND($D$4+$A226/12,2))</f>
        <v/>
      </c>
      <c r="E226" s="357" t="str">
        <f aca="false">IF($E$4="","",ROUND($E$4+$A226/12,2))</f>
        <v/>
      </c>
      <c r="F226" s="358" t="e">
        <f aca="false">IF(MONTH($B226)=Tela1!$AC$79,$F225*(1+Tela1!$AH$62),$F225)</f>
        <v>#VALUE!</v>
      </c>
      <c r="G226" s="358" t="n">
        <f aca="false">$G$4</f>
        <v>5883</v>
      </c>
      <c r="H226" s="351" t="str">
        <f aca="false">IF(Tela1!$AF$51="Não","",IF($C226+$D226&lt;46,1,IF($C226+$D226&lt;61,2,IF($C226+$D226&lt;76,3,4))))</f>
        <v/>
      </c>
      <c r="I226" s="359" t="n">
        <f aca="false">IF(Tela1!$AC$67=1,$I$4,IF($H225=$H226,$I225,ROUND(IF($H226=2,7%,IF($H226=3,9%,11%))*IF(Tela1!$AC$67=2,Tela1!$AH$67,1),2)))</f>
        <v>0</v>
      </c>
      <c r="J226" s="353" t="e">
        <f aca="false">$I226*MAX($F226-$G226,0)</f>
        <v>#VALUE!</v>
      </c>
      <c r="K226" s="353" t="n">
        <f aca="false">IF($K$4=0,0,IF(MONTH($B226)/Tela1!$AG$69=INT(MONTH($B226)/Tela1!$AG$69),Tela1!$AH$68*$F226,0))</f>
        <v>0</v>
      </c>
      <c r="L226" s="350" t="e">
        <f aca="false">$J226</f>
        <v>#VALUE!</v>
      </c>
      <c r="M226" s="358" t="e">
        <f aca="false">$M225*(1+Tela1!$AH$64)+$J226</f>
        <v>#VALUE!</v>
      </c>
      <c r="N226" s="358" t="e">
        <f aca="false">$N225*(1+Tela1!$AH$64)+$K226</f>
        <v>#VALUE!</v>
      </c>
      <c r="O226" s="358" t="e">
        <f aca="false">$O225*(1+Tela1!$AH$64)</f>
        <v>#VALUE!</v>
      </c>
      <c r="P226" s="358" t="e">
        <f aca="false">$P225*(1+Tela1!$AH$64)</f>
        <v>#VALUE!</v>
      </c>
      <c r="Q226" s="358" t="e">
        <f aca="false">SUM(M226:P226)</f>
        <v>#VALUE!</v>
      </c>
      <c r="R226" s="358" t="e">
        <f aca="false">$R225*(1+Tela1!$AH$64)+$L226</f>
        <v>#VALUE!</v>
      </c>
      <c r="S226" s="358" t="e">
        <f aca="false">$S225*(1+Tela1!$AH$64)</f>
        <v>#VALUE!</v>
      </c>
      <c r="T226" s="358" t="e">
        <f aca="false">$T225*(1+Tela1!$AH$64)</f>
        <v>#VALUE!</v>
      </c>
      <c r="U226" s="358" t="e">
        <f aca="false">SUM($R226:$T226)</f>
        <v>#VALUE!</v>
      </c>
      <c r="V226" s="350" t="e">
        <f aca="false">IF(Tela3!$Q$6=1,IF($E226&lt;3,"Não elegível",MAX(3*$F226*MIN($D226,35)/35,$Q226+$U226)),$O226)</f>
        <v>#VALUE!</v>
      </c>
      <c r="W226" s="350" t="n">
        <f aca="false">IF(Tela3!$Q$6=2,$Q226-$O226+IF($D226&lt;3,0,IF($D226&gt;=12,$U226*50%,$U226*VLOOKUP(INT($D226),Tela1!$AY$46:$AZ$54,2,0))),0)</f>
        <v>0</v>
      </c>
      <c r="Y226" s="356" t="str">
        <f aca="false">IF($Y225="","",DATE(YEAR($Y225),MONTH($Y225)+1,DAY($Y225)))</f>
        <v/>
      </c>
      <c r="Z226" s="358" t="str">
        <f aca="false">IF($Z225="","",($Z225-$AA225*IF(MONTH($Y225)=12,2,1))*(1+Tela1!$AH$64))</f>
        <v/>
      </c>
      <c r="AA226" s="350" t="str">
        <f aca="false">IF($AA225="","",IF(Tela1!$AC$73=3,IF(MONTH($Y226)=1,IF($AA225&lt;$Z226*0.1%,$Z226*0.1%,IF($AA225&gt;$Z226*3%,$Z226*3%,$AA225)),$AA225),$Z226*$AA$3))</f>
        <v/>
      </c>
    </row>
    <row r="227" s="354" customFormat="true" ht="21" hidden="false" customHeight="true" outlineLevel="0" collapsed="false">
      <c r="A227" s="355" t="n">
        <v>223</v>
      </c>
      <c r="B227" s="356" t="str">
        <f aca="false">IF($B$4="","",DATE(YEAR($B226),MONTH($B226)+1,DAY(1)))</f>
        <v/>
      </c>
      <c r="C227" s="357" t="str">
        <f aca="false">IF($C$4="","",ROUND($C$4+$A227/12,2))</f>
        <v/>
      </c>
      <c r="D227" s="357" t="str">
        <f aca="false">IF($D$4="","",ROUND($D$4+$A227/12,2))</f>
        <v/>
      </c>
      <c r="E227" s="357" t="str">
        <f aca="false">IF($E$4="","",ROUND($E$4+$A227/12,2))</f>
        <v/>
      </c>
      <c r="F227" s="358" t="e">
        <f aca="false">IF(MONTH($B227)=Tela1!$AC$79,$F226*(1+Tela1!$AH$62),$F226)</f>
        <v>#VALUE!</v>
      </c>
      <c r="G227" s="358" t="n">
        <f aca="false">$G$4</f>
        <v>5883</v>
      </c>
      <c r="H227" s="351" t="str">
        <f aca="false">IF(Tela1!$AF$51="Não","",IF($C227+$D227&lt;46,1,IF($C227+$D227&lt;61,2,IF($C227+$D227&lt;76,3,4))))</f>
        <v/>
      </c>
      <c r="I227" s="359" t="n">
        <f aca="false">IF(Tela1!$AC$67=1,$I$4,IF($H226=$H227,$I226,ROUND(IF($H227=2,7%,IF($H227=3,9%,11%))*IF(Tela1!$AC$67=2,Tela1!$AH$67,1),2)))</f>
        <v>0</v>
      </c>
      <c r="J227" s="353" t="e">
        <f aca="false">$I227*MAX($F227-$G227,0)</f>
        <v>#VALUE!</v>
      </c>
      <c r="K227" s="353" t="n">
        <f aca="false">IF($K$4=0,0,IF(MONTH($B227)/Tela1!$AG$69=INT(MONTH($B227)/Tela1!$AG$69),Tela1!$AH$68*$F227,0))</f>
        <v>0</v>
      </c>
      <c r="L227" s="350" t="e">
        <f aca="false">$J227</f>
        <v>#VALUE!</v>
      </c>
      <c r="M227" s="358" t="e">
        <f aca="false">$M226*(1+Tela1!$AH$64)+$J227</f>
        <v>#VALUE!</v>
      </c>
      <c r="N227" s="358" t="e">
        <f aca="false">$N226*(1+Tela1!$AH$64)+$K227</f>
        <v>#VALUE!</v>
      </c>
      <c r="O227" s="358" t="e">
        <f aca="false">$O226*(1+Tela1!$AH$64)</f>
        <v>#VALUE!</v>
      </c>
      <c r="P227" s="358" t="e">
        <f aca="false">$P226*(1+Tela1!$AH$64)</f>
        <v>#VALUE!</v>
      </c>
      <c r="Q227" s="358" t="e">
        <f aca="false">SUM(M227:P227)</f>
        <v>#VALUE!</v>
      </c>
      <c r="R227" s="358" t="e">
        <f aca="false">$R226*(1+Tela1!$AH$64)+$L227</f>
        <v>#VALUE!</v>
      </c>
      <c r="S227" s="358" t="e">
        <f aca="false">$S226*(1+Tela1!$AH$64)</f>
        <v>#VALUE!</v>
      </c>
      <c r="T227" s="358" t="e">
        <f aca="false">$T226*(1+Tela1!$AH$64)</f>
        <v>#VALUE!</v>
      </c>
      <c r="U227" s="358" t="e">
        <f aca="false">SUM($R227:$T227)</f>
        <v>#VALUE!</v>
      </c>
      <c r="V227" s="350" t="e">
        <f aca="false">IF(Tela3!$Q$6=1,IF($E227&lt;3,"Não elegível",MAX(3*$F227*MIN($D227,35)/35,$Q227+$U227)),$O227)</f>
        <v>#VALUE!</v>
      </c>
      <c r="W227" s="350" t="n">
        <f aca="false">IF(Tela3!$Q$6=2,$Q227-$O227+IF($D227&lt;3,0,IF($D227&gt;=12,$U227*50%,$U227*VLOOKUP(INT($D227),Tela1!$AY$46:$AZ$54,2,0))),0)</f>
        <v>0</v>
      </c>
      <c r="Y227" s="356" t="str">
        <f aca="false">IF($Y226="","",DATE(YEAR($Y226),MONTH($Y226)+1,DAY($Y226)))</f>
        <v/>
      </c>
      <c r="Z227" s="358" t="str">
        <f aca="false">IF($Z226="","",($Z226-$AA226*IF(MONTH($Y226)=12,2,1))*(1+Tela1!$AH$64))</f>
        <v/>
      </c>
      <c r="AA227" s="350" t="str">
        <f aca="false">IF($AA226="","",IF(Tela1!$AC$73=3,IF(MONTH($Y227)=1,IF($AA226&lt;$Z227*0.1%,$Z227*0.1%,IF($AA226&gt;$Z227*3%,$Z227*3%,$AA226)),$AA226),$Z227*$AA$3))</f>
        <v/>
      </c>
    </row>
    <row r="228" s="354" customFormat="true" ht="21" hidden="false" customHeight="true" outlineLevel="0" collapsed="false">
      <c r="A228" s="355" t="n">
        <v>224</v>
      </c>
      <c r="B228" s="356" t="str">
        <f aca="false">IF($B$4="","",DATE(YEAR($B227),MONTH($B227)+1,DAY(1)))</f>
        <v/>
      </c>
      <c r="C228" s="357" t="str">
        <f aca="false">IF($C$4="","",ROUND($C$4+$A228/12,2))</f>
        <v/>
      </c>
      <c r="D228" s="357" t="str">
        <f aca="false">IF($D$4="","",ROUND($D$4+$A228/12,2))</f>
        <v/>
      </c>
      <c r="E228" s="357" t="str">
        <f aca="false">IF($E$4="","",ROUND($E$4+$A228/12,2))</f>
        <v/>
      </c>
      <c r="F228" s="358" t="e">
        <f aca="false">IF(MONTH($B228)=Tela1!$AC$79,$F227*(1+Tela1!$AH$62),$F227)</f>
        <v>#VALUE!</v>
      </c>
      <c r="G228" s="358" t="n">
        <f aca="false">$G$4</f>
        <v>5883</v>
      </c>
      <c r="H228" s="351" t="str">
        <f aca="false">IF(Tela1!$AF$51="Não","",IF($C228+$D228&lt;46,1,IF($C228+$D228&lt;61,2,IF($C228+$D228&lt;76,3,4))))</f>
        <v/>
      </c>
      <c r="I228" s="359" t="n">
        <f aca="false">IF(Tela1!$AC$67=1,$I$4,IF($H227=$H228,$I227,ROUND(IF($H228=2,7%,IF($H228=3,9%,11%))*IF(Tela1!$AC$67=2,Tela1!$AH$67,1),2)))</f>
        <v>0</v>
      </c>
      <c r="J228" s="353" t="e">
        <f aca="false">$I228*MAX($F228-$G228,0)</f>
        <v>#VALUE!</v>
      </c>
      <c r="K228" s="353" t="n">
        <f aca="false">IF($K$4=0,0,IF(MONTH($B228)/Tela1!$AG$69=INT(MONTH($B228)/Tela1!$AG$69),Tela1!$AH$68*$F228,0))</f>
        <v>0</v>
      </c>
      <c r="L228" s="350" t="e">
        <f aca="false">$J228</f>
        <v>#VALUE!</v>
      </c>
      <c r="M228" s="358" t="e">
        <f aca="false">$M227*(1+Tela1!$AH$64)+$J228</f>
        <v>#VALUE!</v>
      </c>
      <c r="N228" s="358" t="e">
        <f aca="false">$N227*(1+Tela1!$AH$64)+$K228</f>
        <v>#VALUE!</v>
      </c>
      <c r="O228" s="358" t="e">
        <f aca="false">$O227*(1+Tela1!$AH$64)</f>
        <v>#VALUE!</v>
      </c>
      <c r="P228" s="358" t="e">
        <f aca="false">$P227*(1+Tela1!$AH$64)</f>
        <v>#VALUE!</v>
      </c>
      <c r="Q228" s="358" t="e">
        <f aca="false">SUM(M228:P228)</f>
        <v>#VALUE!</v>
      </c>
      <c r="R228" s="358" t="e">
        <f aca="false">$R227*(1+Tela1!$AH$64)+$L228</f>
        <v>#VALUE!</v>
      </c>
      <c r="S228" s="358" t="e">
        <f aca="false">$S227*(1+Tela1!$AH$64)</f>
        <v>#VALUE!</v>
      </c>
      <c r="T228" s="358" t="e">
        <f aca="false">$T227*(1+Tela1!$AH$64)</f>
        <v>#VALUE!</v>
      </c>
      <c r="U228" s="358" t="e">
        <f aca="false">SUM($R228:$T228)</f>
        <v>#VALUE!</v>
      </c>
      <c r="V228" s="350" t="e">
        <f aca="false">IF(Tela3!$Q$6=1,IF($E228&lt;3,"Não elegível",MAX(3*$F228*MIN($D228,35)/35,$Q228+$U228)),$O228)</f>
        <v>#VALUE!</v>
      </c>
      <c r="W228" s="350" t="n">
        <f aca="false">IF(Tela3!$Q$6=2,$Q228-$O228+IF($D228&lt;3,0,IF($D228&gt;=12,$U228*50%,$U228*VLOOKUP(INT($D228),Tela1!$AY$46:$AZ$54,2,0))),0)</f>
        <v>0</v>
      </c>
      <c r="Y228" s="356" t="str">
        <f aca="false">IF($Y227="","",DATE(YEAR($Y227),MONTH($Y227)+1,DAY($Y227)))</f>
        <v/>
      </c>
      <c r="Z228" s="358" t="str">
        <f aca="false">IF($Z227="","",($Z227-$AA227*IF(MONTH($Y227)=12,2,1))*(1+Tela1!$AH$64))</f>
        <v/>
      </c>
      <c r="AA228" s="350" t="str">
        <f aca="false">IF($AA227="","",IF(Tela1!$AC$73=3,IF(MONTH($Y228)=1,IF($AA227&lt;$Z228*0.1%,$Z228*0.1%,IF($AA227&gt;$Z228*3%,$Z228*3%,$AA227)),$AA227),$Z228*$AA$3))</f>
        <v/>
      </c>
    </row>
    <row r="229" s="354" customFormat="true" ht="21" hidden="false" customHeight="true" outlineLevel="0" collapsed="false">
      <c r="A229" s="355" t="n">
        <v>225</v>
      </c>
      <c r="B229" s="356" t="str">
        <f aca="false">IF($B$4="","",DATE(YEAR($B228),MONTH($B228)+1,DAY(1)))</f>
        <v/>
      </c>
      <c r="C229" s="357" t="str">
        <f aca="false">IF($C$4="","",ROUND($C$4+$A229/12,2))</f>
        <v/>
      </c>
      <c r="D229" s="357" t="str">
        <f aca="false">IF($D$4="","",ROUND($D$4+$A229/12,2))</f>
        <v/>
      </c>
      <c r="E229" s="357" t="str">
        <f aca="false">IF($E$4="","",ROUND($E$4+$A229/12,2))</f>
        <v/>
      </c>
      <c r="F229" s="358" t="e">
        <f aca="false">IF(MONTH($B229)=Tela1!$AC$79,$F228*(1+Tela1!$AH$62),$F228)</f>
        <v>#VALUE!</v>
      </c>
      <c r="G229" s="358" t="n">
        <f aca="false">$G$4</f>
        <v>5883</v>
      </c>
      <c r="H229" s="351" t="str">
        <f aca="false">IF(Tela1!$AF$51="Não","",IF($C229+$D229&lt;46,1,IF($C229+$D229&lt;61,2,IF($C229+$D229&lt;76,3,4))))</f>
        <v/>
      </c>
      <c r="I229" s="359" t="n">
        <f aca="false">IF(Tela1!$AC$67=1,$I$4,IF($H228=$H229,$I228,ROUND(IF($H229=2,7%,IF($H229=3,9%,11%))*IF(Tela1!$AC$67=2,Tela1!$AH$67,1),2)))</f>
        <v>0</v>
      </c>
      <c r="J229" s="353" t="e">
        <f aca="false">$I229*MAX($F229-$G229,0)</f>
        <v>#VALUE!</v>
      </c>
      <c r="K229" s="353" t="n">
        <f aca="false">IF($K$4=0,0,IF(MONTH($B229)/Tela1!$AG$69=INT(MONTH($B229)/Tela1!$AG$69),Tela1!$AH$68*$F229,0))</f>
        <v>0</v>
      </c>
      <c r="L229" s="350" t="e">
        <f aca="false">$J229</f>
        <v>#VALUE!</v>
      </c>
      <c r="M229" s="358" t="e">
        <f aca="false">$M228*(1+Tela1!$AH$64)+$J229</f>
        <v>#VALUE!</v>
      </c>
      <c r="N229" s="358" t="e">
        <f aca="false">$N228*(1+Tela1!$AH$64)+$K229</f>
        <v>#VALUE!</v>
      </c>
      <c r="O229" s="358" t="e">
        <f aca="false">$O228*(1+Tela1!$AH$64)</f>
        <v>#VALUE!</v>
      </c>
      <c r="P229" s="358" t="e">
        <f aca="false">$P228*(1+Tela1!$AH$64)</f>
        <v>#VALUE!</v>
      </c>
      <c r="Q229" s="358" t="e">
        <f aca="false">SUM(M229:P229)</f>
        <v>#VALUE!</v>
      </c>
      <c r="R229" s="358" t="e">
        <f aca="false">$R228*(1+Tela1!$AH$64)+$L229</f>
        <v>#VALUE!</v>
      </c>
      <c r="S229" s="358" t="e">
        <f aca="false">$S228*(1+Tela1!$AH$64)</f>
        <v>#VALUE!</v>
      </c>
      <c r="T229" s="358" t="e">
        <f aca="false">$T228*(1+Tela1!$AH$64)</f>
        <v>#VALUE!</v>
      </c>
      <c r="U229" s="358" t="e">
        <f aca="false">SUM($R229:$T229)</f>
        <v>#VALUE!</v>
      </c>
      <c r="V229" s="350" t="e">
        <f aca="false">IF(Tela3!$Q$6=1,IF($E229&lt;3,"Não elegível",MAX(3*$F229*MIN($D229,35)/35,$Q229+$U229)),$O229)</f>
        <v>#VALUE!</v>
      </c>
      <c r="W229" s="350" t="n">
        <f aca="false">IF(Tela3!$Q$6=2,$Q229-$O229+IF($D229&lt;3,0,IF($D229&gt;=12,$U229*50%,$U229*VLOOKUP(INT($D229),Tela1!$AY$46:$AZ$54,2,0))),0)</f>
        <v>0</v>
      </c>
      <c r="Y229" s="356" t="str">
        <f aca="false">IF($Y228="","",DATE(YEAR($Y228),MONTH($Y228)+1,DAY($Y228)))</f>
        <v/>
      </c>
      <c r="Z229" s="358" t="str">
        <f aca="false">IF($Z228="","",($Z228-$AA228*IF(MONTH($Y228)=12,2,1))*(1+Tela1!$AH$64))</f>
        <v/>
      </c>
      <c r="AA229" s="350" t="str">
        <f aca="false">IF($AA228="","",IF(Tela1!$AC$73=3,IF(MONTH($Y229)=1,IF($AA228&lt;$Z229*0.1%,$Z229*0.1%,IF($AA228&gt;$Z229*3%,$Z229*3%,$AA228)),$AA228),$Z229*$AA$3))</f>
        <v/>
      </c>
    </row>
    <row r="230" s="354" customFormat="true" ht="21" hidden="false" customHeight="true" outlineLevel="0" collapsed="false">
      <c r="A230" s="355" t="n">
        <v>226</v>
      </c>
      <c r="B230" s="356" t="str">
        <f aca="false">IF($B$4="","",DATE(YEAR($B229),MONTH($B229)+1,DAY(1)))</f>
        <v/>
      </c>
      <c r="C230" s="357" t="str">
        <f aca="false">IF($C$4="","",ROUND($C$4+$A230/12,2))</f>
        <v/>
      </c>
      <c r="D230" s="357" t="str">
        <f aca="false">IF($D$4="","",ROUND($D$4+$A230/12,2))</f>
        <v/>
      </c>
      <c r="E230" s="357" t="str">
        <f aca="false">IF($E$4="","",ROUND($E$4+$A230/12,2))</f>
        <v/>
      </c>
      <c r="F230" s="358" t="e">
        <f aca="false">IF(MONTH($B230)=Tela1!$AC$79,$F229*(1+Tela1!$AH$62),$F229)</f>
        <v>#VALUE!</v>
      </c>
      <c r="G230" s="358" t="n">
        <f aca="false">$G$4</f>
        <v>5883</v>
      </c>
      <c r="H230" s="351" t="str">
        <f aca="false">IF(Tela1!$AF$51="Não","",IF($C230+$D230&lt;46,1,IF($C230+$D230&lt;61,2,IF($C230+$D230&lt;76,3,4))))</f>
        <v/>
      </c>
      <c r="I230" s="359" t="n">
        <f aca="false">IF(Tela1!$AC$67=1,$I$4,IF($H229=$H230,$I229,ROUND(IF($H230=2,7%,IF($H230=3,9%,11%))*IF(Tela1!$AC$67=2,Tela1!$AH$67,1),2)))</f>
        <v>0</v>
      </c>
      <c r="J230" s="353" t="e">
        <f aca="false">$I230*MAX($F230-$G230,0)</f>
        <v>#VALUE!</v>
      </c>
      <c r="K230" s="353" t="n">
        <f aca="false">IF($K$4=0,0,IF(MONTH($B230)/Tela1!$AG$69=INT(MONTH($B230)/Tela1!$AG$69),Tela1!$AH$68*$F230,0))</f>
        <v>0</v>
      </c>
      <c r="L230" s="350" t="e">
        <f aca="false">$J230</f>
        <v>#VALUE!</v>
      </c>
      <c r="M230" s="358" t="e">
        <f aca="false">$M229*(1+Tela1!$AH$64)+$J230</f>
        <v>#VALUE!</v>
      </c>
      <c r="N230" s="358" t="e">
        <f aca="false">$N229*(1+Tela1!$AH$64)+$K230</f>
        <v>#VALUE!</v>
      </c>
      <c r="O230" s="358" t="e">
        <f aca="false">$O229*(1+Tela1!$AH$64)</f>
        <v>#VALUE!</v>
      </c>
      <c r="P230" s="358" t="e">
        <f aca="false">$P229*(1+Tela1!$AH$64)</f>
        <v>#VALUE!</v>
      </c>
      <c r="Q230" s="358" t="e">
        <f aca="false">SUM(M230:P230)</f>
        <v>#VALUE!</v>
      </c>
      <c r="R230" s="358" t="e">
        <f aca="false">$R229*(1+Tela1!$AH$64)+$L230</f>
        <v>#VALUE!</v>
      </c>
      <c r="S230" s="358" t="e">
        <f aca="false">$S229*(1+Tela1!$AH$64)</f>
        <v>#VALUE!</v>
      </c>
      <c r="T230" s="358" t="e">
        <f aca="false">$T229*(1+Tela1!$AH$64)</f>
        <v>#VALUE!</v>
      </c>
      <c r="U230" s="358" t="e">
        <f aca="false">SUM($R230:$T230)</f>
        <v>#VALUE!</v>
      </c>
      <c r="V230" s="350" t="e">
        <f aca="false">IF(Tela3!$Q$6=1,IF($E230&lt;3,"Não elegível",MAX(3*$F230*MIN($D230,35)/35,$Q230+$U230)),$O230)</f>
        <v>#VALUE!</v>
      </c>
      <c r="W230" s="350" t="n">
        <f aca="false">IF(Tela3!$Q$6=2,$Q230-$O230+IF($D230&lt;3,0,IF($D230&gt;=12,$U230*50%,$U230*VLOOKUP(INT($D230),Tela1!$AY$46:$AZ$54,2,0))),0)</f>
        <v>0</v>
      </c>
      <c r="Y230" s="356" t="str">
        <f aca="false">IF($Y229="","",DATE(YEAR($Y229),MONTH($Y229)+1,DAY($Y229)))</f>
        <v/>
      </c>
      <c r="Z230" s="358" t="str">
        <f aca="false">IF($Z229="","",($Z229-$AA229*IF(MONTH($Y229)=12,2,1))*(1+Tela1!$AH$64))</f>
        <v/>
      </c>
      <c r="AA230" s="350" t="str">
        <f aca="false">IF($AA229="","",IF(Tela1!$AC$73=3,IF(MONTH($Y230)=1,IF($AA229&lt;$Z230*0.1%,$Z230*0.1%,IF($AA229&gt;$Z230*3%,$Z230*3%,$AA229)),$AA229),$Z230*$AA$3))</f>
        <v/>
      </c>
    </row>
    <row r="231" s="354" customFormat="true" ht="21" hidden="false" customHeight="true" outlineLevel="0" collapsed="false">
      <c r="A231" s="355" t="n">
        <v>227</v>
      </c>
      <c r="B231" s="356" t="str">
        <f aca="false">IF($B$4="","",DATE(YEAR($B230),MONTH($B230)+1,DAY(1)))</f>
        <v/>
      </c>
      <c r="C231" s="357" t="str">
        <f aca="false">IF($C$4="","",ROUND($C$4+$A231/12,2))</f>
        <v/>
      </c>
      <c r="D231" s="357" t="str">
        <f aca="false">IF($D$4="","",ROUND($D$4+$A231/12,2))</f>
        <v/>
      </c>
      <c r="E231" s="357" t="str">
        <f aca="false">IF($E$4="","",ROUND($E$4+$A231/12,2))</f>
        <v/>
      </c>
      <c r="F231" s="358" t="e">
        <f aca="false">IF(MONTH($B231)=Tela1!$AC$79,$F230*(1+Tela1!$AH$62),$F230)</f>
        <v>#VALUE!</v>
      </c>
      <c r="G231" s="358" t="n">
        <f aca="false">$G$4</f>
        <v>5883</v>
      </c>
      <c r="H231" s="351" t="str">
        <f aca="false">IF(Tela1!$AF$51="Não","",IF($C231+$D231&lt;46,1,IF($C231+$D231&lt;61,2,IF($C231+$D231&lt;76,3,4))))</f>
        <v/>
      </c>
      <c r="I231" s="359" t="n">
        <f aca="false">IF(Tela1!$AC$67=1,$I$4,IF($H230=$H231,$I230,ROUND(IF($H231=2,7%,IF($H231=3,9%,11%))*IF(Tela1!$AC$67=2,Tela1!$AH$67,1),2)))</f>
        <v>0</v>
      </c>
      <c r="J231" s="353" t="e">
        <f aca="false">$I231*MAX($F231-$G231,0)</f>
        <v>#VALUE!</v>
      </c>
      <c r="K231" s="353" t="n">
        <f aca="false">IF($K$4=0,0,IF(MONTH($B231)/Tela1!$AG$69=INT(MONTH($B231)/Tela1!$AG$69),Tela1!$AH$68*$F231,0))</f>
        <v>0</v>
      </c>
      <c r="L231" s="350" t="e">
        <f aca="false">$J231</f>
        <v>#VALUE!</v>
      </c>
      <c r="M231" s="358" t="e">
        <f aca="false">$M230*(1+Tela1!$AH$64)+$J231</f>
        <v>#VALUE!</v>
      </c>
      <c r="N231" s="358" t="e">
        <f aca="false">$N230*(1+Tela1!$AH$64)+$K231</f>
        <v>#VALUE!</v>
      </c>
      <c r="O231" s="358" t="e">
        <f aca="false">$O230*(1+Tela1!$AH$64)</f>
        <v>#VALUE!</v>
      </c>
      <c r="P231" s="358" t="e">
        <f aca="false">$P230*(1+Tela1!$AH$64)</f>
        <v>#VALUE!</v>
      </c>
      <c r="Q231" s="358" t="e">
        <f aca="false">SUM(M231:P231)</f>
        <v>#VALUE!</v>
      </c>
      <c r="R231" s="358" t="e">
        <f aca="false">$R230*(1+Tela1!$AH$64)+$L231</f>
        <v>#VALUE!</v>
      </c>
      <c r="S231" s="358" t="e">
        <f aca="false">$S230*(1+Tela1!$AH$64)</f>
        <v>#VALUE!</v>
      </c>
      <c r="T231" s="358" t="e">
        <f aca="false">$T230*(1+Tela1!$AH$64)</f>
        <v>#VALUE!</v>
      </c>
      <c r="U231" s="358" t="e">
        <f aca="false">SUM($R231:$T231)</f>
        <v>#VALUE!</v>
      </c>
      <c r="V231" s="350" t="e">
        <f aca="false">IF(Tela3!$Q$6=1,IF($E231&lt;3,"Não elegível",MAX(3*$F231*MIN($D231,35)/35,$Q231+$U231)),$O231)</f>
        <v>#VALUE!</v>
      </c>
      <c r="W231" s="350" t="n">
        <f aca="false">IF(Tela3!$Q$6=2,$Q231-$O231+IF($D231&lt;3,0,IF($D231&gt;=12,$U231*50%,$U231*VLOOKUP(INT($D231),Tela1!$AY$46:$AZ$54,2,0))),0)</f>
        <v>0</v>
      </c>
      <c r="Y231" s="356" t="str">
        <f aca="false">IF($Y230="","",DATE(YEAR($Y230),MONTH($Y230)+1,DAY($Y230)))</f>
        <v/>
      </c>
      <c r="Z231" s="358" t="str">
        <f aca="false">IF($Z230="","",($Z230-$AA230*IF(MONTH($Y230)=12,2,1))*(1+Tela1!$AH$64))</f>
        <v/>
      </c>
      <c r="AA231" s="350" t="str">
        <f aca="false">IF($AA230="","",IF(Tela1!$AC$73=3,IF(MONTH($Y231)=1,IF($AA230&lt;$Z231*0.1%,$Z231*0.1%,IF($AA230&gt;$Z231*3%,$Z231*3%,$AA230)),$AA230),$Z231*$AA$3))</f>
        <v/>
      </c>
    </row>
    <row r="232" s="354" customFormat="true" ht="21" hidden="false" customHeight="true" outlineLevel="0" collapsed="false">
      <c r="A232" s="355" t="n">
        <v>228</v>
      </c>
      <c r="B232" s="356" t="str">
        <f aca="false">IF($B$4="","",DATE(YEAR($B231),MONTH($B231)+1,DAY(1)))</f>
        <v/>
      </c>
      <c r="C232" s="357" t="str">
        <f aca="false">IF($C$4="","",ROUND($C$4+$A232/12,2))</f>
        <v/>
      </c>
      <c r="D232" s="357" t="str">
        <f aca="false">IF($D$4="","",ROUND($D$4+$A232/12,2))</f>
        <v/>
      </c>
      <c r="E232" s="357" t="str">
        <f aca="false">IF($E$4="","",ROUND($E$4+$A232/12,2))</f>
        <v/>
      </c>
      <c r="F232" s="358" t="e">
        <f aca="false">IF(MONTH($B232)=Tela1!$AC$79,$F231*(1+Tela1!$AH$62),$F231)</f>
        <v>#VALUE!</v>
      </c>
      <c r="G232" s="358" t="n">
        <f aca="false">$G$4</f>
        <v>5883</v>
      </c>
      <c r="H232" s="351" t="str">
        <f aca="false">IF(Tela1!$AF$51="Não","",IF($C232+$D232&lt;46,1,IF($C232+$D232&lt;61,2,IF($C232+$D232&lt;76,3,4))))</f>
        <v/>
      </c>
      <c r="I232" s="359" t="n">
        <f aca="false">IF(Tela1!$AC$67=1,$I$4,IF($H231=$H232,$I231,ROUND(IF($H232=2,7%,IF($H232=3,9%,11%))*IF(Tela1!$AC$67=2,Tela1!$AH$67,1),2)))</f>
        <v>0</v>
      </c>
      <c r="J232" s="353" t="e">
        <f aca="false">$I232*MAX($F232-$G232,0)</f>
        <v>#VALUE!</v>
      </c>
      <c r="K232" s="353" t="n">
        <f aca="false">IF($K$4=0,0,IF(MONTH($B232)/Tela1!$AG$69=INT(MONTH($B232)/Tela1!$AG$69),Tela1!$AH$68*$F232,0))</f>
        <v>0</v>
      </c>
      <c r="L232" s="350" t="e">
        <f aca="false">$J232</f>
        <v>#VALUE!</v>
      </c>
      <c r="M232" s="358" t="e">
        <f aca="false">$M231*(1+Tela1!$AH$64)+$J232</f>
        <v>#VALUE!</v>
      </c>
      <c r="N232" s="358" t="e">
        <f aca="false">$N231*(1+Tela1!$AH$64)+$K232</f>
        <v>#VALUE!</v>
      </c>
      <c r="O232" s="358" t="e">
        <f aca="false">$O231*(1+Tela1!$AH$64)</f>
        <v>#VALUE!</v>
      </c>
      <c r="P232" s="358" t="e">
        <f aca="false">$P231*(1+Tela1!$AH$64)</f>
        <v>#VALUE!</v>
      </c>
      <c r="Q232" s="358" t="e">
        <f aca="false">SUM(M232:P232)</f>
        <v>#VALUE!</v>
      </c>
      <c r="R232" s="358" t="e">
        <f aca="false">$R231*(1+Tela1!$AH$64)+$L232</f>
        <v>#VALUE!</v>
      </c>
      <c r="S232" s="358" t="e">
        <f aca="false">$S231*(1+Tela1!$AH$64)</f>
        <v>#VALUE!</v>
      </c>
      <c r="T232" s="358" t="e">
        <f aca="false">$T231*(1+Tela1!$AH$64)</f>
        <v>#VALUE!</v>
      </c>
      <c r="U232" s="358" t="e">
        <f aca="false">SUM($R232:$T232)</f>
        <v>#VALUE!</v>
      </c>
      <c r="V232" s="350" t="e">
        <f aca="false">IF(Tela3!$Q$6=1,IF($E232&lt;3,"Não elegível",MAX(3*$F232*MIN($D232,35)/35,$Q232+$U232)),$O232)</f>
        <v>#VALUE!</v>
      </c>
      <c r="W232" s="350" t="n">
        <f aca="false">IF(Tela3!$Q$6=2,$Q232-$O232+IF($D232&lt;3,0,IF($D232&gt;=12,$U232*50%,$U232*VLOOKUP(INT($D232),Tela1!$AY$46:$AZ$54,2,0))),0)</f>
        <v>0</v>
      </c>
      <c r="Y232" s="356" t="str">
        <f aca="false">IF($Y231="","",DATE(YEAR($Y231),MONTH($Y231)+1,DAY($Y231)))</f>
        <v/>
      </c>
      <c r="Z232" s="358" t="str">
        <f aca="false">IF($Z231="","",($Z231-$AA231*IF(MONTH($Y231)=12,2,1))*(1+Tela1!$AH$64))</f>
        <v/>
      </c>
      <c r="AA232" s="350" t="str">
        <f aca="false">IF($AA231="","",IF(Tela1!$AC$73=3,IF(MONTH($Y232)=1,IF($AA231&lt;$Z232*0.1%,$Z232*0.1%,IF($AA231&gt;$Z232*3%,$Z232*3%,$AA231)),$AA231),$Z232*$AA$3))</f>
        <v/>
      </c>
    </row>
    <row r="233" s="354" customFormat="true" ht="21" hidden="false" customHeight="true" outlineLevel="0" collapsed="false">
      <c r="A233" s="355" t="n">
        <v>229</v>
      </c>
      <c r="B233" s="356" t="str">
        <f aca="false">IF($B$4="","",DATE(YEAR($B232),MONTH($B232)+1,DAY(1)))</f>
        <v/>
      </c>
      <c r="C233" s="357" t="str">
        <f aca="false">IF($C$4="","",ROUND($C$4+$A233/12,2))</f>
        <v/>
      </c>
      <c r="D233" s="357" t="str">
        <f aca="false">IF($D$4="","",ROUND($D$4+$A233/12,2))</f>
        <v/>
      </c>
      <c r="E233" s="357" t="str">
        <f aca="false">IF($E$4="","",ROUND($E$4+$A233/12,2))</f>
        <v/>
      </c>
      <c r="F233" s="358" t="e">
        <f aca="false">IF(MONTH($B233)=Tela1!$AC$79,$F232*(1+Tela1!$AH$62),$F232)</f>
        <v>#VALUE!</v>
      </c>
      <c r="G233" s="358" t="n">
        <f aca="false">$G$4</f>
        <v>5883</v>
      </c>
      <c r="H233" s="351" t="str">
        <f aca="false">IF(Tela1!$AF$51="Não","",IF($C233+$D233&lt;46,1,IF($C233+$D233&lt;61,2,IF($C233+$D233&lt;76,3,4))))</f>
        <v/>
      </c>
      <c r="I233" s="359" t="n">
        <f aca="false">IF(Tela1!$AC$67=1,$I$4,IF($H232=$H233,$I232,ROUND(IF($H233=2,7%,IF($H233=3,9%,11%))*IF(Tela1!$AC$67=2,Tela1!$AH$67,1),2)))</f>
        <v>0</v>
      </c>
      <c r="J233" s="353" t="e">
        <f aca="false">$I233*MAX($F233-$G233,0)</f>
        <v>#VALUE!</v>
      </c>
      <c r="K233" s="353" t="n">
        <f aca="false">IF($K$4=0,0,IF(MONTH($B233)/Tela1!$AG$69=INT(MONTH($B233)/Tela1!$AG$69),Tela1!$AH$68*$F233,0))</f>
        <v>0</v>
      </c>
      <c r="L233" s="350" t="e">
        <f aca="false">$J233</f>
        <v>#VALUE!</v>
      </c>
      <c r="M233" s="358" t="e">
        <f aca="false">$M232*(1+Tela1!$AH$64)+$J233</f>
        <v>#VALUE!</v>
      </c>
      <c r="N233" s="358" t="e">
        <f aca="false">$N232*(1+Tela1!$AH$64)+$K233</f>
        <v>#VALUE!</v>
      </c>
      <c r="O233" s="358" t="e">
        <f aca="false">$O232*(1+Tela1!$AH$64)</f>
        <v>#VALUE!</v>
      </c>
      <c r="P233" s="358" t="e">
        <f aca="false">$P232*(1+Tela1!$AH$64)</f>
        <v>#VALUE!</v>
      </c>
      <c r="Q233" s="358" t="e">
        <f aca="false">SUM(M233:P233)</f>
        <v>#VALUE!</v>
      </c>
      <c r="R233" s="358" t="e">
        <f aca="false">$R232*(1+Tela1!$AH$64)+$L233</f>
        <v>#VALUE!</v>
      </c>
      <c r="S233" s="358" t="e">
        <f aca="false">$S232*(1+Tela1!$AH$64)</f>
        <v>#VALUE!</v>
      </c>
      <c r="T233" s="358" t="e">
        <f aca="false">$T232*(1+Tela1!$AH$64)</f>
        <v>#VALUE!</v>
      </c>
      <c r="U233" s="358" t="e">
        <f aca="false">SUM($R233:$T233)</f>
        <v>#VALUE!</v>
      </c>
      <c r="V233" s="350" t="e">
        <f aca="false">IF(Tela3!$Q$6=1,IF($E233&lt;3,"Não elegível",MAX(3*$F233*MIN($D233,35)/35,$Q233+$U233)),$O233)</f>
        <v>#VALUE!</v>
      </c>
      <c r="W233" s="350" t="n">
        <f aca="false">IF(Tela3!$Q$6=2,$Q233-$O233+IF($D233&lt;3,0,IF($D233&gt;=12,$U233*50%,$U233*VLOOKUP(INT($D233),Tela1!$AY$46:$AZ$54,2,0))),0)</f>
        <v>0</v>
      </c>
      <c r="Y233" s="356" t="str">
        <f aca="false">IF($Y232="","",DATE(YEAR($Y232),MONTH($Y232)+1,DAY($Y232)))</f>
        <v/>
      </c>
      <c r="Z233" s="358" t="str">
        <f aca="false">IF($Z232="","",($Z232-$AA232*IF(MONTH($Y232)=12,2,1))*(1+Tela1!$AH$64))</f>
        <v/>
      </c>
      <c r="AA233" s="350" t="str">
        <f aca="false">IF($AA232="","",IF(Tela1!$AC$73=3,IF(MONTH($Y233)=1,IF($AA232&lt;$Z233*0.1%,$Z233*0.1%,IF($AA232&gt;$Z233*3%,$Z233*3%,$AA232)),$AA232),$Z233*$AA$3))</f>
        <v/>
      </c>
    </row>
    <row r="234" s="354" customFormat="true" ht="21" hidden="false" customHeight="true" outlineLevel="0" collapsed="false">
      <c r="A234" s="355" t="n">
        <v>230</v>
      </c>
      <c r="B234" s="356" t="str">
        <f aca="false">IF($B$4="","",DATE(YEAR($B233),MONTH($B233)+1,DAY(1)))</f>
        <v/>
      </c>
      <c r="C234" s="357" t="str">
        <f aca="false">IF($C$4="","",ROUND($C$4+$A234/12,2))</f>
        <v/>
      </c>
      <c r="D234" s="357" t="str">
        <f aca="false">IF($D$4="","",ROUND($D$4+$A234/12,2))</f>
        <v/>
      </c>
      <c r="E234" s="357" t="str">
        <f aca="false">IF($E$4="","",ROUND($E$4+$A234/12,2))</f>
        <v/>
      </c>
      <c r="F234" s="358" t="e">
        <f aca="false">IF(MONTH($B234)=Tela1!$AC$79,$F233*(1+Tela1!$AH$62),$F233)</f>
        <v>#VALUE!</v>
      </c>
      <c r="G234" s="358" t="n">
        <f aca="false">$G$4</f>
        <v>5883</v>
      </c>
      <c r="H234" s="351" t="str">
        <f aca="false">IF(Tela1!$AF$51="Não","",IF($C234+$D234&lt;46,1,IF($C234+$D234&lt;61,2,IF($C234+$D234&lt;76,3,4))))</f>
        <v/>
      </c>
      <c r="I234" s="359" t="n">
        <f aca="false">IF(Tela1!$AC$67=1,$I$4,IF($H233=$H234,$I233,ROUND(IF($H234=2,7%,IF($H234=3,9%,11%))*IF(Tela1!$AC$67=2,Tela1!$AH$67,1),2)))</f>
        <v>0</v>
      </c>
      <c r="J234" s="353" t="e">
        <f aca="false">$I234*MAX($F234-$G234,0)</f>
        <v>#VALUE!</v>
      </c>
      <c r="K234" s="353" t="n">
        <f aca="false">IF($K$4=0,0,IF(MONTH($B234)/Tela1!$AG$69=INT(MONTH($B234)/Tela1!$AG$69),Tela1!$AH$68*$F234,0))</f>
        <v>0</v>
      </c>
      <c r="L234" s="350" t="e">
        <f aca="false">$J234</f>
        <v>#VALUE!</v>
      </c>
      <c r="M234" s="358" t="e">
        <f aca="false">$M233*(1+Tela1!$AH$64)+$J234</f>
        <v>#VALUE!</v>
      </c>
      <c r="N234" s="358" t="e">
        <f aca="false">$N233*(1+Tela1!$AH$64)+$K234</f>
        <v>#VALUE!</v>
      </c>
      <c r="O234" s="358" t="e">
        <f aca="false">$O233*(1+Tela1!$AH$64)</f>
        <v>#VALUE!</v>
      </c>
      <c r="P234" s="358" t="e">
        <f aca="false">$P233*(1+Tela1!$AH$64)</f>
        <v>#VALUE!</v>
      </c>
      <c r="Q234" s="358" t="e">
        <f aca="false">SUM(M234:P234)</f>
        <v>#VALUE!</v>
      </c>
      <c r="R234" s="358" t="e">
        <f aca="false">$R233*(1+Tela1!$AH$64)+$L234</f>
        <v>#VALUE!</v>
      </c>
      <c r="S234" s="358" t="e">
        <f aca="false">$S233*(1+Tela1!$AH$64)</f>
        <v>#VALUE!</v>
      </c>
      <c r="T234" s="358" t="e">
        <f aca="false">$T233*(1+Tela1!$AH$64)</f>
        <v>#VALUE!</v>
      </c>
      <c r="U234" s="358" t="e">
        <f aca="false">SUM($R234:$T234)</f>
        <v>#VALUE!</v>
      </c>
      <c r="V234" s="350" t="e">
        <f aca="false">IF(Tela3!$Q$6=1,IF($E234&lt;3,"Não elegível",MAX(3*$F234*MIN($D234,35)/35,$Q234+$U234)),$O234)</f>
        <v>#VALUE!</v>
      </c>
      <c r="W234" s="350" t="n">
        <f aca="false">IF(Tela3!$Q$6=2,$Q234-$O234+IF($D234&lt;3,0,IF($D234&gt;=12,$U234*50%,$U234*VLOOKUP(INT($D234),Tela1!$AY$46:$AZ$54,2,0))),0)</f>
        <v>0</v>
      </c>
      <c r="Y234" s="356" t="str">
        <f aca="false">IF($Y233="","",DATE(YEAR($Y233),MONTH($Y233)+1,DAY($Y233)))</f>
        <v/>
      </c>
      <c r="Z234" s="358" t="str">
        <f aca="false">IF($Z233="","",($Z233-$AA233*IF(MONTH($Y233)=12,2,1))*(1+Tela1!$AH$64))</f>
        <v/>
      </c>
      <c r="AA234" s="350" t="str">
        <f aca="false">IF($AA233="","",IF(Tela1!$AC$73=3,IF(MONTH($Y234)=1,IF($AA233&lt;$Z234*0.1%,$Z234*0.1%,IF($AA233&gt;$Z234*3%,$Z234*3%,$AA233)),$AA233),$Z234*$AA$3))</f>
        <v/>
      </c>
    </row>
    <row r="235" s="354" customFormat="true" ht="21" hidden="false" customHeight="true" outlineLevel="0" collapsed="false">
      <c r="A235" s="355" t="n">
        <v>231</v>
      </c>
      <c r="B235" s="356" t="str">
        <f aca="false">IF($B$4="","",DATE(YEAR($B234),MONTH($B234)+1,DAY(1)))</f>
        <v/>
      </c>
      <c r="C235" s="357" t="str">
        <f aca="false">IF($C$4="","",ROUND($C$4+$A235/12,2))</f>
        <v/>
      </c>
      <c r="D235" s="357" t="str">
        <f aca="false">IF($D$4="","",ROUND($D$4+$A235/12,2))</f>
        <v/>
      </c>
      <c r="E235" s="357" t="str">
        <f aca="false">IF($E$4="","",ROUND($E$4+$A235/12,2))</f>
        <v/>
      </c>
      <c r="F235" s="358" t="e">
        <f aca="false">IF(MONTH($B235)=Tela1!$AC$79,$F234*(1+Tela1!$AH$62),$F234)</f>
        <v>#VALUE!</v>
      </c>
      <c r="G235" s="358" t="n">
        <f aca="false">$G$4</f>
        <v>5883</v>
      </c>
      <c r="H235" s="351" t="str">
        <f aca="false">IF(Tela1!$AF$51="Não","",IF($C235+$D235&lt;46,1,IF($C235+$D235&lt;61,2,IF($C235+$D235&lt;76,3,4))))</f>
        <v/>
      </c>
      <c r="I235" s="359" t="n">
        <f aca="false">IF(Tela1!$AC$67=1,$I$4,IF($H234=$H235,$I234,ROUND(IF($H235=2,7%,IF($H235=3,9%,11%))*IF(Tela1!$AC$67=2,Tela1!$AH$67,1),2)))</f>
        <v>0</v>
      </c>
      <c r="J235" s="353" t="e">
        <f aca="false">$I235*MAX($F235-$G235,0)</f>
        <v>#VALUE!</v>
      </c>
      <c r="K235" s="353" t="n">
        <f aca="false">IF($K$4=0,0,IF(MONTH($B235)/Tela1!$AG$69=INT(MONTH($B235)/Tela1!$AG$69),Tela1!$AH$68*$F235,0))</f>
        <v>0</v>
      </c>
      <c r="L235" s="350" t="e">
        <f aca="false">$J235</f>
        <v>#VALUE!</v>
      </c>
      <c r="M235" s="358" t="e">
        <f aca="false">$M234*(1+Tela1!$AH$64)+$J235</f>
        <v>#VALUE!</v>
      </c>
      <c r="N235" s="358" t="e">
        <f aca="false">$N234*(1+Tela1!$AH$64)+$K235</f>
        <v>#VALUE!</v>
      </c>
      <c r="O235" s="358" t="e">
        <f aca="false">$O234*(1+Tela1!$AH$64)</f>
        <v>#VALUE!</v>
      </c>
      <c r="P235" s="358" t="e">
        <f aca="false">$P234*(1+Tela1!$AH$64)</f>
        <v>#VALUE!</v>
      </c>
      <c r="Q235" s="358" t="e">
        <f aca="false">SUM(M235:P235)</f>
        <v>#VALUE!</v>
      </c>
      <c r="R235" s="358" t="e">
        <f aca="false">$R234*(1+Tela1!$AH$64)+$L235</f>
        <v>#VALUE!</v>
      </c>
      <c r="S235" s="358" t="e">
        <f aca="false">$S234*(1+Tela1!$AH$64)</f>
        <v>#VALUE!</v>
      </c>
      <c r="T235" s="358" t="e">
        <f aca="false">$T234*(1+Tela1!$AH$64)</f>
        <v>#VALUE!</v>
      </c>
      <c r="U235" s="358" t="e">
        <f aca="false">SUM($R235:$T235)</f>
        <v>#VALUE!</v>
      </c>
      <c r="V235" s="350" t="e">
        <f aca="false">IF(Tela3!$Q$6=1,IF($E235&lt;3,"Não elegível",MAX(3*$F235*MIN($D235,35)/35,$Q235+$U235)),$O235)</f>
        <v>#VALUE!</v>
      </c>
      <c r="W235" s="350" t="n">
        <f aca="false">IF(Tela3!$Q$6=2,$Q235-$O235+IF($D235&lt;3,0,IF($D235&gt;=12,$U235*50%,$U235*VLOOKUP(INT($D235),Tela1!$AY$46:$AZ$54,2,0))),0)</f>
        <v>0</v>
      </c>
      <c r="Y235" s="356" t="str">
        <f aca="false">IF($Y234="","",DATE(YEAR($Y234),MONTH($Y234)+1,DAY($Y234)))</f>
        <v/>
      </c>
      <c r="Z235" s="358" t="str">
        <f aca="false">IF($Z234="","",($Z234-$AA234*IF(MONTH($Y234)=12,2,1))*(1+Tela1!$AH$64))</f>
        <v/>
      </c>
      <c r="AA235" s="350" t="str">
        <f aca="false">IF($AA234="","",IF(Tela1!$AC$73=3,IF(MONTH($Y235)=1,IF($AA234&lt;$Z235*0.1%,$Z235*0.1%,IF($AA234&gt;$Z235*3%,$Z235*3%,$AA234)),$AA234),$Z235*$AA$3))</f>
        <v/>
      </c>
    </row>
    <row r="236" s="354" customFormat="true" ht="21" hidden="false" customHeight="true" outlineLevel="0" collapsed="false">
      <c r="A236" s="355" t="n">
        <v>232</v>
      </c>
      <c r="B236" s="356" t="str">
        <f aca="false">IF($B$4="","",DATE(YEAR($B235),MONTH($B235)+1,DAY(1)))</f>
        <v/>
      </c>
      <c r="C236" s="357" t="str">
        <f aca="false">IF($C$4="","",ROUND($C$4+$A236/12,2))</f>
        <v/>
      </c>
      <c r="D236" s="357" t="str">
        <f aca="false">IF($D$4="","",ROUND($D$4+$A236/12,2))</f>
        <v/>
      </c>
      <c r="E236" s="357" t="str">
        <f aca="false">IF($E$4="","",ROUND($E$4+$A236/12,2))</f>
        <v/>
      </c>
      <c r="F236" s="358" t="e">
        <f aca="false">IF(MONTH($B236)=Tela1!$AC$79,$F235*(1+Tela1!$AH$62),$F235)</f>
        <v>#VALUE!</v>
      </c>
      <c r="G236" s="358" t="n">
        <f aca="false">$G$4</f>
        <v>5883</v>
      </c>
      <c r="H236" s="351" t="str">
        <f aca="false">IF(Tela1!$AF$51="Não","",IF($C236+$D236&lt;46,1,IF($C236+$D236&lt;61,2,IF($C236+$D236&lt;76,3,4))))</f>
        <v/>
      </c>
      <c r="I236" s="359" t="n">
        <f aca="false">IF(Tela1!$AC$67=1,$I$4,IF($H235=$H236,$I235,ROUND(IF($H236=2,7%,IF($H236=3,9%,11%))*IF(Tela1!$AC$67=2,Tela1!$AH$67,1),2)))</f>
        <v>0</v>
      </c>
      <c r="J236" s="353" t="e">
        <f aca="false">$I236*MAX($F236-$G236,0)</f>
        <v>#VALUE!</v>
      </c>
      <c r="K236" s="353" t="n">
        <f aca="false">IF($K$4=0,0,IF(MONTH($B236)/Tela1!$AG$69=INT(MONTH($B236)/Tela1!$AG$69),Tela1!$AH$68*$F236,0))</f>
        <v>0</v>
      </c>
      <c r="L236" s="350" t="e">
        <f aca="false">$J236</f>
        <v>#VALUE!</v>
      </c>
      <c r="M236" s="358" t="e">
        <f aca="false">$M235*(1+Tela1!$AH$64)+$J236</f>
        <v>#VALUE!</v>
      </c>
      <c r="N236" s="358" t="e">
        <f aca="false">$N235*(1+Tela1!$AH$64)+$K236</f>
        <v>#VALUE!</v>
      </c>
      <c r="O236" s="358" t="e">
        <f aca="false">$O235*(1+Tela1!$AH$64)</f>
        <v>#VALUE!</v>
      </c>
      <c r="P236" s="358" t="e">
        <f aca="false">$P235*(1+Tela1!$AH$64)</f>
        <v>#VALUE!</v>
      </c>
      <c r="Q236" s="358" t="e">
        <f aca="false">SUM(M236:P236)</f>
        <v>#VALUE!</v>
      </c>
      <c r="R236" s="358" t="e">
        <f aca="false">$R235*(1+Tela1!$AH$64)+$L236</f>
        <v>#VALUE!</v>
      </c>
      <c r="S236" s="358" t="e">
        <f aca="false">$S235*(1+Tela1!$AH$64)</f>
        <v>#VALUE!</v>
      </c>
      <c r="T236" s="358" t="e">
        <f aca="false">$T235*(1+Tela1!$AH$64)</f>
        <v>#VALUE!</v>
      </c>
      <c r="U236" s="358" t="e">
        <f aca="false">SUM($R236:$T236)</f>
        <v>#VALUE!</v>
      </c>
      <c r="V236" s="350" t="e">
        <f aca="false">IF(Tela3!$Q$6=1,IF($E236&lt;3,"Não elegível",MAX(3*$F236*MIN($D236,35)/35,$Q236+$U236)),$O236)</f>
        <v>#VALUE!</v>
      </c>
      <c r="W236" s="350" t="n">
        <f aca="false">IF(Tela3!$Q$6=2,$Q236-$O236+IF($D236&lt;3,0,IF($D236&gt;=12,$U236*50%,$U236*VLOOKUP(INT($D236),Tela1!$AY$46:$AZ$54,2,0))),0)</f>
        <v>0</v>
      </c>
      <c r="Y236" s="356" t="str">
        <f aca="false">IF($Y235="","",DATE(YEAR($Y235),MONTH($Y235)+1,DAY($Y235)))</f>
        <v/>
      </c>
      <c r="Z236" s="358" t="str">
        <f aca="false">IF($Z235="","",($Z235-$AA235*IF(MONTH($Y235)=12,2,1))*(1+Tela1!$AH$64))</f>
        <v/>
      </c>
      <c r="AA236" s="350" t="str">
        <f aca="false">IF($AA235="","",IF(Tela1!$AC$73=3,IF(MONTH($Y236)=1,IF($AA235&lt;$Z236*0.1%,$Z236*0.1%,IF($AA235&gt;$Z236*3%,$Z236*3%,$AA235)),$AA235),$Z236*$AA$3))</f>
        <v/>
      </c>
    </row>
    <row r="237" s="354" customFormat="true" ht="21" hidden="false" customHeight="true" outlineLevel="0" collapsed="false">
      <c r="A237" s="355" t="n">
        <v>233</v>
      </c>
      <c r="B237" s="356" t="str">
        <f aca="false">IF($B$4="","",DATE(YEAR($B236),MONTH($B236)+1,DAY(1)))</f>
        <v/>
      </c>
      <c r="C237" s="357" t="str">
        <f aca="false">IF($C$4="","",ROUND($C$4+$A237/12,2))</f>
        <v/>
      </c>
      <c r="D237" s="357" t="str">
        <f aca="false">IF($D$4="","",ROUND($D$4+$A237/12,2))</f>
        <v/>
      </c>
      <c r="E237" s="357" t="str">
        <f aca="false">IF($E$4="","",ROUND($E$4+$A237/12,2))</f>
        <v/>
      </c>
      <c r="F237" s="358" t="e">
        <f aca="false">IF(MONTH($B237)=Tela1!$AC$79,$F236*(1+Tela1!$AH$62),$F236)</f>
        <v>#VALUE!</v>
      </c>
      <c r="G237" s="358" t="n">
        <f aca="false">$G$4</f>
        <v>5883</v>
      </c>
      <c r="H237" s="351" t="str">
        <f aca="false">IF(Tela1!$AF$51="Não","",IF($C237+$D237&lt;46,1,IF($C237+$D237&lt;61,2,IF($C237+$D237&lt;76,3,4))))</f>
        <v/>
      </c>
      <c r="I237" s="359" t="n">
        <f aca="false">IF(Tela1!$AC$67=1,$I$4,IF($H236=$H237,$I236,ROUND(IF($H237=2,7%,IF($H237=3,9%,11%))*IF(Tela1!$AC$67=2,Tela1!$AH$67,1),2)))</f>
        <v>0</v>
      </c>
      <c r="J237" s="353" t="e">
        <f aca="false">$I237*MAX($F237-$G237,0)</f>
        <v>#VALUE!</v>
      </c>
      <c r="K237" s="353" t="n">
        <f aca="false">IF($K$4=0,0,IF(MONTH($B237)/Tela1!$AG$69=INT(MONTH($B237)/Tela1!$AG$69),Tela1!$AH$68*$F237,0))</f>
        <v>0</v>
      </c>
      <c r="L237" s="350" t="e">
        <f aca="false">$J237</f>
        <v>#VALUE!</v>
      </c>
      <c r="M237" s="358" t="e">
        <f aca="false">$M236*(1+Tela1!$AH$64)+$J237</f>
        <v>#VALUE!</v>
      </c>
      <c r="N237" s="358" t="e">
        <f aca="false">$N236*(1+Tela1!$AH$64)+$K237</f>
        <v>#VALUE!</v>
      </c>
      <c r="O237" s="358" t="e">
        <f aca="false">$O236*(1+Tela1!$AH$64)</f>
        <v>#VALUE!</v>
      </c>
      <c r="P237" s="358" t="e">
        <f aca="false">$P236*(1+Tela1!$AH$64)</f>
        <v>#VALUE!</v>
      </c>
      <c r="Q237" s="358" t="e">
        <f aca="false">SUM(M237:P237)</f>
        <v>#VALUE!</v>
      </c>
      <c r="R237" s="358" t="e">
        <f aca="false">$R236*(1+Tela1!$AH$64)+$L237</f>
        <v>#VALUE!</v>
      </c>
      <c r="S237" s="358" t="e">
        <f aca="false">$S236*(1+Tela1!$AH$64)</f>
        <v>#VALUE!</v>
      </c>
      <c r="T237" s="358" t="e">
        <f aca="false">$T236*(1+Tela1!$AH$64)</f>
        <v>#VALUE!</v>
      </c>
      <c r="U237" s="358" t="e">
        <f aca="false">SUM($R237:$T237)</f>
        <v>#VALUE!</v>
      </c>
      <c r="V237" s="350" t="e">
        <f aca="false">IF(Tela3!$Q$6=1,IF($E237&lt;3,"Não elegível",MAX(3*$F237*MIN($D237,35)/35,$Q237+$U237)),$O237)</f>
        <v>#VALUE!</v>
      </c>
      <c r="W237" s="350" t="n">
        <f aca="false">IF(Tela3!$Q$6=2,$Q237-$O237+IF($D237&lt;3,0,IF($D237&gt;=12,$U237*50%,$U237*VLOOKUP(INT($D237),Tela1!$AY$46:$AZ$54,2,0))),0)</f>
        <v>0</v>
      </c>
      <c r="Y237" s="356" t="str">
        <f aca="false">IF($Y236="","",DATE(YEAR($Y236),MONTH($Y236)+1,DAY($Y236)))</f>
        <v/>
      </c>
      <c r="Z237" s="358" t="str">
        <f aca="false">IF($Z236="","",($Z236-$AA236*IF(MONTH($Y236)=12,2,1))*(1+Tela1!$AH$64))</f>
        <v/>
      </c>
      <c r="AA237" s="350" t="str">
        <f aca="false">IF($AA236="","",IF(Tela1!$AC$73=3,IF(MONTH($Y237)=1,IF($AA236&lt;$Z237*0.1%,$Z237*0.1%,IF($AA236&gt;$Z237*3%,$Z237*3%,$AA236)),$AA236),$Z237*$AA$3))</f>
        <v/>
      </c>
    </row>
    <row r="238" s="354" customFormat="true" ht="21" hidden="false" customHeight="true" outlineLevel="0" collapsed="false">
      <c r="A238" s="355" t="n">
        <v>234</v>
      </c>
      <c r="B238" s="356" t="str">
        <f aca="false">IF($B$4="","",DATE(YEAR($B237),MONTH($B237)+1,DAY(1)))</f>
        <v/>
      </c>
      <c r="C238" s="357" t="str">
        <f aca="false">IF($C$4="","",ROUND($C$4+$A238/12,2))</f>
        <v/>
      </c>
      <c r="D238" s="357" t="str">
        <f aca="false">IF($D$4="","",ROUND($D$4+$A238/12,2))</f>
        <v/>
      </c>
      <c r="E238" s="357" t="str">
        <f aca="false">IF($E$4="","",ROUND($E$4+$A238/12,2))</f>
        <v/>
      </c>
      <c r="F238" s="358" t="e">
        <f aca="false">IF(MONTH($B238)=Tela1!$AC$79,$F237*(1+Tela1!$AH$62),$F237)</f>
        <v>#VALUE!</v>
      </c>
      <c r="G238" s="358" t="n">
        <f aca="false">$G$4</f>
        <v>5883</v>
      </c>
      <c r="H238" s="351" t="str">
        <f aca="false">IF(Tela1!$AF$51="Não","",IF($C238+$D238&lt;46,1,IF($C238+$D238&lt;61,2,IF($C238+$D238&lt;76,3,4))))</f>
        <v/>
      </c>
      <c r="I238" s="359" t="n">
        <f aca="false">IF(Tela1!$AC$67=1,$I$4,IF($H237=$H238,$I237,ROUND(IF($H238=2,7%,IF($H238=3,9%,11%))*IF(Tela1!$AC$67=2,Tela1!$AH$67,1),2)))</f>
        <v>0</v>
      </c>
      <c r="J238" s="353" t="e">
        <f aca="false">$I238*MAX($F238-$G238,0)</f>
        <v>#VALUE!</v>
      </c>
      <c r="K238" s="353" t="n">
        <f aca="false">IF($K$4=0,0,IF(MONTH($B238)/Tela1!$AG$69=INT(MONTH($B238)/Tela1!$AG$69),Tela1!$AH$68*$F238,0))</f>
        <v>0</v>
      </c>
      <c r="L238" s="350" t="e">
        <f aca="false">$J238</f>
        <v>#VALUE!</v>
      </c>
      <c r="M238" s="358" t="e">
        <f aca="false">$M237*(1+Tela1!$AH$64)+$J238</f>
        <v>#VALUE!</v>
      </c>
      <c r="N238" s="358" t="e">
        <f aca="false">$N237*(1+Tela1!$AH$64)+$K238</f>
        <v>#VALUE!</v>
      </c>
      <c r="O238" s="358" t="e">
        <f aca="false">$O237*(1+Tela1!$AH$64)</f>
        <v>#VALUE!</v>
      </c>
      <c r="P238" s="358" t="e">
        <f aca="false">$P237*(1+Tela1!$AH$64)</f>
        <v>#VALUE!</v>
      </c>
      <c r="Q238" s="358" t="e">
        <f aca="false">SUM(M238:P238)</f>
        <v>#VALUE!</v>
      </c>
      <c r="R238" s="358" t="e">
        <f aca="false">$R237*(1+Tela1!$AH$64)+$L238</f>
        <v>#VALUE!</v>
      </c>
      <c r="S238" s="358" t="e">
        <f aca="false">$S237*(1+Tela1!$AH$64)</f>
        <v>#VALUE!</v>
      </c>
      <c r="T238" s="358" t="e">
        <f aca="false">$T237*(1+Tela1!$AH$64)</f>
        <v>#VALUE!</v>
      </c>
      <c r="U238" s="358" t="e">
        <f aca="false">SUM($R238:$T238)</f>
        <v>#VALUE!</v>
      </c>
      <c r="V238" s="350" t="e">
        <f aca="false">IF(Tela3!$Q$6=1,IF($E238&lt;3,"Não elegível",MAX(3*$F238*MIN($D238,35)/35,$Q238+$U238)),$O238)</f>
        <v>#VALUE!</v>
      </c>
      <c r="W238" s="350" t="n">
        <f aca="false">IF(Tela3!$Q$6=2,$Q238-$O238+IF($D238&lt;3,0,IF($D238&gt;=12,$U238*50%,$U238*VLOOKUP(INT($D238),Tela1!$AY$46:$AZ$54,2,0))),0)</f>
        <v>0</v>
      </c>
      <c r="Y238" s="356" t="str">
        <f aca="false">IF($Y237="","",DATE(YEAR($Y237),MONTH($Y237)+1,DAY($Y237)))</f>
        <v/>
      </c>
      <c r="Z238" s="358" t="str">
        <f aca="false">IF($Z237="","",($Z237-$AA237*IF(MONTH($Y237)=12,2,1))*(1+Tela1!$AH$64))</f>
        <v/>
      </c>
      <c r="AA238" s="350" t="str">
        <f aca="false">IF($AA237="","",IF(Tela1!$AC$73=3,IF(MONTH($Y238)=1,IF($AA237&lt;$Z238*0.1%,$Z238*0.1%,IF($AA237&gt;$Z238*3%,$Z238*3%,$AA237)),$AA237),$Z238*$AA$3))</f>
        <v/>
      </c>
    </row>
    <row r="239" s="354" customFormat="true" ht="21" hidden="false" customHeight="true" outlineLevel="0" collapsed="false">
      <c r="A239" s="355" t="n">
        <v>235</v>
      </c>
      <c r="B239" s="356" t="str">
        <f aca="false">IF($B$4="","",DATE(YEAR($B238),MONTH($B238)+1,DAY(1)))</f>
        <v/>
      </c>
      <c r="C239" s="357" t="str">
        <f aca="false">IF($C$4="","",ROUND($C$4+$A239/12,2))</f>
        <v/>
      </c>
      <c r="D239" s="357" t="str">
        <f aca="false">IF($D$4="","",ROUND($D$4+$A239/12,2))</f>
        <v/>
      </c>
      <c r="E239" s="357" t="str">
        <f aca="false">IF($E$4="","",ROUND($E$4+$A239/12,2))</f>
        <v/>
      </c>
      <c r="F239" s="358" t="e">
        <f aca="false">IF(MONTH($B239)=Tela1!$AC$79,$F238*(1+Tela1!$AH$62),$F238)</f>
        <v>#VALUE!</v>
      </c>
      <c r="G239" s="358" t="n">
        <f aca="false">$G$4</f>
        <v>5883</v>
      </c>
      <c r="H239" s="351" t="str">
        <f aca="false">IF(Tela1!$AF$51="Não","",IF($C239+$D239&lt;46,1,IF($C239+$D239&lt;61,2,IF($C239+$D239&lt;76,3,4))))</f>
        <v/>
      </c>
      <c r="I239" s="359" t="n">
        <f aca="false">IF(Tela1!$AC$67=1,$I$4,IF($H238=$H239,$I238,ROUND(IF($H239=2,7%,IF($H239=3,9%,11%))*IF(Tela1!$AC$67=2,Tela1!$AH$67,1),2)))</f>
        <v>0</v>
      </c>
      <c r="J239" s="353" t="e">
        <f aca="false">$I239*MAX($F239-$G239,0)</f>
        <v>#VALUE!</v>
      </c>
      <c r="K239" s="353" t="n">
        <f aca="false">IF($K$4=0,0,IF(MONTH($B239)/Tela1!$AG$69=INT(MONTH($B239)/Tela1!$AG$69),Tela1!$AH$68*$F239,0))</f>
        <v>0</v>
      </c>
      <c r="L239" s="350" t="e">
        <f aca="false">$J239</f>
        <v>#VALUE!</v>
      </c>
      <c r="M239" s="358" t="e">
        <f aca="false">$M238*(1+Tela1!$AH$64)+$J239</f>
        <v>#VALUE!</v>
      </c>
      <c r="N239" s="358" t="e">
        <f aca="false">$N238*(1+Tela1!$AH$64)+$K239</f>
        <v>#VALUE!</v>
      </c>
      <c r="O239" s="358" t="e">
        <f aca="false">$O238*(1+Tela1!$AH$64)</f>
        <v>#VALUE!</v>
      </c>
      <c r="P239" s="358" t="e">
        <f aca="false">$P238*(1+Tela1!$AH$64)</f>
        <v>#VALUE!</v>
      </c>
      <c r="Q239" s="358" t="e">
        <f aca="false">SUM(M239:P239)</f>
        <v>#VALUE!</v>
      </c>
      <c r="R239" s="358" t="e">
        <f aca="false">$R238*(1+Tela1!$AH$64)+$L239</f>
        <v>#VALUE!</v>
      </c>
      <c r="S239" s="358" t="e">
        <f aca="false">$S238*(1+Tela1!$AH$64)</f>
        <v>#VALUE!</v>
      </c>
      <c r="T239" s="358" t="e">
        <f aca="false">$T238*(1+Tela1!$AH$64)</f>
        <v>#VALUE!</v>
      </c>
      <c r="U239" s="358" t="e">
        <f aca="false">SUM($R239:$T239)</f>
        <v>#VALUE!</v>
      </c>
      <c r="V239" s="350" t="e">
        <f aca="false">IF(Tela3!$Q$6=1,IF($E239&lt;3,"Não elegível",MAX(3*$F239*MIN($D239,35)/35,$Q239+$U239)),$O239)</f>
        <v>#VALUE!</v>
      </c>
      <c r="W239" s="350" t="n">
        <f aca="false">IF(Tela3!$Q$6=2,$Q239-$O239+IF($D239&lt;3,0,IF($D239&gt;=12,$U239*50%,$U239*VLOOKUP(INT($D239),Tela1!$AY$46:$AZ$54,2,0))),0)</f>
        <v>0</v>
      </c>
      <c r="Y239" s="356" t="str">
        <f aca="false">IF($Y238="","",DATE(YEAR($Y238),MONTH($Y238)+1,DAY($Y238)))</f>
        <v/>
      </c>
      <c r="Z239" s="358" t="str">
        <f aca="false">IF($Z238="","",($Z238-$AA238*IF(MONTH($Y238)=12,2,1))*(1+Tela1!$AH$64))</f>
        <v/>
      </c>
      <c r="AA239" s="350" t="str">
        <f aca="false">IF($AA238="","",IF(Tela1!$AC$73=3,IF(MONTH($Y239)=1,IF($AA238&lt;$Z239*0.1%,$Z239*0.1%,IF($AA238&gt;$Z239*3%,$Z239*3%,$AA238)),$AA238),$Z239*$AA$3))</f>
        <v/>
      </c>
    </row>
    <row r="240" s="354" customFormat="true" ht="21" hidden="false" customHeight="true" outlineLevel="0" collapsed="false">
      <c r="A240" s="355" t="n">
        <v>236</v>
      </c>
      <c r="B240" s="356" t="str">
        <f aca="false">IF($B$4="","",DATE(YEAR($B239),MONTH($B239)+1,DAY(1)))</f>
        <v/>
      </c>
      <c r="C240" s="357" t="str">
        <f aca="false">IF($C$4="","",ROUND($C$4+$A240/12,2))</f>
        <v/>
      </c>
      <c r="D240" s="357" t="str">
        <f aca="false">IF($D$4="","",ROUND($D$4+$A240/12,2))</f>
        <v/>
      </c>
      <c r="E240" s="357" t="str">
        <f aca="false">IF($E$4="","",ROUND($E$4+$A240/12,2))</f>
        <v/>
      </c>
      <c r="F240" s="358" t="e">
        <f aca="false">IF(MONTH($B240)=Tela1!$AC$79,$F239*(1+Tela1!$AH$62),$F239)</f>
        <v>#VALUE!</v>
      </c>
      <c r="G240" s="358" t="n">
        <f aca="false">$G$4</f>
        <v>5883</v>
      </c>
      <c r="H240" s="351" t="str">
        <f aca="false">IF(Tela1!$AF$51="Não","",IF($C240+$D240&lt;46,1,IF($C240+$D240&lt;61,2,IF($C240+$D240&lt;76,3,4))))</f>
        <v/>
      </c>
      <c r="I240" s="359" t="n">
        <f aca="false">IF(Tela1!$AC$67=1,$I$4,IF($H239=$H240,$I239,ROUND(IF($H240=2,7%,IF($H240=3,9%,11%))*IF(Tela1!$AC$67=2,Tela1!$AH$67,1),2)))</f>
        <v>0</v>
      </c>
      <c r="J240" s="353" t="e">
        <f aca="false">$I240*MAX($F240-$G240,0)</f>
        <v>#VALUE!</v>
      </c>
      <c r="K240" s="353" t="n">
        <f aca="false">IF($K$4=0,0,IF(MONTH($B240)/Tela1!$AG$69=INT(MONTH($B240)/Tela1!$AG$69),Tela1!$AH$68*$F240,0))</f>
        <v>0</v>
      </c>
      <c r="L240" s="350" t="e">
        <f aca="false">$J240</f>
        <v>#VALUE!</v>
      </c>
      <c r="M240" s="358" t="e">
        <f aca="false">$M239*(1+Tela1!$AH$64)+$J240</f>
        <v>#VALUE!</v>
      </c>
      <c r="N240" s="358" t="e">
        <f aca="false">$N239*(1+Tela1!$AH$64)+$K240</f>
        <v>#VALUE!</v>
      </c>
      <c r="O240" s="358" t="e">
        <f aca="false">$O239*(1+Tela1!$AH$64)</f>
        <v>#VALUE!</v>
      </c>
      <c r="P240" s="358" t="e">
        <f aca="false">$P239*(1+Tela1!$AH$64)</f>
        <v>#VALUE!</v>
      </c>
      <c r="Q240" s="358" t="e">
        <f aca="false">SUM(M240:P240)</f>
        <v>#VALUE!</v>
      </c>
      <c r="R240" s="358" t="e">
        <f aca="false">$R239*(1+Tela1!$AH$64)+$L240</f>
        <v>#VALUE!</v>
      </c>
      <c r="S240" s="358" t="e">
        <f aca="false">$S239*(1+Tela1!$AH$64)</f>
        <v>#VALUE!</v>
      </c>
      <c r="T240" s="358" t="e">
        <f aca="false">$T239*(1+Tela1!$AH$64)</f>
        <v>#VALUE!</v>
      </c>
      <c r="U240" s="358" t="e">
        <f aca="false">SUM($R240:$T240)</f>
        <v>#VALUE!</v>
      </c>
      <c r="V240" s="350" t="e">
        <f aca="false">IF(Tela3!$Q$6=1,IF($E240&lt;3,"Não elegível",MAX(3*$F240*MIN($D240,35)/35,$Q240+$U240)),$O240)</f>
        <v>#VALUE!</v>
      </c>
      <c r="W240" s="350" t="n">
        <f aca="false">IF(Tela3!$Q$6=2,$Q240-$O240+IF($D240&lt;3,0,IF($D240&gt;=12,$U240*50%,$U240*VLOOKUP(INT($D240),Tela1!$AY$46:$AZ$54,2,0))),0)</f>
        <v>0</v>
      </c>
      <c r="Y240" s="356" t="str">
        <f aca="false">IF($Y239="","",DATE(YEAR($Y239),MONTH($Y239)+1,DAY($Y239)))</f>
        <v/>
      </c>
      <c r="Z240" s="358" t="str">
        <f aca="false">IF($Z239="","",($Z239-$AA239*IF(MONTH($Y239)=12,2,1))*(1+Tela1!$AH$64))</f>
        <v/>
      </c>
      <c r="AA240" s="350" t="str">
        <f aca="false">IF($AA239="","",IF(Tela1!$AC$73=3,IF(MONTH($Y240)=1,IF($AA239&lt;$Z240*0.1%,$Z240*0.1%,IF($AA239&gt;$Z240*3%,$Z240*3%,$AA239)),$AA239),$Z240*$AA$3))</f>
        <v/>
      </c>
    </row>
    <row r="241" s="354" customFormat="true" ht="21" hidden="false" customHeight="true" outlineLevel="0" collapsed="false">
      <c r="A241" s="355" t="n">
        <v>237</v>
      </c>
      <c r="B241" s="356" t="str">
        <f aca="false">IF($B$4="","",DATE(YEAR($B240),MONTH($B240)+1,DAY(1)))</f>
        <v/>
      </c>
      <c r="C241" s="357" t="str">
        <f aca="false">IF($C$4="","",ROUND($C$4+$A241/12,2))</f>
        <v/>
      </c>
      <c r="D241" s="357" t="str">
        <f aca="false">IF($D$4="","",ROUND($D$4+$A241/12,2))</f>
        <v/>
      </c>
      <c r="E241" s="357" t="str">
        <f aca="false">IF($E$4="","",ROUND($E$4+$A241/12,2))</f>
        <v/>
      </c>
      <c r="F241" s="358" t="e">
        <f aca="false">IF(MONTH($B241)=Tela1!$AC$79,$F240*(1+Tela1!$AH$62),$F240)</f>
        <v>#VALUE!</v>
      </c>
      <c r="G241" s="358" t="n">
        <f aca="false">$G$4</f>
        <v>5883</v>
      </c>
      <c r="H241" s="351" t="str">
        <f aca="false">IF(Tela1!$AF$51="Não","",IF($C241+$D241&lt;46,1,IF($C241+$D241&lt;61,2,IF($C241+$D241&lt;76,3,4))))</f>
        <v/>
      </c>
      <c r="I241" s="359" t="n">
        <f aca="false">IF(Tela1!$AC$67=1,$I$4,IF($H240=$H241,$I240,ROUND(IF($H241=2,7%,IF($H241=3,9%,11%))*IF(Tela1!$AC$67=2,Tela1!$AH$67,1),2)))</f>
        <v>0</v>
      </c>
      <c r="J241" s="353" t="e">
        <f aca="false">$I241*MAX($F241-$G241,0)</f>
        <v>#VALUE!</v>
      </c>
      <c r="K241" s="353" t="n">
        <f aca="false">IF($K$4=0,0,IF(MONTH($B241)/Tela1!$AG$69=INT(MONTH($B241)/Tela1!$AG$69),Tela1!$AH$68*$F241,0))</f>
        <v>0</v>
      </c>
      <c r="L241" s="350" t="e">
        <f aca="false">$J241</f>
        <v>#VALUE!</v>
      </c>
      <c r="M241" s="358" t="e">
        <f aca="false">$M240*(1+Tela1!$AH$64)+$J241</f>
        <v>#VALUE!</v>
      </c>
      <c r="N241" s="358" t="e">
        <f aca="false">$N240*(1+Tela1!$AH$64)+$K241</f>
        <v>#VALUE!</v>
      </c>
      <c r="O241" s="358" t="e">
        <f aca="false">$O240*(1+Tela1!$AH$64)</f>
        <v>#VALUE!</v>
      </c>
      <c r="P241" s="358" t="e">
        <f aca="false">$P240*(1+Tela1!$AH$64)</f>
        <v>#VALUE!</v>
      </c>
      <c r="Q241" s="358" t="e">
        <f aca="false">SUM(M241:P241)</f>
        <v>#VALUE!</v>
      </c>
      <c r="R241" s="358" t="e">
        <f aca="false">$R240*(1+Tela1!$AH$64)+$L241</f>
        <v>#VALUE!</v>
      </c>
      <c r="S241" s="358" t="e">
        <f aca="false">$S240*(1+Tela1!$AH$64)</f>
        <v>#VALUE!</v>
      </c>
      <c r="T241" s="358" t="e">
        <f aca="false">$T240*(1+Tela1!$AH$64)</f>
        <v>#VALUE!</v>
      </c>
      <c r="U241" s="358" t="e">
        <f aca="false">SUM($R241:$T241)</f>
        <v>#VALUE!</v>
      </c>
      <c r="V241" s="350" t="e">
        <f aca="false">IF(Tela3!$Q$6=1,IF($E241&lt;3,"Não elegível",MAX(3*$F241*MIN($D241,35)/35,$Q241+$U241)),$O241)</f>
        <v>#VALUE!</v>
      </c>
      <c r="W241" s="350" t="n">
        <f aca="false">IF(Tela3!$Q$6=2,$Q241-$O241+IF($D241&lt;3,0,IF($D241&gt;=12,$U241*50%,$U241*VLOOKUP(INT($D241),Tela1!$AY$46:$AZ$54,2,0))),0)</f>
        <v>0</v>
      </c>
      <c r="Y241" s="356" t="str">
        <f aca="false">IF($Y240="","",DATE(YEAR($Y240),MONTH($Y240)+1,DAY($Y240)))</f>
        <v/>
      </c>
      <c r="Z241" s="358" t="str">
        <f aca="false">IF($Z240="","",($Z240-$AA240*IF(MONTH($Y240)=12,2,1))*(1+Tela1!$AH$64))</f>
        <v/>
      </c>
      <c r="AA241" s="350" t="str">
        <f aca="false">IF($AA240="","",IF(Tela1!$AC$73=3,IF(MONTH($Y241)=1,IF($AA240&lt;$Z241*0.1%,$Z241*0.1%,IF($AA240&gt;$Z241*3%,$Z241*3%,$AA240)),$AA240),$Z241*$AA$3))</f>
        <v/>
      </c>
    </row>
    <row r="242" s="354" customFormat="true" ht="21" hidden="false" customHeight="true" outlineLevel="0" collapsed="false">
      <c r="A242" s="355" t="n">
        <v>238</v>
      </c>
      <c r="B242" s="356" t="str">
        <f aca="false">IF($B$4="","",DATE(YEAR($B241),MONTH($B241)+1,DAY(1)))</f>
        <v/>
      </c>
      <c r="C242" s="357" t="str">
        <f aca="false">IF($C$4="","",ROUND($C$4+$A242/12,2))</f>
        <v/>
      </c>
      <c r="D242" s="357" t="str">
        <f aca="false">IF($D$4="","",ROUND($D$4+$A242/12,2))</f>
        <v/>
      </c>
      <c r="E242" s="357" t="str">
        <f aca="false">IF($E$4="","",ROUND($E$4+$A242/12,2))</f>
        <v/>
      </c>
      <c r="F242" s="358" t="e">
        <f aca="false">IF(MONTH($B242)=Tela1!$AC$79,$F241*(1+Tela1!$AH$62),$F241)</f>
        <v>#VALUE!</v>
      </c>
      <c r="G242" s="358" t="n">
        <f aca="false">$G$4</f>
        <v>5883</v>
      </c>
      <c r="H242" s="351" t="str">
        <f aca="false">IF(Tela1!$AF$51="Não","",IF($C242+$D242&lt;46,1,IF($C242+$D242&lt;61,2,IF($C242+$D242&lt;76,3,4))))</f>
        <v/>
      </c>
      <c r="I242" s="359" t="n">
        <f aca="false">IF(Tela1!$AC$67=1,$I$4,IF($H241=$H242,$I241,ROUND(IF($H242=2,7%,IF($H242=3,9%,11%))*IF(Tela1!$AC$67=2,Tela1!$AH$67,1),2)))</f>
        <v>0</v>
      </c>
      <c r="J242" s="353" t="e">
        <f aca="false">$I242*MAX($F242-$G242,0)</f>
        <v>#VALUE!</v>
      </c>
      <c r="K242" s="353" t="n">
        <f aca="false">IF($K$4=0,0,IF(MONTH($B242)/Tela1!$AG$69=INT(MONTH($B242)/Tela1!$AG$69),Tela1!$AH$68*$F242,0))</f>
        <v>0</v>
      </c>
      <c r="L242" s="350" t="e">
        <f aca="false">$J242</f>
        <v>#VALUE!</v>
      </c>
      <c r="M242" s="358" t="e">
        <f aca="false">$M241*(1+Tela1!$AH$64)+$J242</f>
        <v>#VALUE!</v>
      </c>
      <c r="N242" s="358" t="e">
        <f aca="false">$N241*(1+Tela1!$AH$64)+$K242</f>
        <v>#VALUE!</v>
      </c>
      <c r="O242" s="358" t="e">
        <f aca="false">$O241*(1+Tela1!$AH$64)</f>
        <v>#VALUE!</v>
      </c>
      <c r="P242" s="358" t="e">
        <f aca="false">$P241*(1+Tela1!$AH$64)</f>
        <v>#VALUE!</v>
      </c>
      <c r="Q242" s="358" t="e">
        <f aca="false">SUM(M242:P242)</f>
        <v>#VALUE!</v>
      </c>
      <c r="R242" s="358" t="e">
        <f aca="false">$R241*(1+Tela1!$AH$64)+$L242</f>
        <v>#VALUE!</v>
      </c>
      <c r="S242" s="358" t="e">
        <f aca="false">$S241*(1+Tela1!$AH$64)</f>
        <v>#VALUE!</v>
      </c>
      <c r="T242" s="358" t="e">
        <f aca="false">$T241*(1+Tela1!$AH$64)</f>
        <v>#VALUE!</v>
      </c>
      <c r="U242" s="358" t="e">
        <f aca="false">SUM($R242:$T242)</f>
        <v>#VALUE!</v>
      </c>
      <c r="V242" s="350" t="e">
        <f aca="false">IF(Tela3!$Q$6=1,IF($E242&lt;3,"Não elegível",MAX(3*$F242*MIN($D242,35)/35,$Q242+$U242)),$O242)</f>
        <v>#VALUE!</v>
      </c>
      <c r="W242" s="350" t="n">
        <f aca="false">IF(Tela3!$Q$6=2,$Q242-$O242+IF($D242&lt;3,0,IF($D242&gt;=12,$U242*50%,$U242*VLOOKUP(INT($D242),Tela1!$AY$46:$AZ$54,2,0))),0)</f>
        <v>0</v>
      </c>
      <c r="Y242" s="356" t="str">
        <f aca="false">IF($Y241="","",DATE(YEAR($Y241),MONTH($Y241)+1,DAY($Y241)))</f>
        <v/>
      </c>
      <c r="Z242" s="358" t="str">
        <f aca="false">IF($Z241="","",($Z241-$AA241*IF(MONTH($Y241)=12,2,1))*(1+Tela1!$AH$64))</f>
        <v/>
      </c>
      <c r="AA242" s="350" t="str">
        <f aca="false">IF($AA241="","",IF(Tela1!$AC$73=3,IF(MONTH($Y242)=1,IF($AA241&lt;$Z242*0.1%,$Z242*0.1%,IF($AA241&gt;$Z242*3%,$Z242*3%,$AA241)),$AA241),$Z242*$AA$3))</f>
        <v/>
      </c>
    </row>
    <row r="243" s="354" customFormat="true" ht="21" hidden="false" customHeight="true" outlineLevel="0" collapsed="false">
      <c r="A243" s="355" t="n">
        <v>239</v>
      </c>
      <c r="B243" s="356" t="str">
        <f aca="false">IF($B$4="","",DATE(YEAR($B242),MONTH($B242)+1,DAY(1)))</f>
        <v/>
      </c>
      <c r="C243" s="357" t="str">
        <f aca="false">IF($C$4="","",ROUND($C$4+$A243/12,2))</f>
        <v/>
      </c>
      <c r="D243" s="357" t="str">
        <f aca="false">IF($D$4="","",ROUND($D$4+$A243/12,2))</f>
        <v/>
      </c>
      <c r="E243" s="357" t="str">
        <f aca="false">IF($E$4="","",ROUND($E$4+$A243/12,2))</f>
        <v/>
      </c>
      <c r="F243" s="358" t="e">
        <f aca="false">IF(MONTH($B243)=Tela1!$AC$79,$F242*(1+Tela1!$AH$62),$F242)</f>
        <v>#VALUE!</v>
      </c>
      <c r="G243" s="358" t="n">
        <f aca="false">$G$4</f>
        <v>5883</v>
      </c>
      <c r="H243" s="351" t="str">
        <f aca="false">IF(Tela1!$AF$51="Não","",IF($C243+$D243&lt;46,1,IF($C243+$D243&lt;61,2,IF($C243+$D243&lt;76,3,4))))</f>
        <v/>
      </c>
      <c r="I243" s="359" t="n">
        <f aca="false">IF(Tela1!$AC$67=1,$I$4,IF($H242=$H243,$I242,ROUND(IF($H243=2,7%,IF($H243=3,9%,11%))*IF(Tela1!$AC$67=2,Tela1!$AH$67,1),2)))</f>
        <v>0</v>
      </c>
      <c r="J243" s="353" t="e">
        <f aca="false">$I243*MAX($F243-$G243,0)</f>
        <v>#VALUE!</v>
      </c>
      <c r="K243" s="353" t="n">
        <f aca="false">IF($K$4=0,0,IF(MONTH($B243)/Tela1!$AG$69=INT(MONTH($B243)/Tela1!$AG$69),Tela1!$AH$68*$F243,0))</f>
        <v>0</v>
      </c>
      <c r="L243" s="350" t="e">
        <f aca="false">$J243</f>
        <v>#VALUE!</v>
      </c>
      <c r="M243" s="358" t="e">
        <f aca="false">$M242*(1+Tela1!$AH$64)+$J243</f>
        <v>#VALUE!</v>
      </c>
      <c r="N243" s="358" t="e">
        <f aca="false">$N242*(1+Tela1!$AH$64)+$K243</f>
        <v>#VALUE!</v>
      </c>
      <c r="O243" s="358" t="e">
        <f aca="false">$O242*(1+Tela1!$AH$64)</f>
        <v>#VALUE!</v>
      </c>
      <c r="P243" s="358" t="e">
        <f aca="false">$P242*(1+Tela1!$AH$64)</f>
        <v>#VALUE!</v>
      </c>
      <c r="Q243" s="358" t="e">
        <f aca="false">SUM(M243:P243)</f>
        <v>#VALUE!</v>
      </c>
      <c r="R243" s="358" t="e">
        <f aca="false">$R242*(1+Tela1!$AH$64)+$L243</f>
        <v>#VALUE!</v>
      </c>
      <c r="S243" s="358" t="e">
        <f aca="false">$S242*(1+Tela1!$AH$64)</f>
        <v>#VALUE!</v>
      </c>
      <c r="T243" s="358" t="e">
        <f aca="false">$T242*(1+Tela1!$AH$64)</f>
        <v>#VALUE!</v>
      </c>
      <c r="U243" s="358" t="e">
        <f aca="false">SUM($R243:$T243)</f>
        <v>#VALUE!</v>
      </c>
      <c r="V243" s="350" t="e">
        <f aca="false">IF(Tela3!$Q$6=1,IF($E243&lt;3,"Não elegível",MAX(3*$F243*MIN($D243,35)/35,$Q243+$U243)),$O243)</f>
        <v>#VALUE!</v>
      </c>
      <c r="W243" s="350" t="n">
        <f aca="false">IF(Tela3!$Q$6=2,$Q243-$O243+IF($D243&lt;3,0,IF($D243&gt;=12,$U243*50%,$U243*VLOOKUP(INT($D243),Tela1!$AY$46:$AZ$54,2,0))),0)</f>
        <v>0</v>
      </c>
      <c r="Y243" s="356" t="str">
        <f aca="false">IF($Y242="","",DATE(YEAR($Y242),MONTH($Y242)+1,DAY($Y242)))</f>
        <v/>
      </c>
      <c r="Z243" s="358" t="str">
        <f aca="false">IF($Z242="","",($Z242-$AA242*IF(MONTH($Y242)=12,2,1))*(1+Tela1!$AH$64))</f>
        <v/>
      </c>
      <c r="AA243" s="350" t="str">
        <f aca="false">IF($AA242="","",IF(Tela1!$AC$73=3,IF(MONTH($Y243)=1,IF($AA242&lt;$Z243*0.1%,$Z243*0.1%,IF($AA242&gt;$Z243*3%,$Z243*3%,$AA242)),$AA242),$Z243*$AA$3))</f>
        <v/>
      </c>
    </row>
    <row r="244" s="354" customFormat="true" ht="21" hidden="false" customHeight="true" outlineLevel="0" collapsed="false">
      <c r="A244" s="355" t="n">
        <v>240</v>
      </c>
      <c r="B244" s="356" t="str">
        <f aca="false">IF($B$4="","",DATE(YEAR($B243),MONTH($B243)+1,DAY(1)))</f>
        <v/>
      </c>
      <c r="C244" s="357" t="str">
        <f aca="false">IF($C$4="","",ROUND($C$4+$A244/12,2))</f>
        <v/>
      </c>
      <c r="D244" s="357" t="str">
        <f aca="false">IF($D$4="","",ROUND($D$4+$A244/12,2))</f>
        <v/>
      </c>
      <c r="E244" s="357" t="str">
        <f aca="false">IF($E$4="","",ROUND($E$4+$A244/12,2))</f>
        <v/>
      </c>
      <c r="F244" s="358" t="e">
        <f aca="false">IF(MONTH($B244)=Tela1!$AC$79,$F243*(1+Tela1!$AH$62),$F243)</f>
        <v>#VALUE!</v>
      </c>
      <c r="G244" s="358" t="n">
        <f aca="false">$G$4</f>
        <v>5883</v>
      </c>
      <c r="H244" s="351" t="str">
        <f aca="false">IF(Tela1!$AF$51="Não","",IF($C244+$D244&lt;46,1,IF($C244+$D244&lt;61,2,IF($C244+$D244&lt;76,3,4))))</f>
        <v/>
      </c>
      <c r="I244" s="359" t="n">
        <f aca="false">IF(Tela1!$AC$67=1,$I$4,IF($H243=$H244,$I243,ROUND(IF($H244=2,7%,IF($H244=3,9%,11%))*IF(Tela1!$AC$67=2,Tela1!$AH$67,1),2)))</f>
        <v>0</v>
      </c>
      <c r="J244" s="353" t="e">
        <f aca="false">$I244*MAX($F244-$G244,0)</f>
        <v>#VALUE!</v>
      </c>
      <c r="K244" s="353" t="n">
        <f aca="false">IF($K$4=0,0,IF(MONTH($B244)/Tela1!$AG$69=INT(MONTH($B244)/Tela1!$AG$69),Tela1!$AH$68*$F244,0))</f>
        <v>0</v>
      </c>
      <c r="L244" s="350" t="e">
        <f aca="false">$J244</f>
        <v>#VALUE!</v>
      </c>
      <c r="M244" s="358" t="e">
        <f aca="false">$M243*(1+Tela1!$AH$64)+$J244</f>
        <v>#VALUE!</v>
      </c>
      <c r="N244" s="358" t="e">
        <f aca="false">$N243*(1+Tela1!$AH$64)+$K244</f>
        <v>#VALUE!</v>
      </c>
      <c r="O244" s="358" t="e">
        <f aca="false">$O243*(1+Tela1!$AH$64)</f>
        <v>#VALUE!</v>
      </c>
      <c r="P244" s="358" t="e">
        <f aca="false">$P243*(1+Tela1!$AH$64)</f>
        <v>#VALUE!</v>
      </c>
      <c r="Q244" s="358" t="e">
        <f aca="false">SUM(M244:P244)</f>
        <v>#VALUE!</v>
      </c>
      <c r="R244" s="358" t="e">
        <f aca="false">$R243*(1+Tela1!$AH$64)+$L244</f>
        <v>#VALUE!</v>
      </c>
      <c r="S244" s="358" t="e">
        <f aca="false">$S243*(1+Tela1!$AH$64)</f>
        <v>#VALUE!</v>
      </c>
      <c r="T244" s="358" t="e">
        <f aca="false">$T243*(1+Tela1!$AH$64)</f>
        <v>#VALUE!</v>
      </c>
      <c r="U244" s="358" t="e">
        <f aca="false">SUM($R244:$T244)</f>
        <v>#VALUE!</v>
      </c>
      <c r="V244" s="350" t="e">
        <f aca="false">IF(Tela3!$Q$6=1,IF($E244&lt;3,"Não elegível",MAX(3*$F244*MIN($D244,35)/35,$Q244+$U244)),$O244)</f>
        <v>#VALUE!</v>
      </c>
      <c r="W244" s="350" t="n">
        <f aca="false">IF(Tela3!$Q$6=2,$Q244-$O244+IF($D244&lt;3,0,IF($D244&gt;=12,$U244*50%,$U244*VLOOKUP(INT($D244),Tela1!$AY$46:$AZ$54,2,0))),0)</f>
        <v>0</v>
      </c>
      <c r="Y244" s="356" t="str">
        <f aca="false">IF($Y243="","",DATE(YEAR($Y243),MONTH($Y243)+1,DAY($Y243)))</f>
        <v/>
      </c>
      <c r="Z244" s="358" t="str">
        <f aca="false">IF($Z243="","",($Z243-$AA243*IF(MONTH($Y243)=12,2,1))*(1+Tela1!$AH$64))</f>
        <v/>
      </c>
      <c r="AA244" s="350" t="str">
        <f aca="false">IF($AA243="","",IF(Tela1!$AC$73=3,IF(MONTH($Y244)=1,IF($AA243&lt;$Z244*0.1%,$Z244*0.1%,IF($AA243&gt;$Z244*3%,$Z244*3%,$AA243)),$AA243),$Z244*$AA$3))</f>
        <v/>
      </c>
    </row>
    <row r="245" s="354" customFormat="true" ht="21" hidden="false" customHeight="true" outlineLevel="0" collapsed="false">
      <c r="A245" s="355" t="n">
        <v>241</v>
      </c>
      <c r="B245" s="356" t="str">
        <f aca="false">IF($B$4="","",DATE(YEAR($B244),MONTH($B244)+1,DAY(1)))</f>
        <v/>
      </c>
      <c r="C245" s="357" t="str">
        <f aca="false">IF($C$4="","",ROUND($C$4+$A245/12,2))</f>
        <v/>
      </c>
      <c r="D245" s="357" t="str">
        <f aca="false">IF($D$4="","",ROUND($D$4+$A245/12,2))</f>
        <v/>
      </c>
      <c r="E245" s="357" t="str">
        <f aca="false">IF($E$4="","",ROUND($E$4+$A245/12,2))</f>
        <v/>
      </c>
      <c r="F245" s="358" t="e">
        <f aca="false">IF(MONTH($B245)=Tela1!$AC$79,$F244*(1+Tela1!$AH$62),$F244)</f>
        <v>#VALUE!</v>
      </c>
      <c r="G245" s="358" t="n">
        <f aca="false">$G$4</f>
        <v>5883</v>
      </c>
      <c r="H245" s="351" t="str">
        <f aca="false">IF(Tela1!$AF$51="Não","",IF($C245+$D245&lt;46,1,IF($C245+$D245&lt;61,2,IF($C245+$D245&lt;76,3,4))))</f>
        <v/>
      </c>
      <c r="I245" s="359" t="n">
        <f aca="false">IF(Tela1!$AC$67=1,$I$4,IF($H244=$H245,$I244,ROUND(IF($H245=2,7%,IF($H245=3,9%,11%))*IF(Tela1!$AC$67=2,Tela1!$AH$67,1),2)))</f>
        <v>0</v>
      </c>
      <c r="J245" s="353" t="e">
        <f aca="false">$I245*MAX($F245-$G245,0)</f>
        <v>#VALUE!</v>
      </c>
      <c r="K245" s="353" t="n">
        <f aca="false">IF($K$4=0,0,IF(MONTH($B245)/Tela1!$AG$69=INT(MONTH($B245)/Tela1!$AG$69),Tela1!$AH$68*$F245,0))</f>
        <v>0</v>
      </c>
      <c r="L245" s="350" t="e">
        <f aca="false">$J245</f>
        <v>#VALUE!</v>
      </c>
      <c r="M245" s="358" t="e">
        <f aca="false">$M244*(1+Tela1!$AH$64)+$J245</f>
        <v>#VALUE!</v>
      </c>
      <c r="N245" s="358" t="e">
        <f aca="false">$N244*(1+Tela1!$AH$64)+$K245</f>
        <v>#VALUE!</v>
      </c>
      <c r="O245" s="358" t="e">
        <f aca="false">$O244*(1+Tela1!$AH$64)</f>
        <v>#VALUE!</v>
      </c>
      <c r="P245" s="358" t="e">
        <f aca="false">$P244*(1+Tela1!$AH$64)</f>
        <v>#VALUE!</v>
      </c>
      <c r="Q245" s="358" t="e">
        <f aca="false">SUM(M245:P245)</f>
        <v>#VALUE!</v>
      </c>
      <c r="R245" s="358" t="e">
        <f aca="false">$R244*(1+Tela1!$AH$64)+$L245</f>
        <v>#VALUE!</v>
      </c>
      <c r="S245" s="358" t="e">
        <f aca="false">$S244*(1+Tela1!$AH$64)</f>
        <v>#VALUE!</v>
      </c>
      <c r="T245" s="358" t="e">
        <f aca="false">$T244*(1+Tela1!$AH$64)</f>
        <v>#VALUE!</v>
      </c>
      <c r="U245" s="358" t="e">
        <f aca="false">SUM($R245:$T245)</f>
        <v>#VALUE!</v>
      </c>
      <c r="V245" s="350" t="e">
        <f aca="false">IF(Tela3!$Q$6=1,IF($E245&lt;3,"Não elegível",MAX(3*$F245*MIN($D245,35)/35,$Q245+$U245)),$O245)</f>
        <v>#VALUE!</v>
      </c>
      <c r="W245" s="350" t="n">
        <f aca="false">IF(Tela3!$Q$6=2,$Q245-$O245+IF($D245&lt;3,0,IF($D245&gt;=12,$U245*50%,$U245*VLOOKUP(INT($D245),Tela1!$AY$46:$AZ$54,2,0))),0)</f>
        <v>0</v>
      </c>
      <c r="Y245" s="356" t="str">
        <f aca="false">IF($Y244="","",DATE(YEAR($Y244),MONTH($Y244)+1,DAY($Y244)))</f>
        <v/>
      </c>
      <c r="Z245" s="358" t="str">
        <f aca="false">IF($Z244="","",($Z244-$AA244*IF(MONTH($Y244)=12,2,1))*(1+Tela1!$AH$64))</f>
        <v/>
      </c>
      <c r="AA245" s="350" t="str">
        <f aca="false">IF($AA244="","",IF(Tela1!$AC$73=3,IF(MONTH($Y245)=1,IF($AA244&lt;$Z245*0.1%,$Z245*0.1%,IF($AA244&gt;$Z245*3%,$Z245*3%,$AA244)),$AA244),$Z245*$AA$3))</f>
        <v/>
      </c>
    </row>
    <row r="246" s="354" customFormat="true" ht="21" hidden="false" customHeight="true" outlineLevel="0" collapsed="false">
      <c r="A246" s="355" t="n">
        <v>242</v>
      </c>
      <c r="B246" s="356" t="str">
        <f aca="false">IF($B$4="","",DATE(YEAR($B245),MONTH($B245)+1,DAY(1)))</f>
        <v/>
      </c>
      <c r="C246" s="357" t="str">
        <f aca="false">IF($C$4="","",ROUND($C$4+$A246/12,2))</f>
        <v/>
      </c>
      <c r="D246" s="357" t="str">
        <f aca="false">IF($D$4="","",ROUND($D$4+$A246/12,2))</f>
        <v/>
      </c>
      <c r="E246" s="357" t="str">
        <f aca="false">IF($E$4="","",ROUND($E$4+$A246/12,2))</f>
        <v/>
      </c>
      <c r="F246" s="358" t="e">
        <f aca="false">IF(MONTH($B246)=Tela1!$AC$79,$F245*(1+Tela1!$AH$62),$F245)</f>
        <v>#VALUE!</v>
      </c>
      <c r="G246" s="358" t="n">
        <f aca="false">$G$4</f>
        <v>5883</v>
      </c>
      <c r="H246" s="351" t="str">
        <f aca="false">IF(Tela1!$AF$51="Não","",IF($C246+$D246&lt;46,1,IF($C246+$D246&lt;61,2,IF($C246+$D246&lt;76,3,4))))</f>
        <v/>
      </c>
      <c r="I246" s="359" t="n">
        <f aca="false">IF(Tela1!$AC$67=1,$I$4,IF($H245=$H246,$I245,ROUND(IF($H246=2,7%,IF($H246=3,9%,11%))*IF(Tela1!$AC$67=2,Tela1!$AH$67,1),2)))</f>
        <v>0</v>
      </c>
      <c r="J246" s="353" t="e">
        <f aca="false">$I246*MAX($F246-$G246,0)</f>
        <v>#VALUE!</v>
      </c>
      <c r="K246" s="353" t="n">
        <f aca="false">IF($K$4=0,0,IF(MONTH($B246)/Tela1!$AG$69=INT(MONTH($B246)/Tela1!$AG$69),Tela1!$AH$68*$F246,0))</f>
        <v>0</v>
      </c>
      <c r="L246" s="350" t="e">
        <f aca="false">$J246</f>
        <v>#VALUE!</v>
      </c>
      <c r="M246" s="358" t="e">
        <f aca="false">$M245*(1+Tela1!$AH$64)+$J246</f>
        <v>#VALUE!</v>
      </c>
      <c r="N246" s="358" t="e">
        <f aca="false">$N245*(1+Tela1!$AH$64)+$K246</f>
        <v>#VALUE!</v>
      </c>
      <c r="O246" s="358" t="e">
        <f aca="false">$O245*(1+Tela1!$AH$64)</f>
        <v>#VALUE!</v>
      </c>
      <c r="P246" s="358" t="e">
        <f aca="false">$P245*(1+Tela1!$AH$64)</f>
        <v>#VALUE!</v>
      </c>
      <c r="Q246" s="358" t="e">
        <f aca="false">SUM(M246:P246)</f>
        <v>#VALUE!</v>
      </c>
      <c r="R246" s="358" t="e">
        <f aca="false">$R245*(1+Tela1!$AH$64)+$L246</f>
        <v>#VALUE!</v>
      </c>
      <c r="S246" s="358" t="e">
        <f aca="false">$S245*(1+Tela1!$AH$64)</f>
        <v>#VALUE!</v>
      </c>
      <c r="T246" s="358" t="e">
        <f aca="false">$T245*(1+Tela1!$AH$64)</f>
        <v>#VALUE!</v>
      </c>
      <c r="U246" s="358" t="e">
        <f aca="false">SUM($R246:$T246)</f>
        <v>#VALUE!</v>
      </c>
      <c r="V246" s="350" t="e">
        <f aca="false">IF(Tela3!$Q$6=1,IF($E246&lt;3,"Não elegível",MAX(3*$F246*MIN($D246,35)/35,$Q246+$U246)),$O246)</f>
        <v>#VALUE!</v>
      </c>
      <c r="W246" s="350" t="n">
        <f aca="false">IF(Tela3!$Q$6=2,$Q246-$O246+IF($D246&lt;3,0,IF($D246&gt;=12,$U246*50%,$U246*VLOOKUP(INT($D246),Tela1!$AY$46:$AZ$54,2,0))),0)</f>
        <v>0</v>
      </c>
      <c r="Y246" s="356" t="str">
        <f aca="false">IF($Y245="","",DATE(YEAR($Y245),MONTH($Y245)+1,DAY($Y245)))</f>
        <v/>
      </c>
      <c r="Z246" s="358" t="str">
        <f aca="false">IF($Z245="","",($Z245-$AA245*IF(MONTH($Y245)=12,2,1))*(1+Tela1!$AH$64))</f>
        <v/>
      </c>
      <c r="AA246" s="350" t="str">
        <f aca="false">IF($AA245="","",IF(Tela1!$AC$73=3,IF(MONTH($Y246)=1,IF($AA245&lt;$Z246*0.1%,$Z246*0.1%,IF($AA245&gt;$Z246*3%,$Z246*3%,$AA245)),$AA245),$Z246*$AA$3))</f>
        <v/>
      </c>
    </row>
    <row r="247" s="354" customFormat="true" ht="21" hidden="false" customHeight="true" outlineLevel="0" collapsed="false">
      <c r="A247" s="355" t="n">
        <v>243</v>
      </c>
      <c r="B247" s="356" t="str">
        <f aca="false">IF($B$4="","",DATE(YEAR($B246),MONTH($B246)+1,DAY(1)))</f>
        <v/>
      </c>
      <c r="C247" s="357" t="str">
        <f aca="false">IF($C$4="","",ROUND($C$4+$A247/12,2))</f>
        <v/>
      </c>
      <c r="D247" s="357" t="str">
        <f aca="false">IF($D$4="","",ROUND($D$4+$A247/12,2))</f>
        <v/>
      </c>
      <c r="E247" s="357" t="str">
        <f aca="false">IF($E$4="","",ROUND($E$4+$A247/12,2))</f>
        <v/>
      </c>
      <c r="F247" s="358" t="e">
        <f aca="false">IF(MONTH($B247)=Tela1!$AC$79,$F246*(1+Tela1!$AH$62),$F246)</f>
        <v>#VALUE!</v>
      </c>
      <c r="G247" s="358" t="n">
        <f aca="false">$G$4</f>
        <v>5883</v>
      </c>
      <c r="H247" s="351" t="str">
        <f aca="false">IF(Tela1!$AF$51="Não","",IF($C247+$D247&lt;46,1,IF($C247+$D247&lt;61,2,IF($C247+$D247&lt;76,3,4))))</f>
        <v/>
      </c>
      <c r="I247" s="359" t="n">
        <f aca="false">IF(Tela1!$AC$67=1,$I$4,IF($H246=$H247,$I246,ROUND(IF($H247=2,7%,IF($H247=3,9%,11%))*IF(Tela1!$AC$67=2,Tela1!$AH$67,1),2)))</f>
        <v>0</v>
      </c>
      <c r="J247" s="353" t="e">
        <f aca="false">$I247*MAX($F247-$G247,0)</f>
        <v>#VALUE!</v>
      </c>
      <c r="K247" s="353" t="n">
        <f aca="false">IF($K$4=0,0,IF(MONTH($B247)/Tela1!$AG$69=INT(MONTH($B247)/Tela1!$AG$69),Tela1!$AH$68*$F247,0))</f>
        <v>0</v>
      </c>
      <c r="L247" s="350" t="e">
        <f aca="false">$J247</f>
        <v>#VALUE!</v>
      </c>
      <c r="M247" s="358" t="e">
        <f aca="false">$M246*(1+Tela1!$AH$64)+$J247</f>
        <v>#VALUE!</v>
      </c>
      <c r="N247" s="358" t="e">
        <f aca="false">$N246*(1+Tela1!$AH$64)+$K247</f>
        <v>#VALUE!</v>
      </c>
      <c r="O247" s="358" t="e">
        <f aca="false">$O246*(1+Tela1!$AH$64)</f>
        <v>#VALUE!</v>
      </c>
      <c r="P247" s="358" t="e">
        <f aca="false">$P246*(1+Tela1!$AH$64)</f>
        <v>#VALUE!</v>
      </c>
      <c r="Q247" s="358" t="e">
        <f aca="false">SUM(M247:P247)</f>
        <v>#VALUE!</v>
      </c>
      <c r="R247" s="358" t="e">
        <f aca="false">$R246*(1+Tela1!$AH$64)+$L247</f>
        <v>#VALUE!</v>
      </c>
      <c r="S247" s="358" t="e">
        <f aca="false">$S246*(1+Tela1!$AH$64)</f>
        <v>#VALUE!</v>
      </c>
      <c r="T247" s="358" t="e">
        <f aca="false">$T246*(1+Tela1!$AH$64)</f>
        <v>#VALUE!</v>
      </c>
      <c r="U247" s="358" t="e">
        <f aca="false">SUM($R247:$T247)</f>
        <v>#VALUE!</v>
      </c>
      <c r="V247" s="350" t="e">
        <f aca="false">IF(Tela3!$Q$6=1,IF($E247&lt;3,"Não elegível",MAX(3*$F247*MIN($D247,35)/35,$Q247+$U247)),$O247)</f>
        <v>#VALUE!</v>
      </c>
      <c r="W247" s="350" t="n">
        <f aca="false">IF(Tela3!$Q$6=2,$Q247-$O247+IF($D247&lt;3,0,IF($D247&gt;=12,$U247*50%,$U247*VLOOKUP(INT($D247),Tela1!$AY$46:$AZ$54,2,0))),0)</f>
        <v>0</v>
      </c>
      <c r="Y247" s="356" t="str">
        <f aca="false">IF($Y246="","",DATE(YEAR($Y246),MONTH($Y246)+1,DAY($Y246)))</f>
        <v/>
      </c>
      <c r="Z247" s="358" t="str">
        <f aca="false">IF($Z246="","",($Z246-$AA246*IF(MONTH($Y246)=12,2,1))*(1+Tela1!$AH$64))</f>
        <v/>
      </c>
      <c r="AA247" s="350" t="str">
        <f aca="false">IF($AA246="","",IF(Tela1!$AC$73=3,IF(MONTH($Y247)=1,IF($AA246&lt;$Z247*0.1%,$Z247*0.1%,IF($AA246&gt;$Z247*3%,$Z247*3%,$AA246)),$AA246),$Z247*$AA$3))</f>
        <v/>
      </c>
    </row>
    <row r="248" s="354" customFormat="true" ht="21" hidden="false" customHeight="true" outlineLevel="0" collapsed="false">
      <c r="A248" s="355" t="n">
        <v>244</v>
      </c>
      <c r="B248" s="356" t="str">
        <f aca="false">IF($B$4="","",DATE(YEAR($B247),MONTH($B247)+1,DAY(1)))</f>
        <v/>
      </c>
      <c r="C248" s="357" t="str">
        <f aca="false">IF($C$4="","",ROUND($C$4+$A248/12,2))</f>
        <v/>
      </c>
      <c r="D248" s="357" t="str">
        <f aca="false">IF($D$4="","",ROUND($D$4+$A248/12,2))</f>
        <v/>
      </c>
      <c r="E248" s="357" t="str">
        <f aca="false">IF($E$4="","",ROUND($E$4+$A248/12,2))</f>
        <v/>
      </c>
      <c r="F248" s="358" t="e">
        <f aca="false">IF(MONTH($B248)=Tela1!$AC$79,$F247*(1+Tela1!$AH$62),$F247)</f>
        <v>#VALUE!</v>
      </c>
      <c r="G248" s="358" t="n">
        <f aca="false">$G$4</f>
        <v>5883</v>
      </c>
      <c r="H248" s="351" t="str">
        <f aca="false">IF(Tela1!$AF$51="Não","",IF($C248+$D248&lt;46,1,IF($C248+$D248&lt;61,2,IF($C248+$D248&lt;76,3,4))))</f>
        <v/>
      </c>
      <c r="I248" s="359" t="n">
        <f aca="false">IF(Tela1!$AC$67=1,$I$4,IF($H247=$H248,$I247,ROUND(IF($H248=2,7%,IF($H248=3,9%,11%))*IF(Tela1!$AC$67=2,Tela1!$AH$67,1),2)))</f>
        <v>0</v>
      </c>
      <c r="J248" s="353" t="e">
        <f aca="false">$I248*MAX($F248-$G248,0)</f>
        <v>#VALUE!</v>
      </c>
      <c r="K248" s="353" t="n">
        <f aca="false">IF($K$4=0,0,IF(MONTH($B248)/Tela1!$AG$69=INT(MONTH($B248)/Tela1!$AG$69),Tela1!$AH$68*$F248,0))</f>
        <v>0</v>
      </c>
      <c r="L248" s="350" t="e">
        <f aca="false">$J248</f>
        <v>#VALUE!</v>
      </c>
      <c r="M248" s="358" t="e">
        <f aca="false">$M247*(1+Tela1!$AH$64)+$J248</f>
        <v>#VALUE!</v>
      </c>
      <c r="N248" s="358" t="e">
        <f aca="false">$N247*(1+Tela1!$AH$64)+$K248</f>
        <v>#VALUE!</v>
      </c>
      <c r="O248" s="358" t="e">
        <f aca="false">$O247*(1+Tela1!$AH$64)</f>
        <v>#VALUE!</v>
      </c>
      <c r="P248" s="358" t="e">
        <f aca="false">$P247*(1+Tela1!$AH$64)</f>
        <v>#VALUE!</v>
      </c>
      <c r="Q248" s="358" t="e">
        <f aca="false">SUM(M248:P248)</f>
        <v>#VALUE!</v>
      </c>
      <c r="R248" s="358" t="e">
        <f aca="false">$R247*(1+Tela1!$AH$64)+$L248</f>
        <v>#VALUE!</v>
      </c>
      <c r="S248" s="358" t="e">
        <f aca="false">$S247*(1+Tela1!$AH$64)</f>
        <v>#VALUE!</v>
      </c>
      <c r="T248" s="358" t="e">
        <f aca="false">$T247*(1+Tela1!$AH$64)</f>
        <v>#VALUE!</v>
      </c>
      <c r="U248" s="358" t="e">
        <f aca="false">SUM($R248:$T248)</f>
        <v>#VALUE!</v>
      </c>
      <c r="V248" s="350" t="e">
        <f aca="false">IF(Tela3!$Q$6=1,IF($E248&lt;3,"Não elegível",MAX(3*$F248*MIN($D248,35)/35,$Q248+$U248)),$O248)</f>
        <v>#VALUE!</v>
      </c>
      <c r="W248" s="350" t="n">
        <f aca="false">IF(Tela3!$Q$6=2,$Q248-$O248+IF($D248&lt;3,0,IF($D248&gt;=12,$U248*50%,$U248*VLOOKUP(INT($D248),Tela1!$AY$46:$AZ$54,2,0))),0)</f>
        <v>0</v>
      </c>
      <c r="Y248" s="356" t="str">
        <f aca="false">IF($Y247="","",DATE(YEAR($Y247),MONTH($Y247)+1,DAY($Y247)))</f>
        <v/>
      </c>
      <c r="Z248" s="358" t="str">
        <f aca="false">IF($Z247="","",($Z247-$AA247*IF(MONTH($Y247)=12,2,1))*(1+Tela1!$AH$64))</f>
        <v/>
      </c>
      <c r="AA248" s="350" t="str">
        <f aca="false">IF($AA247="","",IF(Tela1!$AC$73=3,IF(MONTH($Y248)=1,IF($AA247&lt;$Z248*0.1%,$Z248*0.1%,IF($AA247&gt;$Z248*3%,$Z248*3%,$AA247)),$AA247),$Z248*$AA$3))</f>
        <v/>
      </c>
    </row>
    <row r="249" s="354" customFormat="true" ht="21" hidden="false" customHeight="true" outlineLevel="0" collapsed="false">
      <c r="A249" s="355" t="n">
        <v>245</v>
      </c>
      <c r="B249" s="356" t="str">
        <f aca="false">IF($B$4="","",DATE(YEAR($B248),MONTH($B248)+1,DAY(1)))</f>
        <v/>
      </c>
      <c r="C249" s="357" t="str">
        <f aca="false">IF($C$4="","",ROUND($C$4+$A249/12,2))</f>
        <v/>
      </c>
      <c r="D249" s="357" t="str">
        <f aca="false">IF($D$4="","",ROUND($D$4+$A249/12,2))</f>
        <v/>
      </c>
      <c r="E249" s="357" t="str">
        <f aca="false">IF($E$4="","",ROUND($E$4+$A249/12,2))</f>
        <v/>
      </c>
      <c r="F249" s="358" t="e">
        <f aca="false">IF(MONTH($B249)=Tela1!$AC$79,$F248*(1+Tela1!$AH$62),$F248)</f>
        <v>#VALUE!</v>
      </c>
      <c r="G249" s="358" t="n">
        <f aca="false">$G$4</f>
        <v>5883</v>
      </c>
      <c r="H249" s="351" t="str">
        <f aca="false">IF(Tela1!$AF$51="Não","",IF($C249+$D249&lt;46,1,IF($C249+$D249&lt;61,2,IF($C249+$D249&lt;76,3,4))))</f>
        <v/>
      </c>
      <c r="I249" s="359" t="n">
        <f aca="false">IF(Tela1!$AC$67=1,$I$4,IF($H248=$H249,$I248,ROUND(IF($H249=2,7%,IF($H249=3,9%,11%))*IF(Tela1!$AC$67=2,Tela1!$AH$67,1),2)))</f>
        <v>0</v>
      </c>
      <c r="J249" s="353" t="e">
        <f aca="false">$I249*MAX($F249-$G249,0)</f>
        <v>#VALUE!</v>
      </c>
      <c r="K249" s="353" t="n">
        <f aca="false">IF($K$4=0,0,IF(MONTH($B249)/Tela1!$AG$69=INT(MONTH($B249)/Tela1!$AG$69),Tela1!$AH$68*$F249,0))</f>
        <v>0</v>
      </c>
      <c r="L249" s="350" t="e">
        <f aca="false">$J249</f>
        <v>#VALUE!</v>
      </c>
      <c r="M249" s="358" t="e">
        <f aca="false">$M248*(1+Tela1!$AH$64)+$J249</f>
        <v>#VALUE!</v>
      </c>
      <c r="N249" s="358" t="e">
        <f aca="false">$N248*(1+Tela1!$AH$64)+$K249</f>
        <v>#VALUE!</v>
      </c>
      <c r="O249" s="358" t="e">
        <f aca="false">$O248*(1+Tela1!$AH$64)</f>
        <v>#VALUE!</v>
      </c>
      <c r="P249" s="358" t="e">
        <f aca="false">$P248*(1+Tela1!$AH$64)</f>
        <v>#VALUE!</v>
      </c>
      <c r="Q249" s="358" t="e">
        <f aca="false">SUM(M249:P249)</f>
        <v>#VALUE!</v>
      </c>
      <c r="R249" s="358" t="e">
        <f aca="false">$R248*(1+Tela1!$AH$64)+$L249</f>
        <v>#VALUE!</v>
      </c>
      <c r="S249" s="358" t="e">
        <f aca="false">$S248*(1+Tela1!$AH$64)</f>
        <v>#VALUE!</v>
      </c>
      <c r="T249" s="358" t="e">
        <f aca="false">$T248*(1+Tela1!$AH$64)</f>
        <v>#VALUE!</v>
      </c>
      <c r="U249" s="358" t="e">
        <f aca="false">SUM($R249:$T249)</f>
        <v>#VALUE!</v>
      </c>
      <c r="V249" s="350" t="e">
        <f aca="false">IF(Tela3!$Q$6=1,IF($E249&lt;3,"Não elegível",MAX(3*$F249*MIN($D249,35)/35,$Q249+$U249)),$O249)</f>
        <v>#VALUE!</v>
      </c>
      <c r="W249" s="350" t="n">
        <f aca="false">IF(Tela3!$Q$6=2,$Q249-$O249+IF($D249&lt;3,0,IF($D249&gt;=12,$U249*50%,$U249*VLOOKUP(INT($D249),Tela1!$AY$46:$AZ$54,2,0))),0)</f>
        <v>0</v>
      </c>
      <c r="Y249" s="356" t="str">
        <f aca="false">IF($Y248="","",DATE(YEAR($Y248),MONTH($Y248)+1,DAY($Y248)))</f>
        <v/>
      </c>
      <c r="Z249" s="358" t="str">
        <f aca="false">IF($Z248="","",($Z248-$AA248*IF(MONTH($Y248)=12,2,1))*(1+Tela1!$AH$64))</f>
        <v/>
      </c>
      <c r="AA249" s="350" t="str">
        <f aca="false">IF($AA248="","",IF(Tela1!$AC$73=3,IF(MONTH($Y249)=1,IF($AA248&lt;$Z249*0.1%,$Z249*0.1%,IF($AA248&gt;$Z249*3%,$Z249*3%,$AA248)),$AA248),$Z249*$AA$3))</f>
        <v/>
      </c>
    </row>
    <row r="250" s="354" customFormat="true" ht="21" hidden="false" customHeight="true" outlineLevel="0" collapsed="false">
      <c r="A250" s="355" t="n">
        <v>246</v>
      </c>
      <c r="B250" s="356" t="str">
        <f aca="false">IF($B$4="","",DATE(YEAR($B249),MONTH($B249)+1,DAY(1)))</f>
        <v/>
      </c>
      <c r="C250" s="357" t="str">
        <f aca="false">IF($C$4="","",ROUND($C$4+$A250/12,2))</f>
        <v/>
      </c>
      <c r="D250" s="357" t="str">
        <f aca="false">IF($D$4="","",ROUND($D$4+$A250/12,2))</f>
        <v/>
      </c>
      <c r="E250" s="357" t="str">
        <f aca="false">IF($E$4="","",ROUND($E$4+$A250/12,2))</f>
        <v/>
      </c>
      <c r="F250" s="358" t="e">
        <f aca="false">IF(MONTH($B250)=Tela1!$AC$79,$F249*(1+Tela1!$AH$62),$F249)</f>
        <v>#VALUE!</v>
      </c>
      <c r="G250" s="358" t="n">
        <f aca="false">$G$4</f>
        <v>5883</v>
      </c>
      <c r="H250" s="351" t="str">
        <f aca="false">IF(Tela1!$AF$51="Não","",IF($C250+$D250&lt;46,1,IF($C250+$D250&lt;61,2,IF($C250+$D250&lt;76,3,4))))</f>
        <v/>
      </c>
      <c r="I250" s="359" t="n">
        <f aca="false">IF(Tela1!$AC$67=1,$I$4,IF($H249=$H250,$I249,ROUND(IF($H250=2,7%,IF($H250=3,9%,11%))*IF(Tela1!$AC$67=2,Tela1!$AH$67,1),2)))</f>
        <v>0</v>
      </c>
      <c r="J250" s="353" t="e">
        <f aca="false">$I250*MAX($F250-$G250,0)</f>
        <v>#VALUE!</v>
      </c>
      <c r="K250" s="353" t="n">
        <f aca="false">IF($K$4=0,0,IF(MONTH($B250)/Tela1!$AG$69=INT(MONTH($B250)/Tela1!$AG$69),Tela1!$AH$68*$F250,0))</f>
        <v>0</v>
      </c>
      <c r="L250" s="350" t="e">
        <f aca="false">$J250</f>
        <v>#VALUE!</v>
      </c>
      <c r="M250" s="358" t="e">
        <f aca="false">$M249*(1+Tela1!$AH$64)+$J250</f>
        <v>#VALUE!</v>
      </c>
      <c r="N250" s="358" t="e">
        <f aca="false">$N249*(1+Tela1!$AH$64)+$K250</f>
        <v>#VALUE!</v>
      </c>
      <c r="O250" s="358" t="e">
        <f aca="false">$O249*(1+Tela1!$AH$64)</f>
        <v>#VALUE!</v>
      </c>
      <c r="P250" s="358" t="e">
        <f aca="false">$P249*(1+Tela1!$AH$64)</f>
        <v>#VALUE!</v>
      </c>
      <c r="Q250" s="358" t="e">
        <f aca="false">SUM(M250:P250)</f>
        <v>#VALUE!</v>
      </c>
      <c r="R250" s="358" t="e">
        <f aca="false">$R249*(1+Tela1!$AH$64)+$L250</f>
        <v>#VALUE!</v>
      </c>
      <c r="S250" s="358" t="e">
        <f aca="false">$S249*(1+Tela1!$AH$64)</f>
        <v>#VALUE!</v>
      </c>
      <c r="T250" s="358" t="e">
        <f aca="false">$T249*(1+Tela1!$AH$64)</f>
        <v>#VALUE!</v>
      </c>
      <c r="U250" s="358" t="e">
        <f aca="false">SUM($R250:$T250)</f>
        <v>#VALUE!</v>
      </c>
      <c r="V250" s="350" t="e">
        <f aca="false">IF(Tela3!$Q$6=1,IF($E250&lt;3,"Não elegível",MAX(3*$F250*MIN($D250,35)/35,$Q250+$U250)),$O250)</f>
        <v>#VALUE!</v>
      </c>
      <c r="W250" s="350" t="n">
        <f aca="false">IF(Tela3!$Q$6=2,$Q250-$O250+IF($D250&lt;3,0,IF($D250&gt;=12,$U250*50%,$U250*VLOOKUP(INT($D250),Tela1!$AY$46:$AZ$54,2,0))),0)</f>
        <v>0</v>
      </c>
      <c r="Y250" s="356" t="str">
        <f aca="false">IF($Y249="","",DATE(YEAR($Y249),MONTH($Y249)+1,DAY($Y249)))</f>
        <v/>
      </c>
      <c r="Z250" s="358" t="str">
        <f aca="false">IF($Z249="","",($Z249-$AA249*IF(MONTH($Y249)=12,2,1))*(1+Tela1!$AH$64))</f>
        <v/>
      </c>
      <c r="AA250" s="350" t="str">
        <f aca="false">IF($AA249="","",IF(Tela1!$AC$73=3,IF(MONTH($Y250)=1,IF($AA249&lt;$Z250*0.1%,$Z250*0.1%,IF($AA249&gt;$Z250*3%,$Z250*3%,$AA249)),$AA249),$Z250*$AA$3))</f>
        <v/>
      </c>
    </row>
    <row r="251" s="354" customFormat="true" ht="21" hidden="false" customHeight="true" outlineLevel="0" collapsed="false">
      <c r="A251" s="355" t="n">
        <v>247</v>
      </c>
      <c r="B251" s="356" t="str">
        <f aca="false">IF($B$4="","",DATE(YEAR($B250),MONTH($B250)+1,DAY(1)))</f>
        <v/>
      </c>
      <c r="C251" s="357" t="str">
        <f aca="false">IF($C$4="","",ROUND($C$4+$A251/12,2))</f>
        <v/>
      </c>
      <c r="D251" s="357" t="str">
        <f aca="false">IF($D$4="","",ROUND($D$4+$A251/12,2))</f>
        <v/>
      </c>
      <c r="E251" s="357" t="str">
        <f aca="false">IF($E$4="","",ROUND($E$4+$A251/12,2))</f>
        <v/>
      </c>
      <c r="F251" s="358" t="e">
        <f aca="false">IF(MONTH($B251)=Tela1!$AC$79,$F250*(1+Tela1!$AH$62),$F250)</f>
        <v>#VALUE!</v>
      </c>
      <c r="G251" s="358" t="n">
        <f aca="false">$G$4</f>
        <v>5883</v>
      </c>
      <c r="H251" s="351" t="str">
        <f aca="false">IF(Tela1!$AF$51="Não","",IF($C251+$D251&lt;46,1,IF($C251+$D251&lt;61,2,IF($C251+$D251&lt;76,3,4))))</f>
        <v/>
      </c>
      <c r="I251" s="359" t="n">
        <f aca="false">IF(Tela1!$AC$67=1,$I$4,IF($H250=$H251,$I250,ROUND(IF($H251=2,7%,IF($H251=3,9%,11%))*IF(Tela1!$AC$67=2,Tela1!$AH$67,1),2)))</f>
        <v>0</v>
      </c>
      <c r="J251" s="353" t="e">
        <f aca="false">$I251*MAX($F251-$G251,0)</f>
        <v>#VALUE!</v>
      </c>
      <c r="K251" s="353" t="n">
        <f aca="false">IF($K$4=0,0,IF(MONTH($B251)/Tela1!$AG$69=INT(MONTH($B251)/Tela1!$AG$69),Tela1!$AH$68*$F251,0))</f>
        <v>0</v>
      </c>
      <c r="L251" s="350" t="e">
        <f aca="false">$J251</f>
        <v>#VALUE!</v>
      </c>
      <c r="M251" s="358" t="e">
        <f aca="false">$M250*(1+Tela1!$AH$64)+$J251</f>
        <v>#VALUE!</v>
      </c>
      <c r="N251" s="358" t="e">
        <f aca="false">$N250*(1+Tela1!$AH$64)+$K251</f>
        <v>#VALUE!</v>
      </c>
      <c r="O251" s="358" t="e">
        <f aca="false">$O250*(1+Tela1!$AH$64)</f>
        <v>#VALUE!</v>
      </c>
      <c r="P251" s="358" t="e">
        <f aca="false">$P250*(1+Tela1!$AH$64)</f>
        <v>#VALUE!</v>
      </c>
      <c r="Q251" s="358" t="e">
        <f aca="false">SUM(M251:P251)</f>
        <v>#VALUE!</v>
      </c>
      <c r="R251" s="358" t="e">
        <f aca="false">$R250*(1+Tela1!$AH$64)+$L251</f>
        <v>#VALUE!</v>
      </c>
      <c r="S251" s="358" t="e">
        <f aca="false">$S250*(1+Tela1!$AH$64)</f>
        <v>#VALUE!</v>
      </c>
      <c r="T251" s="358" t="e">
        <f aca="false">$T250*(1+Tela1!$AH$64)</f>
        <v>#VALUE!</v>
      </c>
      <c r="U251" s="358" t="e">
        <f aca="false">SUM($R251:$T251)</f>
        <v>#VALUE!</v>
      </c>
      <c r="V251" s="350" t="e">
        <f aca="false">IF(Tela3!$Q$6=1,IF($E251&lt;3,"Não elegível",MAX(3*$F251*MIN($D251,35)/35,$Q251+$U251)),$O251)</f>
        <v>#VALUE!</v>
      </c>
      <c r="W251" s="350" t="n">
        <f aca="false">IF(Tela3!$Q$6=2,$Q251-$O251+IF($D251&lt;3,0,IF($D251&gt;=12,$U251*50%,$U251*VLOOKUP(INT($D251),Tela1!$AY$46:$AZ$54,2,0))),0)</f>
        <v>0</v>
      </c>
      <c r="Y251" s="356" t="str">
        <f aca="false">IF($Y250="","",DATE(YEAR($Y250),MONTH($Y250)+1,DAY($Y250)))</f>
        <v/>
      </c>
      <c r="Z251" s="358" t="str">
        <f aca="false">IF($Z250="","",($Z250-$AA250*IF(MONTH($Y250)=12,2,1))*(1+Tela1!$AH$64))</f>
        <v/>
      </c>
      <c r="AA251" s="350" t="str">
        <f aca="false">IF($AA250="","",IF(Tela1!$AC$73=3,IF(MONTH($Y251)=1,IF($AA250&lt;$Z251*0.1%,$Z251*0.1%,IF($AA250&gt;$Z251*3%,$Z251*3%,$AA250)),$AA250),$Z251*$AA$3))</f>
        <v/>
      </c>
    </row>
    <row r="252" s="354" customFormat="true" ht="21" hidden="false" customHeight="true" outlineLevel="0" collapsed="false">
      <c r="A252" s="355" t="n">
        <v>248</v>
      </c>
      <c r="B252" s="356" t="str">
        <f aca="false">IF($B$4="","",DATE(YEAR($B251),MONTH($B251)+1,DAY(1)))</f>
        <v/>
      </c>
      <c r="C252" s="357" t="str">
        <f aca="false">IF($C$4="","",ROUND($C$4+$A252/12,2))</f>
        <v/>
      </c>
      <c r="D252" s="357" t="str">
        <f aca="false">IF($D$4="","",ROUND($D$4+$A252/12,2))</f>
        <v/>
      </c>
      <c r="E252" s="357" t="str">
        <f aca="false">IF($E$4="","",ROUND($E$4+$A252/12,2))</f>
        <v/>
      </c>
      <c r="F252" s="358" t="e">
        <f aca="false">IF(MONTH($B252)=Tela1!$AC$79,$F251*(1+Tela1!$AH$62),$F251)</f>
        <v>#VALUE!</v>
      </c>
      <c r="G252" s="358" t="n">
        <f aca="false">$G$4</f>
        <v>5883</v>
      </c>
      <c r="H252" s="351" t="str">
        <f aca="false">IF(Tela1!$AF$51="Não","",IF($C252+$D252&lt;46,1,IF($C252+$D252&lt;61,2,IF($C252+$D252&lt;76,3,4))))</f>
        <v/>
      </c>
      <c r="I252" s="359" t="n">
        <f aca="false">IF(Tela1!$AC$67=1,$I$4,IF($H251=$H252,$I251,ROUND(IF($H252=2,7%,IF($H252=3,9%,11%))*IF(Tela1!$AC$67=2,Tela1!$AH$67,1),2)))</f>
        <v>0</v>
      </c>
      <c r="J252" s="353" t="e">
        <f aca="false">$I252*MAX($F252-$G252,0)</f>
        <v>#VALUE!</v>
      </c>
      <c r="K252" s="353" t="n">
        <f aca="false">IF($K$4=0,0,IF(MONTH($B252)/Tela1!$AG$69=INT(MONTH($B252)/Tela1!$AG$69),Tela1!$AH$68*$F252,0))</f>
        <v>0</v>
      </c>
      <c r="L252" s="350" t="e">
        <f aca="false">$J252</f>
        <v>#VALUE!</v>
      </c>
      <c r="M252" s="358" t="e">
        <f aca="false">$M251*(1+Tela1!$AH$64)+$J252</f>
        <v>#VALUE!</v>
      </c>
      <c r="N252" s="358" t="e">
        <f aca="false">$N251*(1+Tela1!$AH$64)+$K252</f>
        <v>#VALUE!</v>
      </c>
      <c r="O252" s="358" t="e">
        <f aca="false">$O251*(1+Tela1!$AH$64)</f>
        <v>#VALUE!</v>
      </c>
      <c r="P252" s="358" t="e">
        <f aca="false">$P251*(1+Tela1!$AH$64)</f>
        <v>#VALUE!</v>
      </c>
      <c r="Q252" s="358" t="e">
        <f aca="false">SUM(M252:P252)</f>
        <v>#VALUE!</v>
      </c>
      <c r="R252" s="358" t="e">
        <f aca="false">$R251*(1+Tela1!$AH$64)+$L252</f>
        <v>#VALUE!</v>
      </c>
      <c r="S252" s="358" t="e">
        <f aca="false">$S251*(1+Tela1!$AH$64)</f>
        <v>#VALUE!</v>
      </c>
      <c r="T252" s="358" t="e">
        <f aca="false">$T251*(1+Tela1!$AH$64)</f>
        <v>#VALUE!</v>
      </c>
      <c r="U252" s="358" t="e">
        <f aca="false">SUM($R252:$T252)</f>
        <v>#VALUE!</v>
      </c>
      <c r="V252" s="350" t="e">
        <f aca="false">IF(Tela3!$Q$6=1,IF($E252&lt;3,"Não elegível",MAX(3*$F252*MIN($D252,35)/35,$Q252+$U252)),$O252)</f>
        <v>#VALUE!</v>
      </c>
      <c r="W252" s="350" t="n">
        <f aca="false">IF(Tela3!$Q$6=2,$Q252-$O252+IF($D252&lt;3,0,IF($D252&gt;=12,$U252*50%,$U252*VLOOKUP(INT($D252),Tela1!$AY$46:$AZ$54,2,0))),0)</f>
        <v>0</v>
      </c>
      <c r="Y252" s="356" t="str">
        <f aca="false">IF($Y251="","",DATE(YEAR($Y251),MONTH($Y251)+1,DAY($Y251)))</f>
        <v/>
      </c>
      <c r="Z252" s="358" t="str">
        <f aca="false">IF($Z251="","",($Z251-$AA251*IF(MONTH($Y251)=12,2,1))*(1+Tela1!$AH$64))</f>
        <v/>
      </c>
      <c r="AA252" s="350" t="str">
        <f aca="false">IF($AA251="","",IF(Tela1!$AC$73=3,IF(MONTH($Y252)=1,IF($AA251&lt;$Z252*0.1%,$Z252*0.1%,IF($AA251&gt;$Z252*3%,$Z252*3%,$AA251)),$AA251),$Z252*$AA$3))</f>
        <v/>
      </c>
    </row>
    <row r="253" s="354" customFormat="true" ht="21" hidden="false" customHeight="true" outlineLevel="0" collapsed="false">
      <c r="A253" s="355" t="n">
        <v>249</v>
      </c>
      <c r="B253" s="356" t="str">
        <f aca="false">IF($B$4="","",DATE(YEAR($B252),MONTH($B252)+1,DAY(1)))</f>
        <v/>
      </c>
      <c r="C253" s="357" t="str">
        <f aca="false">IF($C$4="","",ROUND($C$4+$A253/12,2))</f>
        <v/>
      </c>
      <c r="D253" s="357" t="str">
        <f aca="false">IF($D$4="","",ROUND($D$4+$A253/12,2))</f>
        <v/>
      </c>
      <c r="E253" s="357" t="str">
        <f aca="false">IF($E$4="","",ROUND($E$4+$A253/12,2))</f>
        <v/>
      </c>
      <c r="F253" s="358" t="e">
        <f aca="false">IF(MONTH($B253)=Tela1!$AC$79,$F252*(1+Tela1!$AH$62),$F252)</f>
        <v>#VALUE!</v>
      </c>
      <c r="G253" s="358" t="n">
        <f aca="false">$G$4</f>
        <v>5883</v>
      </c>
      <c r="H253" s="351" t="str">
        <f aca="false">IF(Tela1!$AF$51="Não","",IF($C253+$D253&lt;46,1,IF($C253+$D253&lt;61,2,IF($C253+$D253&lt;76,3,4))))</f>
        <v/>
      </c>
      <c r="I253" s="359" t="n">
        <f aca="false">IF(Tela1!$AC$67=1,$I$4,IF($H252=$H253,$I252,ROUND(IF($H253=2,7%,IF($H253=3,9%,11%))*IF(Tela1!$AC$67=2,Tela1!$AH$67,1),2)))</f>
        <v>0</v>
      </c>
      <c r="J253" s="353" t="e">
        <f aca="false">$I253*MAX($F253-$G253,0)</f>
        <v>#VALUE!</v>
      </c>
      <c r="K253" s="353" t="n">
        <f aca="false">IF($K$4=0,0,IF(MONTH($B253)/Tela1!$AG$69=INT(MONTH($B253)/Tela1!$AG$69),Tela1!$AH$68*$F253,0))</f>
        <v>0</v>
      </c>
      <c r="L253" s="350" t="e">
        <f aca="false">$J253</f>
        <v>#VALUE!</v>
      </c>
      <c r="M253" s="358" t="e">
        <f aca="false">$M252*(1+Tela1!$AH$64)+$J253</f>
        <v>#VALUE!</v>
      </c>
      <c r="N253" s="358" t="e">
        <f aca="false">$N252*(1+Tela1!$AH$64)+$K253</f>
        <v>#VALUE!</v>
      </c>
      <c r="O253" s="358" t="e">
        <f aca="false">$O252*(1+Tela1!$AH$64)</f>
        <v>#VALUE!</v>
      </c>
      <c r="P253" s="358" t="e">
        <f aca="false">$P252*(1+Tela1!$AH$64)</f>
        <v>#VALUE!</v>
      </c>
      <c r="Q253" s="358" t="e">
        <f aca="false">SUM(M253:P253)</f>
        <v>#VALUE!</v>
      </c>
      <c r="R253" s="358" t="e">
        <f aca="false">$R252*(1+Tela1!$AH$64)+$L253</f>
        <v>#VALUE!</v>
      </c>
      <c r="S253" s="358" t="e">
        <f aca="false">$S252*(1+Tela1!$AH$64)</f>
        <v>#VALUE!</v>
      </c>
      <c r="T253" s="358" t="e">
        <f aca="false">$T252*(1+Tela1!$AH$64)</f>
        <v>#VALUE!</v>
      </c>
      <c r="U253" s="358" t="e">
        <f aca="false">SUM($R253:$T253)</f>
        <v>#VALUE!</v>
      </c>
      <c r="V253" s="350" t="e">
        <f aca="false">IF(Tela3!$Q$6=1,IF($E253&lt;3,"Não elegível",MAX(3*$F253*MIN($D253,35)/35,$Q253+$U253)),$O253)</f>
        <v>#VALUE!</v>
      </c>
      <c r="W253" s="350" t="n">
        <f aca="false">IF(Tela3!$Q$6=2,$Q253-$O253+IF($D253&lt;3,0,IF($D253&gt;=12,$U253*50%,$U253*VLOOKUP(INT($D253),Tela1!$AY$46:$AZ$54,2,0))),0)</f>
        <v>0</v>
      </c>
      <c r="Y253" s="356" t="str">
        <f aca="false">IF($Y252="","",DATE(YEAR($Y252),MONTH($Y252)+1,DAY($Y252)))</f>
        <v/>
      </c>
      <c r="Z253" s="358" t="str">
        <f aca="false">IF($Z252="","",($Z252-$AA252*IF(MONTH($Y252)=12,2,1))*(1+Tela1!$AH$64))</f>
        <v/>
      </c>
      <c r="AA253" s="350" t="str">
        <f aca="false">IF($AA252="","",IF(Tela1!$AC$73=3,IF(MONTH($Y253)=1,IF($AA252&lt;$Z253*0.1%,$Z253*0.1%,IF($AA252&gt;$Z253*3%,$Z253*3%,$AA252)),$AA252),$Z253*$AA$3))</f>
        <v/>
      </c>
    </row>
    <row r="254" s="354" customFormat="true" ht="21" hidden="false" customHeight="true" outlineLevel="0" collapsed="false">
      <c r="A254" s="355" t="n">
        <v>250</v>
      </c>
      <c r="B254" s="356" t="str">
        <f aca="false">IF($B$4="","",DATE(YEAR($B253),MONTH($B253)+1,DAY(1)))</f>
        <v/>
      </c>
      <c r="C254" s="357" t="str">
        <f aca="false">IF($C$4="","",ROUND($C$4+$A254/12,2))</f>
        <v/>
      </c>
      <c r="D254" s="357" t="str">
        <f aca="false">IF($D$4="","",ROUND($D$4+$A254/12,2))</f>
        <v/>
      </c>
      <c r="E254" s="357" t="str">
        <f aca="false">IF($E$4="","",ROUND($E$4+$A254/12,2))</f>
        <v/>
      </c>
      <c r="F254" s="358" t="e">
        <f aca="false">IF(MONTH($B254)=Tela1!$AC$79,$F253*(1+Tela1!$AH$62),$F253)</f>
        <v>#VALUE!</v>
      </c>
      <c r="G254" s="358" t="n">
        <f aca="false">$G$4</f>
        <v>5883</v>
      </c>
      <c r="H254" s="351" t="str">
        <f aca="false">IF(Tela1!$AF$51="Não","",IF($C254+$D254&lt;46,1,IF($C254+$D254&lt;61,2,IF($C254+$D254&lt;76,3,4))))</f>
        <v/>
      </c>
      <c r="I254" s="359" t="n">
        <f aca="false">IF(Tela1!$AC$67=1,$I$4,IF($H253=$H254,$I253,ROUND(IF($H254=2,7%,IF($H254=3,9%,11%))*IF(Tela1!$AC$67=2,Tela1!$AH$67,1),2)))</f>
        <v>0</v>
      </c>
      <c r="J254" s="353" t="e">
        <f aca="false">$I254*MAX($F254-$G254,0)</f>
        <v>#VALUE!</v>
      </c>
      <c r="K254" s="353" t="n">
        <f aca="false">IF($K$4=0,0,IF(MONTH($B254)/Tela1!$AG$69=INT(MONTH($B254)/Tela1!$AG$69),Tela1!$AH$68*$F254,0))</f>
        <v>0</v>
      </c>
      <c r="L254" s="350" t="e">
        <f aca="false">$J254</f>
        <v>#VALUE!</v>
      </c>
      <c r="M254" s="358" t="e">
        <f aca="false">$M253*(1+Tela1!$AH$64)+$J254</f>
        <v>#VALUE!</v>
      </c>
      <c r="N254" s="358" t="e">
        <f aca="false">$N253*(1+Tela1!$AH$64)+$K254</f>
        <v>#VALUE!</v>
      </c>
      <c r="O254" s="358" t="e">
        <f aca="false">$O253*(1+Tela1!$AH$64)</f>
        <v>#VALUE!</v>
      </c>
      <c r="P254" s="358" t="e">
        <f aca="false">$P253*(1+Tela1!$AH$64)</f>
        <v>#VALUE!</v>
      </c>
      <c r="Q254" s="358" t="e">
        <f aca="false">SUM(M254:P254)</f>
        <v>#VALUE!</v>
      </c>
      <c r="R254" s="358" t="e">
        <f aca="false">$R253*(1+Tela1!$AH$64)+$L254</f>
        <v>#VALUE!</v>
      </c>
      <c r="S254" s="358" t="e">
        <f aca="false">$S253*(1+Tela1!$AH$64)</f>
        <v>#VALUE!</v>
      </c>
      <c r="T254" s="358" t="e">
        <f aca="false">$T253*(1+Tela1!$AH$64)</f>
        <v>#VALUE!</v>
      </c>
      <c r="U254" s="358" t="e">
        <f aca="false">SUM($R254:$T254)</f>
        <v>#VALUE!</v>
      </c>
      <c r="V254" s="350" t="e">
        <f aca="false">IF(Tela3!$Q$6=1,IF($E254&lt;3,"Não elegível",MAX(3*$F254*MIN($D254,35)/35,$Q254+$U254)),$O254)</f>
        <v>#VALUE!</v>
      </c>
      <c r="W254" s="350" t="n">
        <f aca="false">IF(Tela3!$Q$6=2,$Q254-$O254+IF($D254&lt;3,0,IF($D254&gt;=12,$U254*50%,$U254*VLOOKUP(INT($D254),Tela1!$AY$46:$AZ$54,2,0))),0)</f>
        <v>0</v>
      </c>
      <c r="Y254" s="356" t="str">
        <f aca="false">IF($Y253="","",DATE(YEAR($Y253),MONTH($Y253)+1,DAY($Y253)))</f>
        <v/>
      </c>
      <c r="Z254" s="358" t="str">
        <f aca="false">IF($Z253="","",($Z253-$AA253*IF(MONTH($Y253)=12,2,1))*(1+Tela1!$AH$64))</f>
        <v/>
      </c>
      <c r="AA254" s="350" t="str">
        <f aca="false">IF($AA253="","",IF(Tela1!$AC$73=3,IF(MONTH($Y254)=1,IF($AA253&lt;$Z254*0.1%,$Z254*0.1%,IF($AA253&gt;$Z254*3%,$Z254*3%,$AA253)),$AA253),$Z254*$AA$3))</f>
        <v/>
      </c>
    </row>
    <row r="255" s="354" customFormat="true" ht="21" hidden="false" customHeight="true" outlineLevel="0" collapsed="false">
      <c r="A255" s="355" t="n">
        <v>251</v>
      </c>
      <c r="B255" s="356" t="str">
        <f aca="false">IF($B$4="","",DATE(YEAR($B254),MONTH($B254)+1,DAY(1)))</f>
        <v/>
      </c>
      <c r="C255" s="357" t="str">
        <f aca="false">IF($C$4="","",ROUND($C$4+$A255/12,2))</f>
        <v/>
      </c>
      <c r="D255" s="357" t="str">
        <f aca="false">IF($D$4="","",ROUND($D$4+$A255/12,2))</f>
        <v/>
      </c>
      <c r="E255" s="357" t="str">
        <f aca="false">IF($E$4="","",ROUND($E$4+$A255/12,2))</f>
        <v/>
      </c>
      <c r="F255" s="358" t="e">
        <f aca="false">IF(MONTH($B255)=Tela1!$AC$79,$F254*(1+Tela1!$AH$62),$F254)</f>
        <v>#VALUE!</v>
      </c>
      <c r="G255" s="358" t="n">
        <f aca="false">$G$4</f>
        <v>5883</v>
      </c>
      <c r="H255" s="351" t="str">
        <f aca="false">IF(Tela1!$AF$51="Não","",IF($C255+$D255&lt;46,1,IF($C255+$D255&lt;61,2,IF($C255+$D255&lt;76,3,4))))</f>
        <v/>
      </c>
      <c r="I255" s="359" t="n">
        <f aca="false">IF(Tela1!$AC$67=1,$I$4,IF($H254=$H255,$I254,ROUND(IF($H255=2,7%,IF($H255=3,9%,11%))*IF(Tela1!$AC$67=2,Tela1!$AH$67,1),2)))</f>
        <v>0</v>
      </c>
      <c r="J255" s="353" t="e">
        <f aca="false">$I255*MAX($F255-$G255,0)</f>
        <v>#VALUE!</v>
      </c>
      <c r="K255" s="353" t="n">
        <f aca="false">IF($K$4=0,0,IF(MONTH($B255)/Tela1!$AG$69=INT(MONTH($B255)/Tela1!$AG$69),Tela1!$AH$68*$F255,0))</f>
        <v>0</v>
      </c>
      <c r="L255" s="350" t="e">
        <f aca="false">$J255</f>
        <v>#VALUE!</v>
      </c>
      <c r="M255" s="358" t="e">
        <f aca="false">$M254*(1+Tela1!$AH$64)+$J255</f>
        <v>#VALUE!</v>
      </c>
      <c r="N255" s="358" t="e">
        <f aca="false">$N254*(1+Tela1!$AH$64)+$K255</f>
        <v>#VALUE!</v>
      </c>
      <c r="O255" s="358" t="e">
        <f aca="false">$O254*(1+Tela1!$AH$64)</f>
        <v>#VALUE!</v>
      </c>
      <c r="P255" s="358" t="e">
        <f aca="false">$P254*(1+Tela1!$AH$64)</f>
        <v>#VALUE!</v>
      </c>
      <c r="Q255" s="358" t="e">
        <f aca="false">SUM(M255:P255)</f>
        <v>#VALUE!</v>
      </c>
      <c r="R255" s="358" t="e">
        <f aca="false">$R254*(1+Tela1!$AH$64)+$L255</f>
        <v>#VALUE!</v>
      </c>
      <c r="S255" s="358" t="e">
        <f aca="false">$S254*(1+Tela1!$AH$64)</f>
        <v>#VALUE!</v>
      </c>
      <c r="T255" s="358" t="e">
        <f aca="false">$T254*(1+Tela1!$AH$64)</f>
        <v>#VALUE!</v>
      </c>
      <c r="U255" s="358" t="e">
        <f aca="false">SUM($R255:$T255)</f>
        <v>#VALUE!</v>
      </c>
      <c r="V255" s="350" t="e">
        <f aca="false">IF(Tela3!$Q$6=1,IF($E255&lt;3,"Não elegível",MAX(3*$F255*MIN($D255,35)/35,$Q255+$U255)),$O255)</f>
        <v>#VALUE!</v>
      </c>
      <c r="W255" s="350" t="n">
        <f aca="false">IF(Tela3!$Q$6=2,$Q255-$O255+IF($D255&lt;3,0,IF($D255&gt;=12,$U255*50%,$U255*VLOOKUP(INT($D255),Tela1!$AY$46:$AZ$54,2,0))),0)</f>
        <v>0</v>
      </c>
      <c r="Y255" s="356" t="str">
        <f aca="false">IF($Y254="","",DATE(YEAR($Y254),MONTH($Y254)+1,DAY($Y254)))</f>
        <v/>
      </c>
      <c r="Z255" s="358" t="str">
        <f aca="false">IF($Z254="","",($Z254-$AA254*IF(MONTH($Y254)=12,2,1))*(1+Tela1!$AH$64))</f>
        <v/>
      </c>
      <c r="AA255" s="350" t="str">
        <f aca="false">IF($AA254="","",IF(Tela1!$AC$73=3,IF(MONTH($Y255)=1,IF($AA254&lt;$Z255*0.1%,$Z255*0.1%,IF($AA254&gt;$Z255*3%,$Z255*3%,$AA254)),$AA254),$Z255*$AA$3))</f>
        <v/>
      </c>
    </row>
    <row r="256" s="354" customFormat="true" ht="21" hidden="false" customHeight="true" outlineLevel="0" collapsed="false">
      <c r="A256" s="355" t="n">
        <v>252</v>
      </c>
      <c r="B256" s="356" t="str">
        <f aca="false">IF($B$4="","",DATE(YEAR($B255),MONTH($B255)+1,DAY(1)))</f>
        <v/>
      </c>
      <c r="C256" s="357" t="str">
        <f aca="false">IF($C$4="","",ROUND($C$4+$A256/12,2))</f>
        <v/>
      </c>
      <c r="D256" s="357" t="str">
        <f aca="false">IF($D$4="","",ROUND($D$4+$A256/12,2))</f>
        <v/>
      </c>
      <c r="E256" s="357" t="str">
        <f aca="false">IF($E$4="","",ROUND($E$4+$A256/12,2))</f>
        <v/>
      </c>
      <c r="F256" s="358" t="e">
        <f aca="false">IF(MONTH($B256)=Tela1!$AC$79,$F255*(1+Tela1!$AH$62),$F255)</f>
        <v>#VALUE!</v>
      </c>
      <c r="G256" s="358" t="n">
        <f aca="false">$G$4</f>
        <v>5883</v>
      </c>
      <c r="H256" s="351" t="str">
        <f aca="false">IF(Tela1!$AF$51="Não","",IF($C256+$D256&lt;46,1,IF($C256+$D256&lt;61,2,IF($C256+$D256&lt;76,3,4))))</f>
        <v/>
      </c>
      <c r="I256" s="359" t="n">
        <f aca="false">IF(Tela1!$AC$67=1,$I$4,IF($H255=$H256,$I255,ROUND(IF($H256=2,7%,IF($H256=3,9%,11%))*IF(Tela1!$AC$67=2,Tela1!$AH$67,1),2)))</f>
        <v>0</v>
      </c>
      <c r="J256" s="353" t="e">
        <f aca="false">$I256*MAX($F256-$G256,0)</f>
        <v>#VALUE!</v>
      </c>
      <c r="K256" s="353" t="n">
        <f aca="false">IF($K$4=0,0,IF(MONTH($B256)/Tela1!$AG$69=INT(MONTH($B256)/Tela1!$AG$69),Tela1!$AH$68*$F256,0))</f>
        <v>0</v>
      </c>
      <c r="L256" s="350" t="e">
        <f aca="false">$J256</f>
        <v>#VALUE!</v>
      </c>
      <c r="M256" s="358" t="e">
        <f aca="false">$M255*(1+Tela1!$AH$64)+$J256</f>
        <v>#VALUE!</v>
      </c>
      <c r="N256" s="358" t="e">
        <f aca="false">$N255*(1+Tela1!$AH$64)+$K256</f>
        <v>#VALUE!</v>
      </c>
      <c r="O256" s="358" t="e">
        <f aca="false">$O255*(1+Tela1!$AH$64)</f>
        <v>#VALUE!</v>
      </c>
      <c r="P256" s="358" t="e">
        <f aca="false">$P255*(1+Tela1!$AH$64)</f>
        <v>#VALUE!</v>
      </c>
      <c r="Q256" s="358" t="e">
        <f aca="false">SUM(M256:P256)</f>
        <v>#VALUE!</v>
      </c>
      <c r="R256" s="358" t="e">
        <f aca="false">$R255*(1+Tela1!$AH$64)+$L256</f>
        <v>#VALUE!</v>
      </c>
      <c r="S256" s="358" t="e">
        <f aca="false">$S255*(1+Tela1!$AH$64)</f>
        <v>#VALUE!</v>
      </c>
      <c r="T256" s="358" t="e">
        <f aca="false">$T255*(1+Tela1!$AH$64)</f>
        <v>#VALUE!</v>
      </c>
      <c r="U256" s="358" t="e">
        <f aca="false">SUM($R256:$T256)</f>
        <v>#VALUE!</v>
      </c>
      <c r="V256" s="350" t="e">
        <f aca="false">IF(Tela3!$Q$6=1,IF($E256&lt;3,"Não elegível",MAX(3*$F256*MIN($D256,35)/35,$Q256+$U256)),$O256)</f>
        <v>#VALUE!</v>
      </c>
      <c r="W256" s="350" t="n">
        <f aca="false">IF(Tela3!$Q$6=2,$Q256-$O256+IF($D256&lt;3,0,IF($D256&gt;=12,$U256*50%,$U256*VLOOKUP(INT($D256),Tela1!$AY$46:$AZ$54,2,0))),0)</f>
        <v>0</v>
      </c>
      <c r="Y256" s="356" t="str">
        <f aca="false">IF($Y255="","",DATE(YEAR($Y255),MONTH($Y255)+1,DAY($Y255)))</f>
        <v/>
      </c>
      <c r="Z256" s="358" t="str">
        <f aca="false">IF($Z255="","",($Z255-$AA255*IF(MONTH($Y255)=12,2,1))*(1+Tela1!$AH$64))</f>
        <v/>
      </c>
      <c r="AA256" s="350" t="str">
        <f aca="false">IF($AA255="","",IF(Tela1!$AC$73=3,IF(MONTH($Y256)=1,IF($AA255&lt;$Z256*0.1%,$Z256*0.1%,IF($AA255&gt;$Z256*3%,$Z256*3%,$AA255)),$AA255),$Z256*$AA$3))</f>
        <v/>
      </c>
    </row>
    <row r="257" s="354" customFormat="true" ht="21" hidden="false" customHeight="true" outlineLevel="0" collapsed="false">
      <c r="A257" s="355" t="n">
        <v>253</v>
      </c>
      <c r="B257" s="356" t="str">
        <f aca="false">IF($B$4="","",DATE(YEAR($B256),MONTH($B256)+1,DAY(1)))</f>
        <v/>
      </c>
      <c r="C257" s="357" t="str">
        <f aca="false">IF($C$4="","",ROUND($C$4+$A257/12,2))</f>
        <v/>
      </c>
      <c r="D257" s="357" t="str">
        <f aca="false">IF($D$4="","",ROUND($D$4+$A257/12,2))</f>
        <v/>
      </c>
      <c r="E257" s="357" t="str">
        <f aca="false">IF($E$4="","",ROUND($E$4+$A257/12,2))</f>
        <v/>
      </c>
      <c r="F257" s="358" t="e">
        <f aca="false">IF(MONTH($B257)=Tela1!$AC$79,$F256*(1+Tela1!$AH$62),$F256)</f>
        <v>#VALUE!</v>
      </c>
      <c r="G257" s="358" t="n">
        <f aca="false">$G$4</f>
        <v>5883</v>
      </c>
      <c r="H257" s="351" t="str">
        <f aca="false">IF(Tela1!$AF$51="Não","",IF($C257+$D257&lt;46,1,IF($C257+$D257&lt;61,2,IF($C257+$D257&lt;76,3,4))))</f>
        <v/>
      </c>
      <c r="I257" s="359" t="n">
        <f aca="false">IF(Tela1!$AC$67=1,$I$4,IF($H256=$H257,$I256,ROUND(IF($H257=2,7%,IF($H257=3,9%,11%))*IF(Tela1!$AC$67=2,Tela1!$AH$67,1),2)))</f>
        <v>0</v>
      </c>
      <c r="J257" s="353" t="e">
        <f aca="false">$I257*MAX($F257-$G257,0)</f>
        <v>#VALUE!</v>
      </c>
      <c r="K257" s="353" t="n">
        <f aca="false">IF($K$4=0,0,IF(MONTH($B257)/Tela1!$AG$69=INT(MONTH($B257)/Tela1!$AG$69),Tela1!$AH$68*$F257,0))</f>
        <v>0</v>
      </c>
      <c r="L257" s="350" t="e">
        <f aca="false">$J257</f>
        <v>#VALUE!</v>
      </c>
      <c r="M257" s="358" t="e">
        <f aca="false">$M256*(1+Tela1!$AH$64)+$J257</f>
        <v>#VALUE!</v>
      </c>
      <c r="N257" s="358" t="e">
        <f aca="false">$N256*(1+Tela1!$AH$64)+$K257</f>
        <v>#VALUE!</v>
      </c>
      <c r="O257" s="358" t="e">
        <f aca="false">$O256*(1+Tela1!$AH$64)</f>
        <v>#VALUE!</v>
      </c>
      <c r="P257" s="358" t="e">
        <f aca="false">$P256*(1+Tela1!$AH$64)</f>
        <v>#VALUE!</v>
      </c>
      <c r="Q257" s="358" t="e">
        <f aca="false">SUM(M257:P257)</f>
        <v>#VALUE!</v>
      </c>
      <c r="R257" s="358" t="e">
        <f aca="false">$R256*(1+Tela1!$AH$64)+$L257</f>
        <v>#VALUE!</v>
      </c>
      <c r="S257" s="358" t="e">
        <f aca="false">$S256*(1+Tela1!$AH$64)</f>
        <v>#VALUE!</v>
      </c>
      <c r="T257" s="358" t="e">
        <f aca="false">$T256*(1+Tela1!$AH$64)</f>
        <v>#VALUE!</v>
      </c>
      <c r="U257" s="358" t="e">
        <f aca="false">SUM($R257:$T257)</f>
        <v>#VALUE!</v>
      </c>
      <c r="V257" s="350" t="e">
        <f aca="false">IF(Tela3!$Q$6=1,IF($E257&lt;3,"Não elegível",MAX(3*$F257*MIN($D257,35)/35,$Q257+$U257)),$O257)</f>
        <v>#VALUE!</v>
      </c>
      <c r="W257" s="350" t="n">
        <f aca="false">IF(Tela3!$Q$6=2,$Q257-$O257+IF($D257&lt;3,0,IF($D257&gt;=12,$U257*50%,$U257*VLOOKUP(INT($D257),Tela1!$AY$46:$AZ$54,2,0))),0)</f>
        <v>0</v>
      </c>
      <c r="Y257" s="356" t="str">
        <f aca="false">IF($Y256="","",DATE(YEAR($Y256),MONTH($Y256)+1,DAY($Y256)))</f>
        <v/>
      </c>
      <c r="Z257" s="358" t="str">
        <f aca="false">IF($Z256="","",($Z256-$AA256*IF(MONTH($Y256)=12,2,1))*(1+Tela1!$AH$64))</f>
        <v/>
      </c>
      <c r="AA257" s="350" t="str">
        <f aca="false">IF($AA256="","",IF(Tela1!$AC$73=3,IF(MONTH($Y257)=1,IF($AA256&lt;$Z257*0.1%,$Z257*0.1%,IF($AA256&gt;$Z257*3%,$Z257*3%,$AA256)),$AA256),$Z257*$AA$3))</f>
        <v/>
      </c>
    </row>
    <row r="258" s="354" customFormat="true" ht="21" hidden="false" customHeight="true" outlineLevel="0" collapsed="false">
      <c r="A258" s="355" t="n">
        <v>254</v>
      </c>
      <c r="B258" s="356" t="str">
        <f aca="false">IF($B$4="","",DATE(YEAR($B257),MONTH($B257)+1,DAY(1)))</f>
        <v/>
      </c>
      <c r="C258" s="357" t="str">
        <f aca="false">IF($C$4="","",ROUND($C$4+$A258/12,2))</f>
        <v/>
      </c>
      <c r="D258" s="357" t="str">
        <f aca="false">IF($D$4="","",ROUND($D$4+$A258/12,2))</f>
        <v/>
      </c>
      <c r="E258" s="357" t="str">
        <f aca="false">IF($E$4="","",ROUND($E$4+$A258/12,2))</f>
        <v/>
      </c>
      <c r="F258" s="358" t="e">
        <f aca="false">IF(MONTH($B258)=Tela1!$AC$79,$F257*(1+Tela1!$AH$62),$F257)</f>
        <v>#VALUE!</v>
      </c>
      <c r="G258" s="358" t="n">
        <f aca="false">$G$4</f>
        <v>5883</v>
      </c>
      <c r="H258" s="351" t="str">
        <f aca="false">IF(Tela1!$AF$51="Não","",IF($C258+$D258&lt;46,1,IF($C258+$D258&lt;61,2,IF($C258+$D258&lt;76,3,4))))</f>
        <v/>
      </c>
      <c r="I258" s="359" t="n">
        <f aca="false">IF(Tela1!$AC$67=1,$I$4,IF($H257=$H258,$I257,ROUND(IF($H258=2,7%,IF($H258=3,9%,11%))*IF(Tela1!$AC$67=2,Tela1!$AH$67,1),2)))</f>
        <v>0</v>
      </c>
      <c r="J258" s="353" t="e">
        <f aca="false">$I258*MAX($F258-$G258,0)</f>
        <v>#VALUE!</v>
      </c>
      <c r="K258" s="353" t="n">
        <f aca="false">IF($K$4=0,0,IF(MONTH($B258)/Tela1!$AG$69=INT(MONTH($B258)/Tela1!$AG$69),Tela1!$AH$68*$F258,0))</f>
        <v>0</v>
      </c>
      <c r="L258" s="350" t="e">
        <f aca="false">$J258</f>
        <v>#VALUE!</v>
      </c>
      <c r="M258" s="358" t="e">
        <f aca="false">$M257*(1+Tela1!$AH$64)+$J258</f>
        <v>#VALUE!</v>
      </c>
      <c r="N258" s="358" t="e">
        <f aca="false">$N257*(1+Tela1!$AH$64)+$K258</f>
        <v>#VALUE!</v>
      </c>
      <c r="O258" s="358" t="e">
        <f aca="false">$O257*(1+Tela1!$AH$64)</f>
        <v>#VALUE!</v>
      </c>
      <c r="P258" s="358" t="e">
        <f aca="false">$P257*(1+Tela1!$AH$64)</f>
        <v>#VALUE!</v>
      </c>
      <c r="Q258" s="358" t="e">
        <f aca="false">SUM(M258:P258)</f>
        <v>#VALUE!</v>
      </c>
      <c r="R258" s="358" t="e">
        <f aca="false">$R257*(1+Tela1!$AH$64)+$L258</f>
        <v>#VALUE!</v>
      </c>
      <c r="S258" s="358" t="e">
        <f aca="false">$S257*(1+Tela1!$AH$64)</f>
        <v>#VALUE!</v>
      </c>
      <c r="T258" s="358" t="e">
        <f aca="false">$T257*(1+Tela1!$AH$64)</f>
        <v>#VALUE!</v>
      </c>
      <c r="U258" s="358" t="e">
        <f aca="false">SUM($R258:$T258)</f>
        <v>#VALUE!</v>
      </c>
      <c r="V258" s="350" t="e">
        <f aca="false">IF(Tela3!$Q$6=1,IF($E258&lt;3,"Não elegível",MAX(3*$F258*MIN($D258,35)/35,$Q258+$U258)),$O258)</f>
        <v>#VALUE!</v>
      </c>
      <c r="W258" s="350" t="n">
        <f aca="false">IF(Tela3!$Q$6=2,$Q258-$O258+IF($D258&lt;3,0,IF($D258&gt;=12,$U258*50%,$U258*VLOOKUP(INT($D258),Tela1!$AY$46:$AZ$54,2,0))),0)</f>
        <v>0</v>
      </c>
      <c r="Y258" s="356" t="str">
        <f aca="false">IF($Y257="","",DATE(YEAR($Y257),MONTH($Y257)+1,DAY($Y257)))</f>
        <v/>
      </c>
      <c r="Z258" s="358" t="str">
        <f aca="false">IF($Z257="","",($Z257-$AA257*IF(MONTH($Y257)=12,2,1))*(1+Tela1!$AH$64))</f>
        <v/>
      </c>
      <c r="AA258" s="350" t="str">
        <f aca="false">IF($AA257="","",IF(Tela1!$AC$73=3,IF(MONTH($Y258)=1,IF($AA257&lt;$Z258*0.1%,$Z258*0.1%,IF($AA257&gt;$Z258*3%,$Z258*3%,$AA257)),$AA257),$Z258*$AA$3))</f>
        <v/>
      </c>
    </row>
    <row r="259" s="354" customFormat="true" ht="21" hidden="false" customHeight="true" outlineLevel="0" collapsed="false">
      <c r="A259" s="355" t="n">
        <v>255</v>
      </c>
      <c r="B259" s="356" t="str">
        <f aca="false">IF($B$4="","",DATE(YEAR($B258),MONTH($B258)+1,DAY(1)))</f>
        <v/>
      </c>
      <c r="C259" s="357" t="str">
        <f aca="false">IF($C$4="","",ROUND($C$4+$A259/12,2))</f>
        <v/>
      </c>
      <c r="D259" s="357" t="str">
        <f aca="false">IF($D$4="","",ROUND($D$4+$A259/12,2))</f>
        <v/>
      </c>
      <c r="E259" s="357" t="str">
        <f aca="false">IF($E$4="","",ROUND($E$4+$A259/12,2))</f>
        <v/>
      </c>
      <c r="F259" s="358" t="e">
        <f aca="false">IF(MONTH($B259)=Tela1!$AC$79,$F258*(1+Tela1!$AH$62),$F258)</f>
        <v>#VALUE!</v>
      </c>
      <c r="G259" s="358" t="n">
        <f aca="false">$G$4</f>
        <v>5883</v>
      </c>
      <c r="H259" s="351" t="str">
        <f aca="false">IF(Tela1!$AF$51="Não","",IF($C259+$D259&lt;46,1,IF($C259+$D259&lt;61,2,IF($C259+$D259&lt;76,3,4))))</f>
        <v/>
      </c>
      <c r="I259" s="359" t="n">
        <f aca="false">IF(Tela1!$AC$67=1,$I$4,IF($H258=$H259,$I258,ROUND(IF($H259=2,7%,IF($H259=3,9%,11%))*IF(Tela1!$AC$67=2,Tela1!$AH$67,1),2)))</f>
        <v>0</v>
      </c>
      <c r="J259" s="353" t="e">
        <f aca="false">$I259*MAX($F259-$G259,0)</f>
        <v>#VALUE!</v>
      </c>
      <c r="K259" s="353" t="n">
        <f aca="false">IF($K$4=0,0,IF(MONTH($B259)/Tela1!$AG$69=INT(MONTH($B259)/Tela1!$AG$69),Tela1!$AH$68*$F259,0))</f>
        <v>0</v>
      </c>
      <c r="L259" s="350" t="e">
        <f aca="false">$J259</f>
        <v>#VALUE!</v>
      </c>
      <c r="M259" s="358" t="e">
        <f aca="false">$M258*(1+Tela1!$AH$64)+$J259</f>
        <v>#VALUE!</v>
      </c>
      <c r="N259" s="358" t="e">
        <f aca="false">$N258*(1+Tela1!$AH$64)+$K259</f>
        <v>#VALUE!</v>
      </c>
      <c r="O259" s="358" t="e">
        <f aca="false">$O258*(1+Tela1!$AH$64)</f>
        <v>#VALUE!</v>
      </c>
      <c r="P259" s="358" t="e">
        <f aca="false">$P258*(1+Tela1!$AH$64)</f>
        <v>#VALUE!</v>
      </c>
      <c r="Q259" s="358" t="e">
        <f aca="false">SUM(M259:P259)</f>
        <v>#VALUE!</v>
      </c>
      <c r="R259" s="358" t="e">
        <f aca="false">$R258*(1+Tela1!$AH$64)+$L259</f>
        <v>#VALUE!</v>
      </c>
      <c r="S259" s="358" t="e">
        <f aca="false">$S258*(1+Tela1!$AH$64)</f>
        <v>#VALUE!</v>
      </c>
      <c r="T259" s="358" t="e">
        <f aca="false">$T258*(1+Tela1!$AH$64)</f>
        <v>#VALUE!</v>
      </c>
      <c r="U259" s="358" t="e">
        <f aca="false">SUM($R259:$T259)</f>
        <v>#VALUE!</v>
      </c>
      <c r="V259" s="350" t="e">
        <f aca="false">IF(Tela3!$Q$6=1,IF($E259&lt;3,"Não elegível",MAX(3*$F259*MIN($D259,35)/35,$Q259+$U259)),$O259)</f>
        <v>#VALUE!</v>
      </c>
      <c r="W259" s="350" t="n">
        <f aca="false">IF(Tela3!$Q$6=2,$Q259-$O259+IF($D259&lt;3,0,IF($D259&gt;=12,$U259*50%,$U259*VLOOKUP(INT($D259),Tela1!$AY$46:$AZ$54,2,0))),0)</f>
        <v>0</v>
      </c>
      <c r="Y259" s="356" t="str">
        <f aca="false">IF($Y258="","",DATE(YEAR($Y258),MONTH($Y258)+1,DAY($Y258)))</f>
        <v/>
      </c>
      <c r="Z259" s="358" t="str">
        <f aca="false">IF($Z258="","",($Z258-$AA258*IF(MONTH($Y258)=12,2,1))*(1+Tela1!$AH$64))</f>
        <v/>
      </c>
      <c r="AA259" s="350" t="str">
        <f aca="false">IF($AA258="","",IF(Tela1!$AC$73=3,IF(MONTH($Y259)=1,IF($AA258&lt;$Z259*0.1%,$Z259*0.1%,IF($AA258&gt;$Z259*3%,$Z259*3%,$AA258)),$AA258),$Z259*$AA$3))</f>
        <v/>
      </c>
    </row>
    <row r="260" s="354" customFormat="true" ht="21" hidden="false" customHeight="true" outlineLevel="0" collapsed="false">
      <c r="A260" s="355" t="n">
        <v>256</v>
      </c>
      <c r="B260" s="356" t="str">
        <f aca="false">IF($B$4="","",DATE(YEAR($B259),MONTH($B259)+1,DAY(1)))</f>
        <v/>
      </c>
      <c r="C260" s="357" t="str">
        <f aca="false">IF($C$4="","",ROUND($C$4+$A260/12,2))</f>
        <v/>
      </c>
      <c r="D260" s="357" t="str">
        <f aca="false">IF($D$4="","",ROUND($D$4+$A260/12,2))</f>
        <v/>
      </c>
      <c r="E260" s="357" t="str">
        <f aca="false">IF($E$4="","",ROUND($E$4+$A260/12,2))</f>
        <v/>
      </c>
      <c r="F260" s="358" t="e">
        <f aca="false">IF(MONTH($B260)=Tela1!$AC$79,$F259*(1+Tela1!$AH$62),$F259)</f>
        <v>#VALUE!</v>
      </c>
      <c r="G260" s="358" t="n">
        <f aca="false">$G$4</f>
        <v>5883</v>
      </c>
      <c r="H260" s="351" t="str">
        <f aca="false">IF(Tela1!$AF$51="Não","",IF($C260+$D260&lt;46,1,IF($C260+$D260&lt;61,2,IF($C260+$D260&lt;76,3,4))))</f>
        <v/>
      </c>
      <c r="I260" s="359" t="n">
        <f aca="false">IF(Tela1!$AC$67=1,$I$4,IF($H259=$H260,$I259,ROUND(IF($H260=2,7%,IF($H260=3,9%,11%))*IF(Tela1!$AC$67=2,Tela1!$AH$67,1),2)))</f>
        <v>0</v>
      </c>
      <c r="J260" s="353" t="e">
        <f aca="false">$I260*MAX($F260-$G260,0)</f>
        <v>#VALUE!</v>
      </c>
      <c r="K260" s="353" t="n">
        <f aca="false">IF($K$4=0,0,IF(MONTH($B260)/Tela1!$AG$69=INT(MONTH($B260)/Tela1!$AG$69),Tela1!$AH$68*$F260,0))</f>
        <v>0</v>
      </c>
      <c r="L260" s="350" t="e">
        <f aca="false">$J260</f>
        <v>#VALUE!</v>
      </c>
      <c r="M260" s="358" t="e">
        <f aca="false">$M259*(1+Tela1!$AH$64)+$J260</f>
        <v>#VALUE!</v>
      </c>
      <c r="N260" s="358" t="e">
        <f aca="false">$N259*(1+Tela1!$AH$64)+$K260</f>
        <v>#VALUE!</v>
      </c>
      <c r="O260" s="358" t="e">
        <f aca="false">$O259*(1+Tela1!$AH$64)</f>
        <v>#VALUE!</v>
      </c>
      <c r="P260" s="358" t="e">
        <f aca="false">$P259*(1+Tela1!$AH$64)</f>
        <v>#VALUE!</v>
      </c>
      <c r="Q260" s="358" t="e">
        <f aca="false">SUM(M260:P260)</f>
        <v>#VALUE!</v>
      </c>
      <c r="R260" s="358" t="e">
        <f aca="false">$R259*(1+Tela1!$AH$64)+$L260</f>
        <v>#VALUE!</v>
      </c>
      <c r="S260" s="358" t="e">
        <f aca="false">$S259*(1+Tela1!$AH$64)</f>
        <v>#VALUE!</v>
      </c>
      <c r="T260" s="358" t="e">
        <f aca="false">$T259*(1+Tela1!$AH$64)</f>
        <v>#VALUE!</v>
      </c>
      <c r="U260" s="358" t="e">
        <f aca="false">SUM($R260:$T260)</f>
        <v>#VALUE!</v>
      </c>
      <c r="V260" s="350" t="e">
        <f aca="false">IF(Tela3!$Q$6=1,IF($E260&lt;3,"Não elegível",MAX(3*$F260*MIN($D260,35)/35,$Q260+$U260)),$O260)</f>
        <v>#VALUE!</v>
      </c>
      <c r="W260" s="350" t="n">
        <f aca="false">IF(Tela3!$Q$6=2,$Q260-$O260+IF($D260&lt;3,0,IF($D260&gt;=12,$U260*50%,$U260*VLOOKUP(INT($D260),Tela1!$AY$46:$AZ$54,2,0))),0)</f>
        <v>0</v>
      </c>
      <c r="Y260" s="356" t="str">
        <f aca="false">IF($Y259="","",DATE(YEAR($Y259),MONTH($Y259)+1,DAY($Y259)))</f>
        <v/>
      </c>
      <c r="Z260" s="358" t="str">
        <f aca="false">IF($Z259="","",($Z259-$AA259*IF(MONTH($Y259)=12,2,1))*(1+Tela1!$AH$64))</f>
        <v/>
      </c>
      <c r="AA260" s="350" t="str">
        <f aca="false">IF($AA259="","",IF(Tela1!$AC$73=3,IF(MONTH($Y260)=1,IF($AA259&lt;$Z260*0.1%,$Z260*0.1%,IF($AA259&gt;$Z260*3%,$Z260*3%,$AA259)),$AA259),$Z260*$AA$3))</f>
        <v/>
      </c>
    </row>
    <row r="261" s="354" customFormat="true" ht="21" hidden="false" customHeight="true" outlineLevel="0" collapsed="false">
      <c r="A261" s="355" t="n">
        <v>257</v>
      </c>
      <c r="B261" s="356" t="str">
        <f aca="false">IF($B$4="","",DATE(YEAR($B260),MONTH($B260)+1,DAY(1)))</f>
        <v/>
      </c>
      <c r="C261" s="357" t="str">
        <f aca="false">IF($C$4="","",ROUND($C$4+$A261/12,2))</f>
        <v/>
      </c>
      <c r="D261" s="357" t="str">
        <f aca="false">IF($D$4="","",ROUND($D$4+$A261/12,2))</f>
        <v/>
      </c>
      <c r="E261" s="357" t="str">
        <f aca="false">IF($E$4="","",ROUND($E$4+$A261/12,2))</f>
        <v/>
      </c>
      <c r="F261" s="358" t="e">
        <f aca="false">IF(MONTH($B261)=Tela1!$AC$79,$F260*(1+Tela1!$AH$62),$F260)</f>
        <v>#VALUE!</v>
      </c>
      <c r="G261" s="358" t="n">
        <f aca="false">$G$4</f>
        <v>5883</v>
      </c>
      <c r="H261" s="351" t="str">
        <f aca="false">IF(Tela1!$AF$51="Não","",IF($C261+$D261&lt;46,1,IF($C261+$D261&lt;61,2,IF($C261+$D261&lt;76,3,4))))</f>
        <v/>
      </c>
      <c r="I261" s="359" t="n">
        <f aca="false">IF(Tela1!$AC$67=1,$I$4,IF($H260=$H261,$I260,ROUND(IF($H261=2,7%,IF($H261=3,9%,11%))*IF(Tela1!$AC$67=2,Tela1!$AH$67,1),2)))</f>
        <v>0</v>
      </c>
      <c r="J261" s="353" t="e">
        <f aca="false">$I261*MAX($F261-$G261,0)</f>
        <v>#VALUE!</v>
      </c>
      <c r="K261" s="353" t="n">
        <f aca="false">IF($K$4=0,0,IF(MONTH($B261)/Tela1!$AG$69=INT(MONTH($B261)/Tela1!$AG$69),Tela1!$AH$68*$F261,0))</f>
        <v>0</v>
      </c>
      <c r="L261" s="350" t="e">
        <f aca="false">$J261</f>
        <v>#VALUE!</v>
      </c>
      <c r="M261" s="358" t="e">
        <f aca="false">$M260*(1+Tela1!$AH$64)+$J261</f>
        <v>#VALUE!</v>
      </c>
      <c r="N261" s="358" t="e">
        <f aca="false">$N260*(1+Tela1!$AH$64)+$K261</f>
        <v>#VALUE!</v>
      </c>
      <c r="O261" s="358" t="e">
        <f aca="false">$O260*(1+Tela1!$AH$64)</f>
        <v>#VALUE!</v>
      </c>
      <c r="P261" s="358" t="e">
        <f aca="false">$P260*(1+Tela1!$AH$64)</f>
        <v>#VALUE!</v>
      </c>
      <c r="Q261" s="358" t="e">
        <f aca="false">SUM(M261:P261)</f>
        <v>#VALUE!</v>
      </c>
      <c r="R261" s="358" t="e">
        <f aca="false">$R260*(1+Tela1!$AH$64)+$L261</f>
        <v>#VALUE!</v>
      </c>
      <c r="S261" s="358" t="e">
        <f aca="false">$S260*(1+Tela1!$AH$64)</f>
        <v>#VALUE!</v>
      </c>
      <c r="T261" s="358" t="e">
        <f aca="false">$T260*(1+Tela1!$AH$64)</f>
        <v>#VALUE!</v>
      </c>
      <c r="U261" s="358" t="e">
        <f aca="false">SUM($R261:$T261)</f>
        <v>#VALUE!</v>
      </c>
      <c r="V261" s="350" t="e">
        <f aca="false">IF(Tela3!$Q$6=1,IF($E261&lt;3,"Não elegível",MAX(3*$F261*MIN($D261,35)/35,$Q261+$U261)),$O261)</f>
        <v>#VALUE!</v>
      </c>
      <c r="W261" s="350" t="n">
        <f aca="false">IF(Tela3!$Q$6=2,$Q261-$O261+IF($D261&lt;3,0,IF($D261&gt;=12,$U261*50%,$U261*VLOOKUP(INT($D261),Tela1!$AY$46:$AZ$54,2,0))),0)</f>
        <v>0</v>
      </c>
      <c r="Y261" s="356" t="str">
        <f aca="false">IF($Y260="","",DATE(YEAR($Y260),MONTH($Y260)+1,DAY($Y260)))</f>
        <v/>
      </c>
      <c r="Z261" s="358" t="str">
        <f aca="false">IF($Z260="","",($Z260-$AA260*IF(MONTH($Y260)=12,2,1))*(1+Tela1!$AH$64))</f>
        <v/>
      </c>
      <c r="AA261" s="350" t="str">
        <f aca="false">IF($AA260="","",IF(Tela1!$AC$73=3,IF(MONTH($Y261)=1,IF($AA260&lt;$Z261*0.1%,$Z261*0.1%,IF($AA260&gt;$Z261*3%,$Z261*3%,$AA260)),$AA260),$Z261*$AA$3))</f>
        <v/>
      </c>
    </row>
    <row r="262" s="354" customFormat="true" ht="21" hidden="false" customHeight="true" outlineLevel="0" collapsed="false">
      <c r="A262" s="355" t="n">
        <v>258</v>
      </c>
      <c r="B262" s="356" t="str">
        <f aca="false">IF($B$4="","",DATE(YEAR($B261),MONTH($B261)+1,DAY(1)))</f>
        <v/>
      </c>
      <c r="C262" s="357" t="str">
        <f aca="false">IF($C$4="","",ROUND($C$4+$A262/12,2))</f>
        <v/>
      </c>
      <c r="D262" s="357" t="str">
        <f aca="false">IF($D$4="","",ROUND($D$4+$A262/12,2))</f>
        <v/>
      </c>
      <c r="E262" s="357" t="str">
        <f aca="false">IF($E$4="","",ROUND($E$4+$A262/12,2))</f>
        <v/>
      </c>
      <c r="F262" s="358" t="e">
        <f aca="false">IF(MONTH($B262)=Tela1!$AC$79,$F261*(1+Tela1!$AH$62),$F261)</f>
        <v>#VALUE!</v>
      </c>
      <c r="G262" s="358" t="n">
        <f aca="false">$G$4</f>
        <v>5883</v>
      </c>
      <c r="H262" s="351" t="str">
        <f aca="false">IF(Tela1!$AF$51="Não","",IF($C262+$D262&lt;46,1,IF($C262+$D262&lt;61,2,IF($C262+$D262&lt;76,3,4))))</f>
        <v/>
      </c>
      <c r="I262" s="359" t="n">
        <f aca="false">IF(Tela1!$AC$67=1,$I$4,IF($H261=$H262,$I261,ROUND(IF($H262=2,7%,IF($H262=3,9%,11%))*IF(Tela1!$AC$67=2,Tela1!$AH$67,1),2)))</f>
        <v>0</v>
      </c>
      <c r="J262" s="353" t="e">
        <f aca="false">$I262*MAX($F262-$G262,0)</f>
        <v>#VALUE!</v>
      </c>
      <c r="K262" s="353" t="n">
        <f aca="false">IF($K$4=0,0,IF(MONTH($B262)/Tela1!$AG$69=INT(MONTH($B262)/Tela1!$AG$69),Tela1!$AH$68*$F262,0))</f>
        <v>0</v>
      </c>
      <c r="L262" s="350" t="e">
        <f aca="false">$J262</f>
        <v>#VALUE!</v>
      </c>
      <c r="M262" s="358" t="e">
        <f aca="false">$M261*(1+Tela1!$AH$64)+$J262</f>
        <v>#VALUE!</v>
      </c>
      <c r="N262" s="358" t="e">
        <f aca="false">$N261*(1+Tela1!$AH$64)+$K262</f>
        <v>#VALUE!</v>
      </c>
      <c r="O262" s="358" t="e">
        <f aca="false">$O261*(1+Tela1!$AH$64)</f>
        <v>#VALUE!</v>
      </c>
      <c r="P262" s="358" t="e">
        <f aca="false">$P261*(1+Tela1!$AH$64)</f>
        <v>#VALUE!</v>
      </c>
      <c r="Q262" s="358" t="e">
        <f aca="false">SUM(M262:P262)</f>
        <v>#VALUE!</v>
      </c>
      <c r="R262" s="358" t="e">
        <f aca="false">$R261*(1+Tela1!$AH$64)+$L262</f>
        <v>#VALUE!</v>
      </c>
      <c r="S262" s="358" t="e">
        <f aca="false">$S261*(1+Tela1!$AH$64)</f>
        <v>#VALUE!</v>
      </c>
      <c r="T262" s="358" t="e">
        <f aca="false">$T261*(1+Tela1!$AH$64)</f>
        <v>#VALUE!</v>
      </c>
      <c r="U262" s="358" t="e">
        <f aca="false">SUM($R262:$T262)</f>
        <v>#VALUE!</v>
      </c>
      <c r="V262" s="350" t="e">
        <f aca="false">IF(Tela3!$Q$6=1,IF($E262&lt;3,"Não elegível",MAX(3*$F262*MIN($D262,35)/35,$Q262+$U262)),$O262)</f>
        <v>#VALUE!</v>
      </c>
      <c r="W262" s="350" t="n">
        <f aca="false">IF(Tela3!$Q$6=2,$Q262-$O262+IF($D262&lt;3,0,IF($D262&gt;=12,$U262*50%,$U262*VLOOKUP(INT($D262),Tela1!$AY$46:$AZ$54,2,0))),0)</f>
        <v>0</v>
      </c>
      <c r="Y262" s="356" t="str">
        <f aca="false">IF($Y261="","",DATE(YEAR($Y261),MONTH($Y261)+1,DAY($Y261)))</f>
        <v/>
      </c>
      <c r="Z262" s="358" t="str">
        <f aca="false">IF($Z261="","",($Z261-$AA261*IF(MONTH($Y261)=12,2,1))*(1+Tela1!$AH$64))</f>
        <v/>
      </c>
      <c r="AA262" s="350" t="str">
        <f aca="false">IF($AA261="","",IF(Tela1!$AC$73=3,IF(MONTH($Y262)=1,IF($AA261&lt;$Z262*0.1%,$Z262*0.1%,IF($AA261&gt;$Z262*3%,$Z262*3%,$AA261)),$AA261),$Z262*$AA$3))</f>
        <v/>
      </c>
    </row>
    <row r="263" s="354" customFormat="true" ht="21" hidden="false" customHeight="true" outlineLevel="0" collapsed="false">
      <c r="A263" s="355" t="n">
        <v>259</v>
      </c>
      <c r="B263" s="356" t="str">
        <f aca="false">IF($B$4="","",DATE(YEAR($B262),MONTH($B262)+1,DAY(1)))</f>
        <v/>
      </c>
      <c r="C263" s="357" t="str">
        <f aca="false">IF($C$4="","",ROUND($C$4+$A263/12,2))</f>
        <v/>
      </c>
      <c r="D263" s="357" t="str">
        <f aca="false">IF($D$4="","",ROUND($D$4+$A263/12,2))</f>
        <v/>
      </c>
      <c r="E263" s="357" t="str">
        <f aca="false">IF($E$4="","",ROUND($E$4+$A263/12,2))</f>
        <v/>
      </c>
      <c r="F263" s="358" t="e">
        <f aca="false">IF(MONTH($B263)=Tela1!$AC$79,$F262*(1+Tela1!$AH$62),$F262)</f>
        <v>#VALUE!</v>
      </c>
      <c r="G263" s="358" t="n">
        <f aca="false">$G$4</f>
        <v>5883</v>
      </c>
      <c r="H263" s="351" t="str">
        <f aca="false">IF(Tela1!$AF$51="Não","",IF($C263+$D263&lt;46,1,IF($C263+$D263&lt;61,2,IF($C263+$D263&lt;76,3,4))))</f>
        <v/>
      </c>
      <c r="I263" s="359" t="n">
        <f aca="false">IF(Tela1!$AC$67=1,$I$4,IF($H262=$H263,$I262,ROUND(IF($H263=2,7%,IF($H263=3,9%,11%))*IF(Tela1!$AC$67=2,Tela1!$AH$67,1),2)))</f>
        <v>0</v>
      </c>
      <c r="J263" s="353" t="e">
        <f aca="false">$I263*MAX($F263-$G263,0)</f>
        <v>#VALUE!</v>
      </c>
      <c r="K263" s="353" t="n">
        <f aca="false">IF($K$4=0,0,IF(MONTH($B263)/Tela1!$AG$69=INT(MONTH($B263)/Tela1!$AG$69),Tela1!$AH$68*$F263,0))</f>
        <v>0</v>
      </c>
      <c r="L263" s="350" t="e">
        <f aca="false">$J263</f>
        <v>#VALUE!</v>
      </c>
      <c r="M263" s="358" t="e">
        <f aca="false">$M262*(1+Tela1!$AH$64)+$J263</f>
        <v>#VALUE!</v>
      </c>
      <c r="N263" s="358" t="e">
        <f aca="false">$N262*(1+Tela1!$AH$64)+$K263</f>
        <v>#VALUE!</v>
      </c>
      <c r="O263" s="358" t="e">
        <f aca="false">$O262*(1+Tela1!$AH$64)</f>
        <v>#VALUE!</v>
      </c>
      <c r="P263" s="358" t="e">
        <f aca="false">$P262*(1+Tela1!$AH$64)</f>
        <v>#VALUE!</v>
      </c>
      <c r="Q263" s="358" t="e">
        <f aca="false">SUM(M263:P263)</f>
        <v>#VALUE!</v>
      </c>
      <c r="R263" s="358" t="e">
        <f aca="false">$R262*(1+Tela1!$AH$64)+$L263</f>
        <v>#VALUE!</v>
      </c>
      <c r="S263" s="358" t="e">
        <f aca="false">$S262*(1+Tela1!$AH$64)</f>
        <v>#VALUE!</v>
      </c>
      <c r="T263" s="358" t="e">
        <f aca="false">$T262*(1+Tela1!$AH$64)</f>
        <v>#VALUE!</v>
      </c>
      <c r="U263" s="358" t="e">
        <f aca="false">SUM($R263:$T263)</f>
        <v>#VALUE!</v>
      </c>
      <c r="V263" s="350" t="e">
        <f aca="false">IF(Tela3!$Q$6=1,IF($E263&lt;3,"Não elegível",MAX(3*$F263*MIN($D263,35)/35,$Q263+$U263)),$O263)</f>
        <v>#VALUE!</v>
      </c>
      <c r="W263" s="350" t="n">
        <f aca="false">IF(Tela3!$Q$6=2,$Q263-$O263+IF($D263&lt;3,0,IF($D263&gt;=12,$U263*50%,$U263*VLOOKUP(INT($D263),Tela1!$AY$46:$AZ$54,2,0))),0)</f>
        <v>0</v>
      </c>
      <c r="Y263" s="356" t="str">
        <f aca="false">IF($Y262="","",DATE(YEAR($Y262),MONTH($Y262)+1,DAY($Y262)))</f>
        <v/>
      </c>
      <c r="Z263" s="358" t="str">
        <f aca="false">IF($Z262="","",($Z262-$AA262*IF(MONTH($Y262)=12,2,1))*(1+Tela1!$AH$64))</f>
        <v/>
      </c>
      <c r="AA263" s="350" t="str">
        <f aca="false">IF($AA262="","",IF(Tela1!$AC$73=3,IF(MONTH($Y263)=1,IF($AA262&lt;$Z263*0.1%,$Z263*0.1%,IF($AA262&gt;$Z263*3%,$Z263*3%,$AA262)),$AA262),$Z263*$AA$3))</f>
        <v/>
      </c>
    </row>
    <row r="264" s="354" customFormat="true" ht="21" hidden="false" customHeight="true" outlineLevel="0" collapsed="false">
      <c r="A264" s="355" t="n">
        <v>260</v>
      </c>
      <c r="B264" s="356" t="str">
        <f aca="false">IF($B$4="","",DATE(YEAR($B263),MONTH($B263)+1,DAY(1)))</f>
        <v/>
      </c>
      <c r="C264" s="357" t="str">
        <f aca="false">IF($C$4="","",ROUND($C$4+$A264/12,2))</f>
        <v/>
      </c>
      <c r="D264" s="357" t="str">
        <f aca="false">IF($D$4="","",ROUND($D$4+$A264/12,2))</f>
        <v/>
      </c>
      <c r="E264" s="357" t="str">
        <f aca="false">IF($E$4="","",ROUND($E$4+$A264/12,2))</f>
        <v/>
      </c>
      <c r="F264" s="358" t="e">
        <f aca="false">IF(MONTH($B264)=Tela1!$AC$79,$F263*(1+Tela1!$AH$62),$F263)</f>
        <v>#VALUE!</v>
      </c>
      <c r="G264" s="358" t="n">
        <f aca="false">$G$4</f>
        <v>5883</v>
      </c>
      <c r="H264" s="351" t="str">
        <f aca="false">IF(Tela1!$AF$51="Não","",IF($C264+$D264&lt;46,1,IF($C264+$D264&lt;61,2,IF($C264+$D264&lt;76,3,4))))</f>
        <v/>
      </c>
      <c r="I264" s="359" t="n">
        <f aca="false">IF(Tela1!$AC$67=1,$I$4,IF($H263=$H264,$I263,ROUND(IF($H264=2,7%,IF($H264=3,9%,11%))*IF(Tela1!$AC$67=2,Tela1!$AH$67,1),2)))</f>
        <v>0</v>
      </c>
      <c r="J264" s="353" t="e">
        <f aca="false">$I264*MAX($F264-$G264,0)</f>
        <v>#VALUE!</v>
      </c>
      <c r="K264" s="353" t="n">
        <f aca="false">IF($K$4=0,0,IF(MONTH($B264)/Tela1!$AG$69=INT(MONTH($B264)/Tela1!$AG$69),Tela1!$AH$68*$F264,0))</f>
        <v>0</v>
      </c>
      <c r="L264" s="350" t="e">
        <f aca="false">$J264</f>
        <v>#VALUE!</v>
      </c>
      <c r="M264" s="358" t="e">
        <f aca="false">$M263*(1+Tela1!$AH$64)+$J264</f>
        <v>#VALUE!</v>
      </c>
      <c r="N264" s="358" t="e">
        <f aca="false">$N263*(1+Tela1!$AH$64)+$K264</f>
        <v>#VALUE!</v>
      </c>
      <c r="O264" s="358" t="e">
        <f aca="false">$O263*(1+Tela1!$AH$64)</f>
        <v>#VALUE!</v>
      </c>
      <c r="P264" s="358" t="e">
        <f aca="false">$P263*(1+Tela1!$AH$64)</f>
        <v>#VALUE!</v>
      </c>
      <c r="Q264" s="358" t="e">
        <f aca="false">SUM(M264:P264)</f>
        <v>#VALUE!</v>
      </c>
      <c r="R264" s="358" t="e">
        <f aca="false">$R263*(1+Tela1!$AH$64)+$L264</f>
        <v>#VALUE!</v>
      </c>
      <c r="S264" s="358" t="e">
        <f aca="false">$S263*(1+Tela1!$AH$64)</f>
        <v>#VALUE!</v>
      </c>
      <c r="T264" s="358" t="e">
        <f aca="false">$T263*(1+Tela1!$AH$64)</f>
        <v>#VALUE!</v>
      </c>
      <c r="U264" s="358" t="e">
        <f aca="false">SUM($R264:$T264)</f>
        <v>#VALUE!</v>
      </c>
      <c r="V264" s="350" t="e">
        <f aca="false">IF(Tela3!$Q$6=1,IF($E264&lt;3,"Não elegível",MAX(3*$F264*MIN($D264,35)/35,$Q264+$U264)),$O264)</f>
        <v>#VALUE!</v>
      </c>
      <c r="W264" s="350" t="n">
        <f aca="false">IF(Tela3!$Q$6=2,$Q264-$O264+IF($D264&lt;3,0,IF($D264&gt;=12,$U264*50%,$U264*VLOOKUP(INT($D264),Tela1!$AY$46:$AZ$54,2,0))),0)</f>
        <v>0</v>
      </c>
      <c r="Y264" s="356" t="str">
        <f aca="false">IF($Y263="","",DATE(YEAR($Y263),MONTH($Y263)+1,DAY($Y263)))</f>
        <v/>
      </c>
      <c r="Z264" s="358" t="str">
        <f aca="false">IF($Z263="","",($Z263-$AA263*IF(MONTH($Y263)=12,2,1))*(1+Tela1!$AH$64))</f>
        <v/>
      </c>
      <c r="AA264" s="350" t="str">
        <f aca="false">IF($AA263="","",IF(Tela1!$AC$73=3,IF(MONTH($Y264)=1,IF($AA263&lt;$Z264*0.1%,$Z264*0.1%,IF($AA263&gt;$Z264*3%,$Z264*3%,$AA263)),$AA263),$Z264*$AA$3))</f>
        <v/>
      </c>
    </row>
    <row r="265" s="354" customFormat="true" ht="21" hidden="false" customHeight="true" outlineLevel="0" collapsed="false">
      <c r="A265" s="355" t="n">
        <v>261</v>
      </c>
      <c r="B265" s="356" t="str">
        <f aca="false">IF($B$4="","",DATE(YEAR($B264),MONTH($B264)+1,DAY(1)))</f>
        <v/>
      </c>
      <c r="C265" s="357" t="str">
        <f aca="false">IF($C$4="","",ROUND($C$4+$A265/12,2))</f>
        <v/>
      </c>
      <c r="D265" s="357" t="str">
        <f aca="false">IF($D$4="","",ROUND($D$4+$A265/12,2))</f>
        <v/>
      </c>
      <c r="E265" s="357" t="str">
        <f aca="false">IF($E$4="","",ROUND($E$4+$A265/12,2))</f>
        <v/>
      </c>
      <c r="F265" s="358" t="e">
        <f aca="false">IF(MONTH($B265)=Tela1!$AC$79,$F264*(1+Tela1!$AH$62),$F264)</f>
        <v>#VALUE!</v>
      </c>
      <c r="G265" s="358" t="n">
        <f aca="false">$G$4</f>
        <v>5883</v>
      </c>
      <c r="H265" s="351" t="str">
        <f aca="false">IF(Tela1!$AF$51="Não","",IF($C265+$D265&lt;46,1,IF($C265+$D265&lt;61,2,IF($C265+$D265&lt;76,3,4))))</f>
        <v/>
      </c>
      <c r="I265" s="359" t="n">
        <f aca="false">IF(Tela1!$AC$67=1,$I$4,IF($H264=$H265,$I264,ROUND(IF($H265=2,7%,IF($H265=3,9%,11%))*IF(Tela1!$AC$67=2,Tela1!$AH$67,1),2)))</f>
        <v>0</v>
      </c>
      <c r="J265" s="353" t="e">
        <f aca="false">$I265*MAX($F265-$G265,0)</f>
        <v>#VALUE!</v>
      </c>
      <c r="K265" s="353" t="n">
        <f aca="false">IF($K$4=0,0,IF(MONTH($B265)/Tela1!$AG$69=INT(MONTH($B265)/Tela1!$AG$69),Tela1!$AH$68*$F265,0))</f>
        <v>0</v>
      </c>
      <c r="L265" s="350" t="e">
        <f aca="false">$J265</f>
        <v>#VALUE!</v>
      </c>
      <c r="M265" s="358" t="e">
        <f aca="false">$M264*(1+Tela1!$AH$64)+$J265</f>
        <v>#VALUE!</v>
      </c>
      <c r="N265" s="358" t="e">
        <f aca="false">$N264*(1+Tela1!$AH$64)+$K265</f>
        <v>#VALUE!</v>
      </c>
      <c r="O265" s="358" t="e">
        <f aca="false">$O264*(1+Tela1!$AH$64)</f>
        <v>#VALUE!</v>
      </c>
      <c r="P265" s="358" t="e">
        <f aca="false">$P264*(1+Tela1!$AH$64)</f>
        <v>#VALUE!</v>
      </c>
      <c r="Q265" s="358" t="e">
        <f aca="false">SUM(M265:P265)</f>
        <v>#VALUE!</v>
      </c>
      <c r="R265" s="358" t="e">
        <f aca="false">$R264*(1+Tela1!$AH$64)+$L265</f>
        <v>#VALUE!</v>
      </c>
      <c r="S265" s="358" t="e">
        <f aca="false">$S264*(1+Tela1!$AH$64)</f>
        <v>#VALUE!</v>
      </c>
      <c r="T265" s="358" t="e">
        <f aca="false">$T264*(1+Tela1!$AH$64)</f>
        <v>#VALUE!</v>
      </c>
      <c r="U265" s="358" t="e">
        <f aca="false">SUM($R265:$T265)</f>
        <v>#VALUE!</v>
      </c>
      <c r="V265" s="350" t="e">
        <f aca="false">IF(Tela3!$Q$6=1,IF($E265&lt;3,"Não elegível",MAX(3*$F265*MIN($D265,35)/35,$Q265+$U265)),$O265)</f>
        <v>#VALUE!</v>
      </c>
      <c r="W265" s="350" t="n">
        <f aca="false">IF(Tela3!$Q$6=2,$Q265-$O265+IF($D265&lt;3,0,IF($D265&gt;=12,$U265*50%,$U265*VLOOKUP(INT($D265),Tela1!$AY$46:$AZ$54,2,0))),0)</f>
        <v>0</v>
      </c>
      <c r="Y265" s="356" t="str">
        <f aca="false">IF($Y264="","",DATE(YEAR($Y264),MONTH($Y264)+1,DAY($Y264)))</f>
        <v/>
      </c>
      <c r="Z265" s="358" t="str">
        <f aca="false">IF($Z264="","",($Z264-$AA264*IF(MONTH($Y264)=12,2,1))*(1+Tela1!$AH$64))</f>
        <v/>
      </c>
      <c r="AA265" s="350" t="str">
        <f aca="false">IF($AA264="","",IF(Tela1!$AC$73=3,IF(MONTH($Y265)=1,IF($AA264&lt;$Z265*0.1%,$Z265*0.1%,IF($AA264&gt;$Z265*3%,$Z265*3%,$AA264)),$AA264),$Z265*$AA$3))</f>
        <v/>
      </c>
    </row>
    <row r="266" s="354" customFormat="true" ht="21" hidden="false" customHeight="true" outlineLevel="0" collapsed="false">
      <c r="A266" s="355" t="n">
        <v>262</v>
      </c>
      <c r="B266" s="356" t="str">
        <f aca="false">IF($B$4="","",DATE(YEAR($B265),MONTH($B265)+1,DAY(1)))</f>
        <v/>
      </c>
      <c r="C266" s="357" t="str">
        <f aca="false">IF($C$4="","",ROUND($C$4+$A266/12,2))</f>
        <v/>
      </c>
      <c r="D266" s="357" t="str">
        <f aca="false">IF($D$4="","",ROUND($D$4+$A266/12,2))</f>
        <v/>
      </c>
      <c r="E266" s="357" t="str">
        <f aca="false">IF($E$4="","",ROUND($E$4+$A266/12,2))</f>
        <v/>
      </c>
      <c r="F266" s="358" t="e">
        <f aca="false">IF(MONTH($B266)=Tela1!$AC$79,$F265*(1+Tela1!$AH$62),$F265)</f>
        <v>#VALUE!</v>
      </c>
      <c r="G266" s="358" t="n">
        <f aca="false">$G$4</f>
        <v>5883</v>
      </c>
      <c r="H266" s="351" t="str">
        <f aca="false">IF(Tela1!$AF$51="Não","",IF($C266+$D266&lt;46,1,IF($C266+$D266&lt;61,2,IF($C266+$D266&lt;76,3,4))))</f>
        <v/>
      </c>
      <c r="I266" s="359" t="n">
        <f aca="false">IF(Tela1!$AC$67=1,$I$4,IF($H265=$H266,$I265,ROUND(IF($H266=2,7%,IF($H266=3,9%,11%))*IF(Tela1!$AC$67=2,Tela1!$AH$67,1),2)))</f>
        <v>0</v>
      </c>
      <c r="J266" s="353" t="e">
        <f aca="false">$I266*MAX($F266-$G266,0)</f>
        <v>#VALUE!</v>
      </c>
      <c r="K266" s="353" t="n">
        <f aca="false">IF($K$4=0,0,IF(MONTH($B266)/Tela1!$AG$69=INT(MONTH($B266)/Tela1!$AG$69),Tela1!$AH$68*$F266,0))</f>
        <v>0</v>
      </c>
      <c r="L266" s="350" t="e">
        <f aca="false">$J266</f>
        <v>#VALUE!</v>
      </c>
      <c r="M266" s="358" t="e">
        <f aca="false">$M265*(1+Tela1!$AH$64)+$J266</f>
        <v>#VALUE!</v>
      </c>
      <c r="N266" s="358" t="e">
        <f aca="false">$N265*(1+Tela1!$AH$64)+$K266</f>
        <v>#VALUE!</v>
      </c>
      <c r="O266" s="358" t="e">
        <f aca="false">$O265*(1+Tela1!$AH$64)</f>
        <v>#VALUE!</v>
      </c>
      <c r="P266" s="358" t="e">
        <f aca="false">$P265*(1+Tela1!$AH$64)</f>
        <v>#VALUE!</v>
      </c>
      <c r="Q266" s="358" t="e">
        <f aca="false">SUM(M266:P266)</f>
        <v>#VALUE!</v>
      </c>
      <c r="R266" s="358" t="e">
        <f aca="false">$R265*(1+Tela1!$AH$64)+$L266</f>
        <v>#VALUE!</v>
      </c>
      <c r="S266" s="358" t="e">
        <f aca="false">$S265*(1+Tela1!$AH$64)</f>
        <v>#VALUE!</v>
      </c>
      <c r="T266" s="358" t="e">
        <f aca="false">$T265*(1+Tela1!$AH$64)</f>
        <v>#VALUE!</v>
      </c>
      <c r="U266" s="358" t="e">
        <f aca="false">SUM($R266:$T266)</f>
        <v>#VALUE!</v>
      </c>
      <c r="V266" s="350" t="e">
        <f aca="false">IF(Tela3!$Q$6=1,IF($E266&lt;3,"Não elegível",MAX(3*$F266*MIN($D266,35)/35,$Q266+$U266)),$O266)</f>
        <v>#VALUE!</v>
      </c>
      <c r="W266" s="350" t="n">
        <f aca="false">IF(Tela3!$Q$6=2,$Q266-$O266+IF($D266&lt;3,0,IF($D266&gt;=12,$U266*50%,$U266*VLOOKUP(INT($D266),Tela1!$AY$46:$AZ$54,2,0))),0)</f>
        <v>0</v>
      </c>
      <c r="Y266" s="356" t="str">
        <f aca="false">IF($Y265="","",DATE(YEAR($Y265),MONTH($Y265)+1,DAY($Y265)))</f>
        <v/>
      </c>
      <c r="Z266" s="358" t="str">
        <f aca="false">IF($Z265="","",($Z265-$AA265*IF(MONTH($Y265)=12,2,1))*(1+Tela1!$AH$64))</f>
        <v/>
      </c>
      <c r="AA266" s="350" t="str">
        <f aca="false">IF($AA265="","",IF(Tela1!$AC$73=3,IF(MONTH($Y266)=1,IF($AA265&lt;$Z266*0.1%,$Z266*0.1%,IF($AA265&gt;$Z266*3%,$Z266*3%,$AA265)),$AA265),$Z266*$AA$3))</f>
        <v/>
      </c>
    </row>
    <row r="267" s="354" customFormat="true" ht="21" hidden="false" customHeight="true" outlineLevel="0" collapsed="false">
      <c r="A267" s="355" t="n">
        <v>263</v>
      </c>
      <c r="B267" s="356" t="str">
        <f aca="false">IF($B$4="","",DATE(YEAR($B266),MONTH($B266)+1,DAY(1)))</f>
        <v/>
      </c>
      <c r="C267" s="357" t="str">
        <f aca="false">IF($C$4="","",ROUND($C$4+$A267/12,2))</f>
        <v/>
      </c>
      <c r="D267" s="357" t="str">
        <f aca="false">IF($D$4="","",ROUND($D$4+$A267/12,2))</f>
        <v/>
      </c>
      <c r="E267" s="357" t="str">
        <f aca="false">IF($E$4="","",ROUND($E$4+$A267/12,2))</f>
        <v/>
      </c>
      <c r="F267" s="358" t="e">
        <f aca="false">IF(MONTH($B267)=Tela1!$AC$79,$F266*(1+Tela1!$AH$62),$F266)</f>
        <v>#VALUE!</v>
      </c>
      <c r="G267" s="358" t="n">
        <f aca="false">$G$4</f>
        <v>5883</v>
      </c>
      <c r="H267" s="351" t="str">
        <f aca="false">IF(Tela1!$AF$51="Não","",IF($C267+$D267&lt;46,1,IF($C267+$D267&lt;61,2,IF($C267+$D267&lt;76,3,4))))</f>
        <v/>
      </c>
      <c r="I267" s="359" t="n">
        <f aca="false">IF(Tela1!$AC$67=1,$I$4,IF($H266=$H267,$I266,ROUND(IF($H267=2,7%,IF($H267=3,9%,11%))*IF(Tela1!$AC$67=2,Tela1!$AH$67,1),2)))</f>
        <v>0</v>
      </c>
      <c r="J267" s="353" t="e">
        <f aca="false">$I267*MAX($F267-$G267,0)</f>
        <v>#VALUE!</v>
      </c>
      <c r="K267" s="353" t="n">
        <f aca="false">IF($K$4=0,0,IF(MONTH($B267)/Tela1!$AG$69=INT(MONTH($B267)/Tela1!$AG$69),Tela1!$AH$68*$F267,0))</f>
        <v>0</v>
      </c>
      <c r="L267" s="350" t="e">
        <f aca="false">$J267</f>
        <v>#VALUE!</v>
      </c>
      <c r="M267" s="358" t="e">
        <f aca="false">$M266*(1+Tela1!$AH$64)+$J267</f>
        <v>#VALUE!</v>
      </c>
      <c r="N267" s="358" t="e">
        <f aca="false">$N266*(1+Tela1!$AH$64)+$K267</f>
        <v>#VALUE!</v>
      </c>
      <c r="O267" s="358" t="e">
        <f aca="false">$O266*(1+Tela1!$AH$64)</f>
        <v>#VALUE!</v>
      </c>
      <c r="P267" s="358" t="e">
        <f aca="false">$P266*(1+Tela1!$AH$64)</f>
        <v>#VALUE!</v>
      </c>
      <c r="Q267" s="358" t="e">
        <f aca="false">SUM(M267:P267)</f>
        <v>#VALUE!</v>
      </c>
      <c r="R267" s="358" t="e">
        <f aca="false">$R266*(1+Tela1!$AH$64)+$L267</f>
        <v>#VALUE!</v>
      </c>
      <c r="S267" s="358" t="e">
        <f aca="false">$S266*(1+Tela1!$AH$64)</f>
        <v>#VALUE!</v>
      </c>
      <c r="T267" s="358" t="e">
        <f aca="false">$T266*(1+Tela1!$AH$64)</f>
        <v>#VALUE!</v>
      </c>
      <c r="U267" s="358" t="e">
        <f aca="false">SUM($R267:$T267)</f>
        <v>#VALUE!</v>
      </c>
      <c r="V267" s="350" t="e">
        <f aca="false">IF(Tela3!$Q$6=1,IF($E267&lt;3,"Não elegível",MAX(3*$F267*MIN($D267,35)/35,$Q267+$U267)),$O267)</f>
        <v>#VALUE!</v>
      </c>
      <c r="W267" s="350" t="n">
        <f aca="false">IF(Tela3!$Q$6=2,$Q267-$O267+IF($D267&lt;3,0,IF($D267&gt;=12,$U267*50%,$U267*VLOOKUP(INT($D267),Tela1!$AY$46:$AZ$54,2,0))),0)</f>
        <v>0</v>
      </c>
      <c r="Y267" s="356" t="str">
        <f aca="false">IF($Y266="","",DATE(YEAR($Y266),MONTH($Y266)+1,DAY($Y266)))</f>
        <v/>
      </c>
      <c r="Z267" s="358" t="str">
        <f aca="false">IF($Z266="","",($Z266-$AA266*IF(MONTH($Y266)=12,2,1))*(1+Tela1!$AH$64))</f>
        <v/>
      </c>
      <c r="AA267" s="350" t="str">
        <f aca="false">IF($AA266="","",IF(Tela1!$AC$73=3,IF(MONTH($Y267)=1,IF($AA266&lt;$Z267*0.1%,$Z267*0.1%,IF($AA266&gt;$Z267*3%,$Z267*3%,$AA266)),$AA266),$Z267*$AA$3))</f>
        <v/>
      </c>
    </row>
    <row r="268" s="354" customFormat="true" ht="21" hidden="false" customHeight="true" outlineLevel="0" collapsed="false">
      <c r="A268" s="355" t="n">
        <v>264</v>
      </c>
      <c r="B268" s="356" t="str">
        <f aca="false">IF($B$4="","",DATE(YEAR($B267),MONTH($B267)+1,DAY(1)))</f>
        <v/>
      </c>
      <c r="C268" s="357" t="str">
        <f aca="false">IF($C$4="","",ROUND($C$4+$A268/12,2))</f>
        <v/>
      </c>
      <c r="D268" s="357" t="str">
        <f aca="false">IF($D$4="","",ROUND($D$4+$A268/12,2))</f>
        <v/>
      </c>
      <c r="E268" s="357" t="str">
        <f aca="false">IF($E$4="","",ROUND($E$4+$A268/12,2))</f>
        <v/>
      </c>
      <c r="F268" s="358" t="e">
        <f aca="false">IF(MONTH($B268)=Tela1!$AC$79,$F267*(1+Tela1!$AH$62),$F267)</f>
        <v>#VALUE!</v>
      </c>
      <c r="G268" s="358" t="n">
        <f aca="false">$G$4</f>
        <v>5883</v>
      </c>
      <c r="H268" s="351" t="str">
        <f aca="false">IF(Tela1!$AF$51="Não","",IF($C268+$D268&lt;46,1,IF($C268+$D268&lt;61,2,IF($C268+$D268&lt;76,3,4))))</f>
        <v/>
      </c>
      <c r="I268" s="359" t="n">
        <f aca="false">IF(Tela1!$AC$67=1,$I$4,IF($H267=$H268,$I267,ROUND(IF($H268=2,7%,IF($H268=3,9%,11%))*IF(Tela1!$AC$67=2,Tela1!$AH$67,1),2)))</f>
        <v>0</v>
      </c>
      <c r="J268" s="353" t="e">
        <f aca="false">$I268*MAX($F268-$G268,0)</f>
        <v>#VALUE!</v>
      </c>
      <c r="K268" s="353" t="n">
        <f aca="false">IF($K$4=0,0,IF(MONTH($B268)/Tela1!$AG$69=INT(MONTH($B268)/Tela1!$AG$69),Tela1!$AH$68*$F268,0))</f>
        <v>0</v>
      </c>
      <c r="L268" s="350" t="e">
        <f aca="false">$J268</f>
        <v>#VALUE!</v>
      </c>
      <c r="M268" s="358" t="e">
        <f aca="false">$M267*(1+Tela1!$AH$64)+$J268</f>
        <v>#VALUE!</v>
      </c>
      <c r="N268" s="358" t="e">
        <f aca="false">$N267*(1+Tela1!$AH$64)+$K268</f>
        <v>#VALUE!</v>
      </c>
      <c r="O268" s="358" t="e">
        <f aca="false">$O267*(1+Tela1!$AH$64)</f>
        <v>#VALUE!</v>
      </c>
      <c r="P268" s="358" t="e">
        <f aca="false">$P267*(1+Tela1!$AH$64)</f>
        <v>#VALUE!</v>
      </c>
      <c r="Q268" s="358" t="e">
        <f aca="false">SUM(M268:P268)</f>
        <v>#VALUE!</v>
      </c>
      <c r="R268" s="358" t="e">
        <f aca="false">$R267*(1+Tela1!$AH$64)+$L268</f>
        <v>#VALUE!</v>
      </c>
      <c r="S268" s="358" t="e">
        <f aca="false">$S267*(1+Tela1!$AH$64)</f>
        <v>#VALUE!</v>
      </c>
      <c r="T268" s="358" t="e">
        <f aca="false">$T267*(1+Tela1!$AH$64)</f>
        <v>#VALUE!</v>
      </c>
      <c r="U268" s="358" t="e">
        <f aca="false">SUM($R268:$T268)</f>
        <v>#VALUE!</v>
      </c>
      <c r="V268" s="350" t="e">
        <f aca="false">IF(Tela3!$Q$6=1,IF($E268&lt;3,"Não elegível",MAX(3*$F268*MIN($D268,35)/35,$Q268+$U268)),$O268)</f>
        <v>#VALUE!</v>
      </c>
      <c r="W268" s="350" t="n">
        <f aca="false">IF(Tela3!$Q$6=2,$Q268-$O268+IF($D268&lt;3,0,IF($D268&gt;=12,$U268*50%,$U268*VLOOKUP(INT($D268),Tela1!$AY$46:$AZ$54,2,0))),0)</f>
        <v>0</v>
      </c>
      <c r="Y268" s="356" t="str">
        <f aca="false">IF($Y267="","",DATE(YEAR($Y267),MONTH($Y267)+1,DAY($Y267)))</f>
        <v/>
      </c>
      <c r="Z268" s="358" t="str">
        <f aca="false">IF($Z267="","",($Z267-$AA267*IF(MONTH($Y267)=12,2,1))*(1+Tela1!$AH$64))</f>
        <v/>
      </c>
      <c r="AA268" s="350" t="str">
        <f aca="false">IF($AA267="","",IF(Tela1!$AC$73=3,IF(MONTH($Y268)=1,IF($AA267&lt;$Z268*0.1%,$Z268*0.1%,IF($AA267&gt;$Z268*3%,$Z268*3%,$AA267)),$AA267),$Z268*$AA$3))</f>
        <v/>
      </c>
    </row>
    <row r="269" s="354" customFormat="true" ht="21" hidden="false" customHeight="true" outlineLevel="0" collapsed="false">
      <c r="A269" s="355" t="n">
        <v>265</v>
      </c>
      <c r="B269" s="356" t="str">
        <f aca="false">IF($B$4="","",DATE(YEAR($B268),MONTH($B268)+1,DAY(1)))</f>
        <v/>
      </c>
      <c r="C269" s="357" t="str">
        <f aca="false">IF($C$4="","",ROUND($C$4+$A269/12,2))</f>
        <v/>
      </c>
      <c r="D269" s="357" t="str">
        <f aca="false">IF($D$4="","",ROUND($D$4+$A269/12,2))</f>
        <v/>
      </c>
      <c r="E269" s="357" t="str">
        <f aca="false">IF($E$4="","",ROUND($E$4+$A269/12,2))</f>
        <v/>
      </c>
      <c r="F269" s="358" t="e">
        <f aca="false">IF(MONTH($B269)=Tela1!$AC$79,$F268*(1+Tela1!$AH$62),$F268)</f>
        <v>#VALUE!</v>
      </c>
      <c r="G269" s="358" t="n">
        <f aca="false">$G$4</f>
        <v>5883</v>
      </c>
      <c r="H269" s="351" t="str">
        <f aca="false">IF(Tela1!$AF$51="Não","",IF($C269+$D269&lt;46,1,IF($C269+$D269&lt;61,2,IF($C269+$D269&lt;76,3,4))))</f>
        <v/>
      </c>
      <c r="I269" s="359" t="n">
        <f aca="false">IF(Tela1!$AC$67=1,$I$4,IF($H268=$H269,$I268,ROUND(IF($H269=2,7%,IF($H269=3,9%,11%))*IF(Tela1!$AC$67=2,Tela1!$AH$67,1),2)))</f>
        <v>0</v>
      </c>
      <c r="J269" s="353" t="e">
        <f aca="false">$I269*MAX($F269-$G269,0)</f>
        <v>#VALUE!</v>
      </c>
      <c r="K269" s="353" t="n">
        <f aca="false">IF($K$4=0,0,IF(MONTH($B269)/Tela1!$AG$69=INT(MONTH($B269)/Tela1!$AG$69),Tela1!$AH$68*$F269,0))</f>
        <v>0</v>
      </c>
      <c r="L269" s="350" t="e">
        <f aca="false">$J269</f>
        <v>#VALUE!</v>
      </c>
      <c r="M269" s="358" t="e">
        <f aca="false">$M268*(1+Tela1!$AH$64)+$J269</f>
        <v>#VALUE!</v>
      </c>
      <c r="N269" s="358" t="e">
        <f aca="false">$N268*(1+Tela1!$AH$64)+$K269</f>
        <v>#VALUE!</v>
      </c>
      <c r="O269" s="358" t="e">
        <f aca="false">$O268*(1+Tela1!$AH$64)</f>
        <v>#VALUE!</v>
      </c>
      <c r="P269" s="358" t="e">
        <f aca="false">$P268*(1+Tela1!$AH$64)</f>
        <v>#VALUE!</v>
      </c>
      <c r="Q269" s="358" t="e">
        <f aca="false">SUM(M269:P269)</f>
        <v>#VALUE!</v>
      </c>
      <c r="R269" s="358" t="e">
        <f aca="false">$R268*(1+Tela1!$AH$64)+$L269</f>
        <v>#VALUE!</v>
      </c>
      <c r="S269" s="358" t="e">
        <f aca="false">$S268*(1+Tela1!$AH$64)</f>
        <v>#VALUE!</v>
      </c>
      <c r="T269" s="358" t="e">
        <f aca="false">$T268*(1+Tela1!$AH$64)</f>
        <v>#VALUE!</v>
      </c>
      <c r="U269" s="358" t="e">
        <f aca="false">SUM($R269:$T269)</f>
        <v>#VALUE!</v>
      </c>
      <c r="V269" s="350" t="e">
        <f aca="false">IF(Tela3!$Q$6=1,IF($E269&lt;3,"Não elegível",MAX(3*$F269*MIN($D269,35)/35,$Q269+$U269)),$O269)</f>
        <v>#VALUE!</v>
      </c>
      <c r="W269" s="350" t="n">
        <f aca="false">IF(Tela3!$Q$6=2,$Q269-$O269+IF($D269&lt;3,0,IF($D269&gt;=12,$U269*50%,$U269*VLOOKUP(INT($D269),Tela1!$AY$46:$AZ$54,2,0))),0)</f>
        <v>0</v>
      </c>
      <c r="Y269" s="356" t="str">
        <f aca="false">IF($Y268="","",DATE(YEAR($Y268),MONTH($Y268)+1,DAY($Y268)))</f>
        <v/>
      </c>
      <c r="Z269" s="358" t="str">
        <f aca="false">IF($Z268="","",($Z268-$AA268*IF(MONTH($Y268)=12,2,1))*(1+Tela1!$AH$64))</f>
        <v/>
      </c>
      <c r="AA269" s="350" t="str">
        <f aca="false">IF($AA268="","",IF(Tela1!$AC$73=3,IF(MONTH($Y269)=1,IF($AA268&lt;$Z269*0.1%,$Z269*0.1%,IF($AA268&gt;$Z269*3%,$Z269*3%,$AA268)),$AA268),$Z269*$AA$3))</f>
        <v/>
      </c>
    </row>
    <row r="270" s="354" customFormat="true" ht="21" hidden="false" customHeight="true" outlineLevel="0" collapsed="false">
      <c r="A270" s="355" t="n">
        <v>266</v>
      </c>
      <c r="B270" s="356" t="str">
        <f aca="false">IF($B$4="","",DATE(YEAR($B269),MONTH($B269)+1,DAY(1)))</f>
        <v/>
      </c>
      <c r="C270" s="357" t="str">
        <f aca="false">IF($C$4="","",ROUND($C$4+$A270/12,2))</f>
        <v/>
      </c>
      <c r="D270" s="357" t="str">
        <f aca="false">IF($D$4="","",ROUND($D$4+$A270/12,2))</f>
        <v/>
      </c>
      <c r="E270" s="357" t="str">
        <f aca="false">IF($E$4="","",ROUND($E$4+$A270/12,2))</f>
        <v/>
      </c>
      <c r="F270" s="358" t="e">
        <f aca="false">IF(MONTH($B270)=Tela1!$AC$79,$F269*(1+Tela1!$AH$62),$F269)</f>
        <v>#VALUE!</v>
      </c>
      <c r="G270" s="358" t="n">
        <f aca="false">$G$4</f>
        <v>5883</v>
      </c>
      <c r="H270" s="351" t="str">
        <f aca="false">IF(Tela1!$AF$51="Não","",IF($C270+$D270&lt;46,1,IF($C270+$D270&lt;61,2,IF($C270+$D270&lt;76,3,4))))</f>
        <v/>
      </c>
      <c r="I270" s="359" t="n">
        <f aca="false">IF(Tela1!$AC$67=1,$I$4,IF($H269=$H270,$I269,ROUND(IF($H270=2,7%,IF($H270=3,9%,11%))*IF(Tela1!$AC$67=2,Tela1!$AH$67,1),2)))</f>
        <v>0</v>
      </c>
      <c r="J270" s="353" t="e">
        <f aca="false">$I270*MAX($F270-$G270,0)</f>
        <v>#VALUE!</v>
      </c>
      <c r="K270" s="353" t="n">
        <f aca="false">IF($K$4=0,0,IF(MONTH($B270)/Tela1!$AG$69=INT(MONTH($B270)/Tela1!$AG$69),Tela1!$AH$68*$F270,0))</f>
        <v>0</v>
      </c>
      <c r="L270" s="350" t="e">
        <f aca="false">$J270</f>
        <v>#VALUE!</v>
      </c>
      <c r="M270" s="358" t="e">
        <f aca="false">$M269*(1+Tela1!$AH$64)+$J270</f>
        <v>#VALUE!</v>
      </c>
      <c r="N270" s="358" t="e">
        <f aca="false">$N269*(1+Tela1!$AH$64)+$K270</f>
        <v>#VALUE!</v>
      </c>
      <c r="O270" s="358" t="e">
        <f aca="false">$O269*(1+Tela1!$AH$64)</f>
        <v>#VALUE!</v>
      </c>
      <c r="P270" s="358" t="e">
        <f aca="false">$P269*(1+Tela1!$AH$64)</f>
        <v>#VALUE!</v>
      </c>
      <c r="Q270" s="358" t="e">
        <f aca="false">SUM(M270:P270)</f>
        <v>#VALUE!</v>
      </c>
      <c r="R270" s="358" t="e">
        <f aca="false">$R269*(1+Tela1!$AH$64)+$L270</f>
        <v>#VALUE!</v>
      </c>
      <c r="S270" s="358" t="e">
        <f aca="false">$S269*(1+Tela1!$AH$64)</f>
        <v>#VALUE!</v>
      </c>
      <c r="T270" s="358" t="e">
        <f aca="false">$T269*(1+Tela1!$AH$64)</f>
        <v>#VALUE!</v>
      </c>
      <c r="U270" s="358" t="e">
        <f aca="false">SUM($R270:$T270)</f>
        <v>#VALUE!</v>
      </c>
      <c r="V270" s="350" t="e">
        <f aca="false">IF(Tela3!$Q$6=1,IF($E270&lt;3,"Não elegível",MAX(3*$F270*MIN($D270,35)/35,$Q270+$U270)),$O270)</f>
        <v>#VALUE!</v>
      </c>
      <c r="W270" s="350" t="n">
        <f aca="false">IF(Tela3!$Q$6=2,$Q270-$O270+IF($D270&lt;3,0,IF($D270&gt;=12,$U270*50%,$U270*VLOOKUP(INT($D270),Tela1!$AY$46:$AZ$54,2,0))),0)</f>
        <v>0</v>
      </c>
      <c r="Y270" s="356" t="str">
        <f aca="false">IF($Y269="","",DATE(YEAR($Y269),MONTH($Y269)+1,DAY($Y269)))</f>
        <v/>
      </c>
      <c r="Z270" s="358" t="str">
        <f aca="false">IF($Z269="","",($Z269-$AA269*IF(MONTH($Y269)=12,2,1))*(1+Tela1!$AH$64))</f>
        <v/>
      </c>
      <c r="AA270" s="350" t="str">
        <f aca="false">IF($AA269="","",IF(Tela1!$AC$73=3,IF(MONTH($Y270)=1,IF($AA269&lt;$Z270*0.1%,$Z270*0.1%,IF($AA269&gt;$Z270*3%,$Z270*3%,$AA269)),$AA269),$Z270*$AA$3))</f>
        <v/>
      </c>
    </row>
    <row r="271" s="354" customFormat="true" ht="21" hidden="false" customHeight="true" outlineLevel="0" collapsed="false">
      <c r="A271" s="355" t="n">
        <v>267</v>
      </c>
      <c r="B271" s="356" t="str">
        <f aca="false">IF($B$4="","",DATE(YEAR($B270),MONTH($B270)+1,DAY(1)))</f>
        <v/>
      </c>
      <c r="C271" s="357" t="str">
        <f aca="false">IF($C$4="","",ROUND($C$4+$A271/12,2))</f>
        <v/>
      </c>
      <c r="D271" s="357" t="str">
        <f aca="false">IF($D$4="","",ROUND($D$4+$A271/12,2))</f>
        <v/>
      </c>
      <c r="E271" s="357" t="str">
        <f aca="false">IF($E$4="","",ROUND($E$4+$A271/12,2))</f>
        <v/>
      </c>
      <c r="F271" s="358" t="e">
        <f aca="false">IF(MONTH($B271)=Tela1!$AC$79,$F270*(1+Tela1!$AH$62),$F270)</f>
        <v>#VALUE!</v>
      </c>
      <c r="G271" s="358" t="n">
        <f aca="false">$G$4</f>
        <v>5883</v>
      </c>
      <c r="H271" s="351" t="str">
        <f aca="false">IF(Tela1!$AF$51="Não","",IF($C271+$D271&lt;46,1,IF($C271+$D271&lt;61,2,IF($C271+$D271&lt;76,3,4))))</f>
        <v/>
      </c>
      <c r="I271" s="359" t="n">
        <f aca="false">IF(Tela1!$AC$67=1,$I$4,IF($H270=$H271,$I270,ROUND(IF($H271=2,7%,IF($H271=3,9%,11%))*IF(Tela1!$AC$67=2,Tela1!$AH$67,1),2)))</f>
        <v>0</v>
      </c>
      <c r="J271" s="353" t="e">
        <f aca="false">$I271*MAX($F271-$G271,0)</f>
        <v>#VALUE!</v>
      </c>
      <c r="K271" s="353" t="n">
        <f aca="false">IF($K$4=0,0,IF(MONTH($B271)/Tela1!$AG$69=INT(MONTH($B271)/Tela1!$AG$69),Tela1!$AH$68*$F271,0))</f>
        <v>0</v>
      </c>
      <c r="L271" s="350" t="e">
        <f aca="false">$J271</f>
        <v>#VALUE!</v>
      </c>
      <c r="M271" s="358" t="e">
        <f aca="false">$M270*(1+Tela1!$AH$64)+$J271</f>
        <v>#VALUE!</v>
      </c>
      <c r="N271" s="358" t="e">
        <f aca="false">$N270*(1+Tela1!$AH$64)+$K271</f>
        <v>#VALUE!</v>
      </c>
      <c r="O271" s="358" t="e">
        <f aca="false">$O270*(1+Tela1!$AH$64)</f>
        <v>#VALUE!</v>
      </c>
      <c r="P271" s="358" t="e">
        <f aca="false">$P270*(1+Tela1!$AH$64)</f>
        <v>#VALUE!</v>
      </c>
      <c r="Q271" s="358" t="e">
        <f aca="false">SUM(M271:P271)</f>
        <v>#VALUE!</v>
      </c>
      <c r="R271" s="358" t="e">
        <f aca="false">$R270*(1+Tela1!$AH$64)+$L271</f>
        <v>#VALUE!</v>
      </c>
      <c r="S271" s="358" t="e">
        <f aca="false">$S270*(1+Tela1!$AH$64)</f>
        <v>#VALUE!</v>
      </c>
      <c r="T271" s="358" t="e">
        <f aca="false">$T270*(1+Tela1!$AH$64)</f>
        <v>#VALUE!</v>
      </c>
      <c r="U271" s="358" t="e">
        <f aca="false">SUM($R271:$T271)</f>
        <v>#VALUE!</v>
      </c>
      <c r="V271" s="350" t="e">
        <f aca="false">IF(Tela3!$Q$6=1,IF($E271&lt;3,"Não elegível",MAX(3*$F271*MIN($D271,35)/35,$Q271+$U271)),$O271)</f>
        <v>#VALUE!</v>
      </c>
      <c r="W271" s="350" t="n">
        <f aca="false">IF(Tela3!$Q$6=2,$Q271-$O271+IF($D271&lt;3,0,IF($D271&gt;=12,$U271*50%,$U271*VLOOKUP(INT($D271),Tela1!$AY$46:$AZ$54,2,0))),0)</f>
        <v>0</v>
      </c>
      <c r="Y271" s="356" t="str">
        <f aca="false">IF($Y270="","",DATE(YEAR($Y270),MONTH($Y270)+1,DAY($Y270)))</f>
        <v/>
      </c>
      <c r="Z271" s="358" t="str">
        <f aca="false">IF($Z270="","",($Z270-$AA270*IF(MONTH($Y270)=12,2,1))*(1+Tela1!$AH$64))</f>
        <v/>
      </c>
      <c r="AA271" s="350" t="str">
        <f aca="false">IF($AA270="","",IF(Tela1!$AC$73=3,IF(MONTH($Y271)=1,IF($AA270&lt;$Z271*0.1%,$Z271*0.1%,IF($AA270&gt;$Z271*3%,$Z271*3%,$AA270)),$AA270),$Z271*$AA$3))</f>
        <v/>
      </c>
    </row>
    <row r="272" s="354" customFormat="true" ht="21" hidden="false" customHeight="true" outlineLevel="0" collapsed="false">
      <c r="A272" s="355" t="n">
        <v>268</v>
      </c>
      <c r="B272" s="356" t="str">
        <f aca="false">IF($B$4="","",DATE(YEAR($B271),MONTH($B271)+1,DAY(1)))</f>
        <v/>
      </c>
      <c r="C272" s="357" t="str">
        <f aca="false">IF($C$4="","",ROUND($C$4+$A272/12,2))</f>
        <v/>
      </c>
      <c r="D272" s="357" t="str">
        <f aca="false">IF($D$4="","",ROUND($D$4+$A272/12,2))</f>
        <v/>
      </c>
      <c r="E272" s="357" t="str">
        <f aca="false">IF($E$4="","",ROUND($E$4+$A272/12,2))</f>
        <v/>
      </c>
      <c r="F272" s="358" t="e">
        <f aca="false">IF(MONTH($B272)=Tela1!$AC$79,$F271*(1+Tela1!$AH$62),$F271)</f>
        <v>#VALUE!</v>
      </c>
      <c r="G272" s="358" t="n">
        <f aca="false">$G$4</f>
        <v>5883</v>
      </c>
      <c r="H272" s="351" t="str">
        <f aca="false">IF(Tela1!$AF$51="Não","",IF($C272+$D272&lt;46,1,IF($C272+$D272&lt;61,2,IF($C272+$D272&lt;76,3,4))))</f>
        <v/>
      </c>
      <c r="I272" s="359" t="n">
        <f aca="false">IF(Tela1!$AC$67=1,$I$4,IF($H271=$H272,$I271,ROUND(IF($H272=2,7%,IF($H272=3,9%,11%))*IF(Tela1!$AC$67=2,Tela1!$AH$67,1),2)))</f>
        <v>0</v>
      </c>
      <c r="J272" s="353" t="e">
        <f aca="false">$I272*MAX($F272-$G272,0)</f>
        <v>#VALUE!</v>
      </c>
      <c r="K272" s="353" t="n">
        <f aca="false">IF($K$4=0,0,IF(MONTH($B272)/Tela1!$AG$69=INT(MONTH($B272)/Tela1!$AG$69),Tela1!$AH$68*$F272,0))</f>
        <v>0</v>
      </c>
      <c r="L272" s="350" t="e">
        <f aca="false">$J272</f>
        <v>#VALUE!</v>
      </c>
      <c r="M272" s="358" t="e">
        <f aca="false">$M271*(1+Tela1!$AH$64)+$J272</f>
        <v>#VALUE!</v>
      </c>
      <c r="N272" s="358" t="e">
        <f aca="false">$N271*(1+Tela1!$AH$64)+$K272</f>
        <v>#VALUE!</v>
      </c>
      <c r="O272" s="358" t="e">
        <f aca="false">$O271*(1+Tela1!$AH$64)</f>
        <v>#VALUE!</v>
      </c>
      <c r="P272" s="358" t="e">
        <f aca="false">$P271*(1+Tela1!$AH$64)</f>
        <v>#VALUE!</v>
      </c>
      <c r="Q272" s="358" t="e">
        <f aca="false">SUM(M272:P272)</f>
        <v>#VALUE!</v>
      </c>
      <c r="R272" s="358" t="e">
        <f aca="false">$R271*(1+Tela1!$AH$64)+$L272</f>
        <v>#VALUE!</v>
      </c>
      <c r="S272" s="358" t="e">
        <f aca="false">$S271*(1+Tela1!$AH$64)</f>
        <v>#VALUE!</v>
      </c>
      <c r="T272" s="358" t="e">
        <f aca="false">$T271*(1+Tela1!$AH$64)</f>
        <v>#VALUE!</v>
      </c>
      <c r="U272" s="358" t="e">
        <f aca="false">SUM($R272:$T272)</f>
        <v>#VALUE!</v>
      </c>
      <c r="V272" s="350" t="e">
        <f aca="false">IF(Tela3!$Q$6=1,IF($E272&lt;3,"Não elegível",MAX(3*$F272*MIN($D272,35)/35,$Q272+$U272)),$O272)</f>
        <v>#VALUE!</v>
      </c>
      <c r="W272" s="350" t="n">
        <f aca="false">IF(Tela3!$Q$6=2,$Q272-$O272+IF($D272&lt;3,0,IF($D272&gt;=12,$U272*50%,$U272*VLOOKUP(INT($D272),Tela1!$AY$46:$AZ$54,2,0))),0)</f>
        <v>0</v>
      </c>
      <c r="Y272" s="356" t="str">
        <f aca="false">IF($Y271="","",DATE(YEAR($Y271),MONTH($Y271)+1,DAY($Y271)))</f>
        <v/>
      </c>
      <c r="Z272" s="358" t="str">
        <f aca="false">IF($Z271="","",($Z271-$AA271*IF(MONTH($Y271)=12,2,1))*(1+Tela1!$AH$64))</f>
        <v/>
      </c>
      <c r="AA272" s="350" t="str">
        <f aca="false">IF($AA271="","",IF(Tela1!$AC$73=3,IF(MONTH($Y272)=1,IF($AA271&lt;$Z272*0.1%,$Z272*0.1%,IF($AA271&gt;$Z272*3%,$Z272*3%,$AA271)),$AA271),$Z272*$AA$3))</f>
        <v/>
      </c>
    </row>
    <row r="273" s="354" customFormat="true" ht="21" hidden="false" customHeight="true" outlineLevel="0" collapsed="false">
      <c r="A273" s="355" t="n">
        <v>269</v>
      </c>
      <c r="B273" s="356" t="str">
        <f aca="false">IF($B$4="","",DATE(YEAR($B272),MONTH($B272)+1,DAY(1)))</f>
        <v/>
      </c>
      <c r="C273" s="357" t="str">
        <f aca="false">IF($C$4="","",ROUND($C$4+$A273/12,2))</f>
        <v/>
      </c>
      <c r="D273" s="357" t="str">
        <f aca="false">IF($D$4="","",ROUND($D$4+$A273/12,2))</f>
        <v/>
      </c>
      <c r="E273" s="357" t="str">
        <f aca="false">IF($E$4="","",ROUND($E$4+$A273/12,2))</f>
        <v/>
      </c>
      <c r="F273" s="358" t="e">
        <f aca="false">IF(MONTH($B273)=Tela1!$AC$79,$F272*(1+Tela1!$AH$62),$F272)</f>
        <v>#VALUE!</v>
      </c>
      <c r="G273" s="358" t="n">
        <f aca="false">$G$4</f>
        <v>5883</v>
      </c>
      <c r="H273" s="351" t="str">
        <f aca="false">IF(Tela1!$AF$51="Não","",IF($C273+$D273&lt;46,1,IF($C273+$D273&lt;61,2,IF($C273+$D273&lt;76,3,4))))</f>
        <v/>
      </c>
      <c r="I273" s="359" t="n">
        <f aca="false">IF(Tela1!$AC$67=1,$I$4,IF($H272=$H273,$I272,ROUND(IF($H273=2,7%,IF($H273=3,9%,11%))*IF(Tela1!$AC$67=2,Tela1!$AH$67,1),2)))</f>
        <v>0</v>
      </c>
      <c r="J273" s="353" t="e">
        <f aca="false">$I273*MAX($F273-$G273,0)</f>
        <v>#VALUE!</v>
      </c>
      <c r="K273" s="353" t="n">
        <f aca="false">IF($K$4=0,0,IF(MONTH($B273)/Tela1!$AG$69=INT(MONTH($B273)/Tela1!$AG$69),Tela1!$AH$68*$F273,0))</f>
        <v>0</v>
      </c>
      <c r="L273" s="350" t="e">
        <f aca="false">$J273</f>
        <v>#VALUE!</v>
      </c>
      <c r="M273" s="358" t="e">
        <f aca="false">$M272*(1+Tela1!$AH$64)+$J273</f>
        <v>#VALUE!</v>
      </c>
      <c r="N273" s="358" t="e">
        <f aca="false">$N272*(1+Tela1!$AH$64)+$K273</f>
        <v>#VALUE!</v>
      </c>
      <c r="O273" s="358" t="e">
        <f aca="false">$O272*(1+Tela1!$AH$64)</f>
        <v>#VALUE!</v>
      </c>
      <c r="P273" s="358" t="e">
        <f aca="false">$P272*(1+Tela1!$AH$64)</f>
        <v>#VALUE!</v>
      </c>
      <c r="Q273" s="358" t="e">
        <f aca="false">SUM(M273:P273)</f>
        <v>#VALUE!</v>
      </c>
      <c r="R273" s="358" t="e">
        <f aca="false">$R272*(1+Tela1!$AH$64)+$L273</f>
        <v>#VALUE!</v>
      </c>
      <c r="S273" s="358" t="e">
        <f aca="false">$S272*(1+Tela1!$AH$64)</f>
        <v>#VALUE!</v>
      </c>
      <c r="T273" s="358" t="e">
        <f aca="false">$T272*(1+Tela1!$AH$64)</f>
        <v>#VALUE!</v>
      </c>
      <c r="U273" s="358" t="e">
        <f aca="false">SUM($R273:$T273)</f>
        <v>#VALUE!</v>
      </c>
      <c r="V273" s="350" t="e">
        <f aca="false">IF(Tela3!$Q$6=1,IF($E273&lt;3,"Não elegível",MAX(3*$F273*MIN($D273,35)/35,$Q273+$U273)),$O273)</f>
        <v>#VALUE!</v>
      </c>
      <c r="W273" s="350" t="n">
        <f aca="false">IF(Tela3!$Q$6=2,$Q273-$O273+IF($D273&lt;3,0,IF($D273&gt;=12,$U273*50%,$U273*VLOOKUP(INT($D273),Tela1!$AY$46:$AZ$54,2,0))),0)</f>
        <v>0</v>
      </c>
      <c r="Y273" s="356" t="str">
        <f aca="false">IF($Y272="","",DATE(YEAR($Y272),MONTH($Y272)+1,DAY($Y272)))</f>
        <v/>
      </c>
      <c r="Z273" s="358" t="str">
        <f aca="false">IF($Z272="","",($Z272-$AA272*IF(MONTH($Y272)=12,2,1))*(1+Tela1!$AH$64))</f>
        <v/>
      </c>
      <c r="AA273" s="350" t="str">
        <f aca="false">IF($AA272="","",IF(Tela1!$AC$73=3,IF(MONTH($Y273)=1,IF($AA272&lt;$Z273*0.1%,$Z273*0.1%,IF($AA272&gt;$Z273*3%,$Z273*3%,$AA272)),$AA272),$Z273*$AA$3))</f>
        <v/>
      </c>
    </row>
    <row r="274" s="354" customFormat="true" ht="21" hidden="false" customHeight="true" outlineLevel="0" collapsed="false">
      <c r="A274" s="355" t="n">
        <v>270</v>
      </c>
      <c r="B274" s="356" t="str">
        <f aca="false">IF($B$4="","",DATE(YEAR($B273),MONTH($B273)+1,DAY(1)))</f>
        <v/>
      </c>
      <c r="C274" s="357" t="str">
        <f aca="false">IF($C$4="","",ROUND($C$4+$A274/12,2))</f>
        <v/>
      </c>
      <c r="D274" s="357" t="str">
        <f aca="false">IF($D$4="","",ROUND($D$4+$A274/12,2))</f>
        <v/>
      </c>
      <c r="E274" s="357" t="str">
        <f aca="false">IF($E$4="","",ROUND($E$4+$A274/12,2))</f>
        <v/>
      </c>
      <c r="F274" s="358" t="e">
        <f aca="false">IF(MONTH($B274)=Tela1!$AC$79,$F273*(1+Tela1!$AH$62),$F273)</f>
        <v>#VALUE!</v>
      </c>
      <c r="G274" s="358" t="n">
        <f aca="false">$G$4</f>
        <v>5883</v>
      </c>
      <c r="H274" s="351" t="str">
        <f aca="false">IF(Tela1!$AF$51="Não","",IF($C274+$D274&lt;46,1,IF($C274+$D274&lt;61,2,IF($C274+$D274&lt;76,3,4))))</f>
        <v/>
      </c>
      <c r="I274" s="359" t="n">
        <f aca="false">IF(Tela1!$AC$67=1,$I$4,IF($H273=$H274,$I273,ROUND(IF($H274=2,7%,IF($H274=3,9%,11%))*IF(Tela1!$AC$67=2,Tela1!$AH$67,1),2)))</f>
        <v>0</v>
      </c>
      <c r="J274" s="353" t="e">
        <f aca="false">$I274*MAX($F274-$G274,0)</f>
        <v>#VALUE!</v>
      </c>
      <c r="K274" s="353" t="n">
        <f aca="false">IF($K$4=0,0,IF(MONTH($B274)/Tela1!$AG$69=INT(MONTH($B274)/Tela1!$AG$69),Tela1!$AH$68*$F274,0))</f>
        <v>0</v>
      </c>
      <c r="L274" s="350" t="e">
        <f aca="false">$J274</f>
        <v>#VALUE!</v>
      </c>
      <c r="M274" s="358" t="e">
        <f aca="false">$M273*(1+Tela1!$AH$64)+$J274</f>
        <v>#VALUE!</v>
      </c>
      <c r="N274" s="358" t="e">
        <f aca="false">$N273*(1+Tela1!$AH$64)+$K274</f>
        <v>#VALUE!</v>
      </c>
      <c r="O274" s="358" t="e">
        <f aca="false">$O273*(1+Tela1!$AH$64)</f>
        <v>#VALUE!</v>
      </c>
      <c r="P274" s="358" t="e">
        <f aca="false">$P273*(1+Tela1!$AH$64)</f>
        <v>#VALUE!</v>
      </c>
      <c r="Q274" s="358" t="e">
        <f aca="false">SUM(M274:P274)</f>
        <v>#VALUE!</v>
      </c>
      <c r="R274" s="358" t="e">
        <f aca="false">$R273*(1+Tela1!$AH$64)+$L274</f>
        <v>#VALUE!</v>
      </c>
      <c r="S274" s="358" t="e">
        <f aca="false">$S273*(1+Tela1!$AH$64)</f>
        <v>#VALUE!</v>
      </c>
      <c r="T274" s="358" t="e">
        <f aca="false">$T273*(1+Tela1!$AH$64)</f>
        <v>#VALUE!</v>
      </c>
      <c r="U274" s="358" t="e">
        <f aca="false">SUM($R274:$T274)</f>
        <v>#VALUE!</v>
      </c>
      <c r="V274" s="350" t="e">
        <f aca="false">IF(Tela3!$Q$6=1,IF($E274&lt;3,"Não elegível",MAX(3*$F274*MIN($D274,35)/35,$Q274+$U274)),$O274)</f>
        <v>#VALUE!</v>
      </c>
      <c r="W274" s="350" t="n">
        <f aca="false">IF(Tela3!$Q$6=2,$Q274-$O274+IF($D274&lt;3,0,IF($D274&gt;=12,$U274*50%,$U274*VLOOKUP(INT($D274),Tela1!$AY$46:$AZ$54,2,0))),0)</f>
        <v>0</v>
      </c>
      <c r="Y274" s="356" t="str">
        <f aca="false">IF($Y273="","",DATE(YEAR($Y273),MONTH($Y273)+1,DAY($Y273)))</f>
        <v/>
      </c>
      <c r="Z274" s="358" t="str">
        <f aca="false">IF($Z273="","",($Z273-$AA273*IF(MONTH($Y273)=12,2,1))*(1+Tela1!$AH$64))</f>
        <v/>
      </c>
      <c r="AA274" s="350" t="str">
        <f aca="false">IF($AA273="","",IF(Tela1!$AC$73=3,IF(MONTH($Y274)=1,IF($AA273&lt;$Z274*0.1%,$Z274*0.1%,IF($AA273&gt;$Z274*3%,$Z274*3%,$AA273)),$AA273),$Z274*$AA$3))</f>
        <v/>
      </c>
    </row>
    <row r="275" s="354" customFormat="true" ht="21" hidden="false" customHeight="true" outlineLevel="0" collapsed="false">
      <c r="A275" s="355" t="n">
        <v>271</v>
      </c>
      <c r="B275" s="356" t="str">
        <f aca="false">IF($B$4="","",DATE(YEAR($B274),MONTH($B274)+1,DAY(1)))</f>
        <v/>
      </c>
      <c r="C275" s="357" t="str">
        <f aca="false">IF($C$4="","",ROUND($C$4+$A275/12,2))</f>
        <v/>
      </c>
      <c r="D275" s="357" t="str">
        <f aca="false">IF($D$4="","",ROUND($D$4+$A275/12,2))</f>
        <v/>
      </c>
      <c r="E275" s="357" t="str">
        <f aca="false">IF($E$4="","",ROUND($E$4+$A275/12,2))</f>
        <v/>
      </c>
      <c r="F275" s="358" t="e">
        <f aca="false">IF(MONTH($B275)=Tela1!$AC$79,$F274*(1+Tela1!$AH$62),$F274)</f>
        <v>#VALUE!</v>
      </c>
      <c r="G275" s="358" t="n">
        <f aca="false">$G$4</f>
        <v>5883</v>
      </c>
      <c r="H275" s="351" t="str">
        <f aca="false">IF(Tela1!$AF$51="Não","",IF($C275+$D275&lt;46,1,IF($C275+$D275&lt;61,2,IF($C275+$D275&lt;76,3,4))))</f>
        <v/>
      </c>
      <c r="I275" s="359" t="n">
        <f aca="false">IF(Tela1!$AC$67=1,$I$4,IF($H274=$H275,$I274,ROUND(IF($H275=2,7%,IF($H275=3,9%,11%))*IF(Tela1!$AC$67=2,Tela1!$AH$67,1),2)))</f>
        <v>0</v>
      </c>
      <c r="J275" s="353" t="e">
        <f aca="false">$I275*MAX($F275-$G275,0)</f>
        <v>#VALUE!</v>
      </c>
      <c r="K275" s="353" t="n">
        <f aca="false">IF($K$4=0,0,IF(MONTH($B275)/Tela1!$AG$69=INT(MONTH($B275)/Tela1!$AG$69),Tela1!$AH$68*$F275,0))</f>
        <v>0</v>
      </c>
      <c r="L275" s="350" t="e">
        <f aca="false">$J275</f>
        <v>#VALUE!</v>
      </c>
      <c r="M275" s="358" t="e">
        <f aca="false">$M274*(1+Tela1!$AH$64)+$J275</f>
        <v>#VALUE!</v>
      </c>
      <c r="N275" s="358" t="e">
        <f aca="false">$N274*(1+Tela1!$AH$64)+$K275</f>
        <v>#VALUE!</v>
      </c>
      <c r="O275" s="358" t="e">
        <f aca="false">$O274*(1+Tela1!$AH$64)</f>
        <v>#VALUE!</v>
      </c>
      <c r="P275" s="358" t="e">
        <f aca="false">$P274*(1+Tela1!$AH$64)</f>
        <v>#VALUE!</v>
      </c>
      <c r="Q275" s="358" t="e">
        <f aca="false">SUM(M275:P275)</f>
        <v>#VALUE!</v>
      </c>
      <c r="R275" s="358" t="e">
        <f aca="false">$R274*(1+Tela1!$AH$64)+$L275</f>
        <v>#VALUE!</v>
      </c>
      <c r="S275" s="358" t="e">
        <f aca="false">$S274*(1+Tela1!$AH$64)</f>
        <v>#VALUE!</v>
      </c>
      <c r="T275" s="358" t="e">
        <f aca="false">$T274*(1+Tela1!$AH$64)</f>
        <v>#VALUE!</v>
      </c>
      <c r="U275" s="358" t="e">
        <f aca="false">SUM($R275:$T275)</f>
        <v>#VALUE!</v>
      </c>
      <c r="V275" s="350" t="e">
        <f aca="false">IF(Tela3!$Q$6=1,IF($E275&lt;3,"Não elegível",MAX(3*$F275*MIN($D275,35)/35,$Q275+$U275)),$O275)</f>
        <v>#VALUE!</v>
      </c>
      <c r="W275" s="350" t="n">
        <f aca="false">IF(Tela3!$Q$6=2,$Q275-$O275+IF($D275&lt;3,0,IF($D275&gt;=12,$U275*50%,$U275*VLOOKUP(INT($D275),Tela1!$AY$46:$AZ$54,2,0))),0)</f>
        <v>0</v>
      </c>
      <c r="Y275" s="356" t="str">
        <f aca="false">IF($Y274="","",DATE(YEAR($Y274),MONTH($Y274)+1,DAY($Y274)))</f>
        <v/>
      </c>
      <c r="Z275" s="358" t="str">
        <f aca="false">IF($Z274="","",($Z274-$AA274*IF(MONTH($Y274)=12,2,1))*(1+Tela1!$AH$64))</f>
        <v/>
      </c>
      <c r="AA275" s="350" t="str">
        <f aca="false">IF($AA274="","",IF(Tela1!$AC$73=3,IF(MONTH($Y275)=1,IF($AA274&lt;$Z275*0.1%,$Z275*0.1%,IF($AA274&gt;$Z275*3%,$Z275*3%,$AA274)),$AA274),$Z275*$AA$3))</f>
        <v/>
      </c>
    </row>
    <row r="276" s="354" customFormat="true" ht="21" hidden="false" customHeight="true" outlineLevel="0" collapsed="false">
      <c r="A276" s="355" t="n">
        <v>272</v>
      </c>
      <c r="B276" s="356" t="str">
        <f aca="false">IF($B$4="","",DATE(YEAR($B275),MONTH($B275)+1,DAY(1)))</f>
        <v/>
      </c>
      <c r="C276" s="357" t="str">
        <f aca="false">IF($C$4="","",ROUND($C$4+$A276/12,2))</f>
        <v/>
      </c>
      <c r="D276" s="357" t="str">
        <f aca="false">IF($D$4="","",ROUND($D$4+$A276/12,2))</f>
        <v/>
      </c>
      <c r="E276" s="357" t="str">
        <f aca="false">IF($E$4="","",ROUND($E$4+$A276/12,2))</f>
        <v/>
      </c>
      <c r="F276" s="358" t="e">
        <f aca="false">IF(MONTH($B276)=Tela1!$AC$79,$F275*(1+Tela1!$AH$62),$F275)</f>
        <v>#VALUE!</v>
      </c>
      <c r="G276" s="358" t="n">
        <f aca="false">$G$4</f>
        <v>5883</v>
      </c>
      <c r="H276" s="351" t="str">
        <f aca="false">IF(Tela1!$AF$51="Não","",IF($C276+$D276&lt;46,1,IF($C276+$D276&lt;61,2,IF($C276+$D276&lt;76,3,4))))</f>
        <v/>
      </c>
      <c r="I276" s="359" t="n">
        <f aca="false">IF(Tela1!$AC$67=1,$I$4,IF($H275=$H276,$I275,ROUND(IF($H276=2,7%,IF($H276=3,9%,11%))*IF(Tela1!$AC$67=2,Tela1!$AH$67,1),2)))</f>
        <v>0</v>
      </c>
      <c r="J276" s="353" t="e">
        <f aca="false">$I276*MAX($F276-$G276,0)</f>
        <v>#VALUE!</v>
      </c>
      <c r="K276" s="353" t="n">
        <f aca="false">IF($K$4=0,0,IF(MONTH($B276)/Tela1!$AG$69=INT(MONTH($B276)/Tela1!$AG$69),Tela1!$AH$68*$F276,0))</f>
        <v>0</v>
      </c>
      <c r="L276" s="350" t="e">
        <f aca="false">$J276</f>
        <v>#VALUE!</v>
      </c>
      <c r="M276" s="358" t="e">
        <f aca="false">$M275*(1+Tela1!$AH$64)+$J276</f>
        <v>#VALUE!</v>
      </c>
      <c r="N276" s="358" t="e">
        <f aca="false">$N275*(1+Tela1!$AH$64)+$K276</f>
        <v>#VALUE!</v>
      </c>
      <c r="O276" s="358" t="e">
        <f aca="false">$O275*(1+Tela1!$AH$64)</f>
        <v>#VALUE!</v>
      </c>
      <c r="P276" s="358" t="e">
        <f aca="false">$P275*(1+Tela1!$AH$64)</f>
        <v>#VALUE!</v>
      </c>
      <c r="Q276" s="358" t="e">
        <f aca="false">SUM(M276:P276)</f>
        <v>#VALUE!</v>
      </c>
      <c r="R276" s="358" t="e">
        <f aca="false">$R275*(1+Tela1!$AH$64)+$L276</f>
        <v>#VALUE!</v>
      </c>
      <c r="S276" s="358" t="e">
        <f aca="false">$S275*(1+Tela1!$AH$64)</f>
        <v>#VALUE!</v>
      </c>
      <c r="T276" s="358" t="e">
        <f aca="false">$T275*(1+Tela1!$AH$64)</f>
        <v>#VALUE!</v>
      </c>
      <c r="U276" s="358" t="e">
        <f aca="false">SUM($R276:$T276)</f>
        <v>#VALUE!</v>
      </c>
      <c r="V276" s="350" t="e">
        <f aca="false">IF(Tela3!$Q$6=1,IF($E276&lt;3,"Não elegível",MAX(3*$F276*MIN($D276,35)/35,$Q276+$U276)),$O276)</f>
        <v>#VALUE!</v>
      </c>
      <c r="W276" s="350" t="n">
        <f aca="false">IF(Tela3!$Q$6=2,$Q276-$O276+IF($D276&lt;3,0,IF($D276&gt;=12,$U276*50%,$U276*VLOOKUP(INT($D276),Tela1!$AY$46:$AZ$54,2,0))),0)</f>
        <v>0</v>
      </c>
      <c r="Y276" s="356" t="str">
        <f aca="false">IF($Y275="","",DATE(YEAR($Y275),MONTH($Y275)+1,DAY($Y275)))</f>
        <v/>
      </c>
      <c r="Z276" s="358" t="str">
        <f aca="false">IF($Z275="","",($Z275-$AA275*IF(MONTH($Y275)=12,2,1))*(1+Tela1!$AH$64))</f>
        <v/>
      </c>
      <c r="AA276" s="350" t="str">
        <f aca="false">IF($AA275="","",IF(Tela1!$AC$73=3,IF(MONTH($Y276)=1,IF($AA275&lt;$Z276*0.1%,$Z276*0.1%,IF($AA275&gt;$Z276*3%,$Z276*3%,$AA275)),$AA275),$Z276*$AA$3))</f>
        <v/>
      </c>
    </row>
    <row r="277" s="354" customFormat="true" ht="21" hidden="false" customHeight="true" outlineLevel="0" collapsed="false">
      <c r="A277" s="355" t="n">
        <v>273</v>
      </c>
      <c r="B277" s="356" t="str">
        <f aca="false">IF($B$4="","",DATE(YEAR($B276),MONTH($B276)+1,DAY(1)))</f>
        <v/>
      </c>
      <c r="C277" s="357" t="str">
        <f aca="false">IF($C$4="","",ROUND($C$4+$A277/12,2))</f>
        <v/>
      </c>
      <c r="D277" s="357" t="str">
        <f aca="false">IF($D$4="","",ROUND($D$4+$A277/12,2))</f>
        <v/>
      </c>
      <c r="E277" s="357" t="str">
        <f aca="false">IF($E$4="","",ROUND($E$4+$A277/12,2))</f>
        <v/>
      </c>
      <c r="F277" s="358" t="e">
        <f aca="false">IF(MONTH($B277)=Tela1!$AC$79,$F276*(1+Tela1!$AH$62),$F276)</f>
        <v>#VALUE!</v>
      </c>
      <c r="G277" s="358" t="n">
        <f aca="false">$G$4</f>
        <v>5883</v>
      </c>
      <c r="H277" s="351" t="str">
        <f aca="false">IF(Tela1!$AF$51="Não","",IF($C277+$D277&lt;46,1,IF($C277+$D277&lt;61,2,IF($C277+$D277&lt;76,3,4))))</f>
        <v/>
      </c>
      <c r="I277" s="359" t="n">
        <f aca="false">IF(Tela1!$AC$67=1,$I$4,IF($H276=$H277,$I276,ROUND(IF($H277=2,7%,IF($H277=3,9%,11%))*IF(Tela1!$AC$67=2,Tela1!$AH$67,1),2)))</f>
        <v>0</v>
      </c>
      <c r="J277" s="353" t="e">
        <f aca="false">$I277*MAX($F277-$G277,0)</f>
        <v>#VALUE!</v>
      </c>
      <c r="K277" s="353" t="n">
        <f aca="false">IF($K$4=0,0,IF(MONTH($B277)/Tela1!$AG$69=INT(MONTH($B277)/Tela1!$AG$69),Tela1!$AH$68*$F277,0))</f>
        <v>0</v>
      </c>
      <c r="L277" s="350" t="e">
        <f aca="false">$J277</f>
        <v>#VALUE!</v>
      </c>
      <c r="M277" s="358" t="e">
        <f aca="false">$M276*(1+Tela1!$AH$64)+$J277</f>
        <v>#VALUE!</v>
      </c>
      <c r="N277" s="358" t="e">
        <f aca="false">$N276*(1+Tela1!$AH$64)+$K277</f>
        <v>#VALUE!</v>
      </c>
      <c r="O277" s="358" t="e">
        <f aca="false">$O276*(1+Tela1!$AH$64)</f>
        <v>#VALUE!</v>
      </c>
      <c r="P277" s="358" t="e">
        <f aca="false">$P276*(1+Tela1!$AH$64)</f>
        <v>#VALUE!</v>
      </c>
      <c r="Q277" s="358" t="e">
        <f aca="false">SUM(M277:P277)</f>
        <v>#VALUE!</v>
      </c>
      <c r="R277" s="358" t="e">
        <f aca="false">$R276*(1+Tela1!$AH$64)+$L277</f>
        <v>#VALUE!</v>
      </c>
      <c r="S277" s="358" t="e">
        <f aca="false">$S276*(1+Tela1!$AH$64)</f>
        <v>#VALUE!</v>
      </c>
      <c r="T277" s="358" t="e">
        <f aca="false">$T276*(1+Tela1!$AH$64)</f>
        <v>#VALUE!</v>
      </c>
      <c r="U277" s="358" t="e">
        <f aca="false">SUM($R277:$T277)</f>
        <v>#VALUE!</v>
      </c>
      <c r="V277" s="350" t="e">
        <f aca="false">IF(Tela3!$Q$6=1,IF($E277&lt;3,"Não elegível",MAX(3*$F277*MIN($D277,35)/35,$Q277+$U277)),$O277)</f>
        <v>#VALUE!</v>
      </c>
      <c r="W277" s="350" t="n">
        <f aca="false">IF(Tela3!$Q$6=2,$Q277-$O277+IF($D277&lt;3,0,IF($D277&gt;=12,$U277*50%,$U277*VLOOKUP(INT($D277),Tela1!$AY$46:$AZ$54,2,0))),0)</f>
        <v>0</v>
      </c>
      <c r="Y277" s="356" t="str">
        <f aca="false">IF($Y276="","",DATE(YEAR($Y276),MONTH($Y276)+1,DAY($Y276)))</f>
        <v/>
      </c>
      <c r="Z277" s="358" t="str">
        <f aca="false">IF($Z276="","",($Z276-$AA276*IF(MONTH($Y276)=12,2,1))*(1+Tela1!$AH$64))</f>
        <v/>
      </c>
      <c r="AA277" s="350" t="str">
        <f aca="false">IF($AA276="","",IF(Tela1!$AC$73=3,IF(MONTH($Y277)=1,IF($AA276&lt;$Z277*0.1%,$Z277*0.1%,IF($AA276&gt;$Z277*3%,$Z277*3%,$AA276)),$AA276),$Z277*$AA$3))</f>
        <v/>
      </c>
    </row>
    <row r="278" s="354" customFormat="true" ht="21" hidden="false" customHeight="true" outlineLevel="0" collapsed="false">
      <c r="A278" s="355" t="n">
        <v>274</v>
      </c>
      <c r="B278" s="356" t="str">
        <f aca="false">IF($B$4="","",DATE(YEAR($B277),MONTH($B277)+1,DAY(1)))</f>
        <v/>
      </c>
      <c r="C278" s="357" t="str">
        <f aca="false">IF($C$4="","",ROUND($C$4+$A278/12,2))</f>
        <v/>
      </c>
      <c r="D278" s="357" t="str">
        <f aca="false">IF($D$4="","",ROUND($D$4+$A278/12,2))</f>
        <v/>
      </c>
      <c r="E278" s="357" t="str">
        <f aca="false">IF($E$4="","",ROUND($E$4+$A278/12,2))</f>
        <v/>
      </c>
      <c r="F278" s="358" t="e">
        <f aca="false">IF(MONTH($B278)=Tela1!$AC$79,$F277*(1+Tela1!$AH$62),$F277)</f>
        <v>#VALUE!</v>
      </c>
      <c r="G278" s="358" t="n">
        <f aca="false">$G$4</f>
        <v>5883</v>
      </c>
      <c r="H278" s="351" t="str">
        <f aca="false">IF(Tela1!$AF$51="Não","",IF($C278+$D278&lt;46,1,IF($C278+$D278&lt;61,2,IF($C278+$D278&lt;76,3,4))))</f>
        <v/>
      </c>
      <c r="I278" s="359" t="n">
        <f aca="false">IF(Tela1!$AC$67=1,$I$4,IF($H277=$H278,$I277,ROUND(IF($H278=2,7%,IF($H278=3,9%,11%))*IF(Tela1!$AC$67=2,Tela1!$AH$67,1),2)))</f>
        <v>0</v>
      </c>
      <c r="J278" s="353" t="e">
        <f aca="false">$I278*MAX($F278-$G278,0)</f>
        <v>#VALUE!</v>
      </c>
      <c r="K278" s="353" t="n">
        <f aca="false">IF($K$4=0,0,IF(MONTH($B278)/Tela1!$AG$69=INT(MONTH($B278)/Tela1!$AG$69),Tela1!$AH$68*$F278,0))</f>
        <v>0</v>
      </c>
      <c r="L278" s="350" t="e">
        <f aca="false">$J278</f>
        <v>#VALUE!</v>
      </c>
      <c r="M278" s="358" t="e">
        <f aca="false">$M277*(1+Tela1!$AH$64)+$J278</f>
        <v>#VALUE!</v>
      </c>
      <c r="N278" s="358" t="e">
        <f aca="false">$N277*(1+Tela1!$AH$64)+$K278</f>
        <v>#VALUE!</v>
      </c>
      <c r="O278" s="358" t="e">
        <f aca="false">$O277*(1+Tela1!$AH$64)</f>
        <v>#VALUE!</v>
      </c>
      <c r="P278" s="358" t="e">
        <f aca="false">$P277*(1+Tela1!$AH$64)</f>
        <v>#VALUE!</v>
      </c>
      <c r="Q278" s="358" t="e">
        <f aca="false">SUM(M278:P278)</f>
        <v>#VALUE!</v>
      </c>
      <c r="R278" s="358" t="e">
        <f aca="false">$R277*(1+Tela1!$AH$64)+$L278</f>
        <v>#VALUE!</v>
      </c>
      <c r="S278" s="358" t="e">
        <f aca="false">$S277*(1+Tela1!$AH$64)</f>
        <v>#VALUE!</v>
      </c>
      <c r="T278" s="358" t="e">
        <f aca="false">$T277*(1+Tela1!$AH$64)</f>
        <v>#VALUE!</v>
      </c>
      <c r="U278" s="358" t="e">
        <f aca="false">SUM($R278:$T278)</f>
        <v>#VALUE!</v>
      </c>
      <c r="V278" s="350" t="e">
        <f aca="false">IF(Tela3!$Q$6=1,IF($E278&lt;3,"Não elegível",MAX(3*$F278*MIN($D278,35)/35,$Q278+$U278)),$O278)</f>
        <v>#VALUE!</v>
      </c>
      <c r="W278" s="350" t="n">
        <f aca="false">IF(Tela3!$Q$6=2,$Q278-$O278+IF($D278&lt;3,0,IF($D278&gt;=12,$U278*50%,$U278*VLOOKUP(INT($D278),Tela1!$AY$46:$AZ$54,2,0))),0)</f>
        <v>0</v>
      </c>
      <c r="Y278" s="356" t="str">
        <f aca="false">IF($Y277="","",DATE(YEAR($Y277),MONTH($Y277)+1,DAY($Y277)))</f>
        <v/>
      </c>
      <c r="Z278" s="358" t="str">
        <f aca="false">IF($Z277="","",($Z277-$AA277*IF(MONTH($Y277)=12,2,1))*(1+Tela1!$AH$64))</f>
        <v/>
      </c>
      <c r="AA278" s="350" t="str">
        <f aca="false">IF($AA277="","",IF(Tela1!$AC$73=3,IF(MONTH($Y278)=1,IF($AA277&lt;$Z278*0.1%,$Z278*0.1%,IF($AA277&gt;$Z278*3%,$Z278*3%,$AA277)),$AA277),$Z278*$AA$3))</f>
        <v/>
      </c>
    </row>
    <row r="279" s="354" customFormat="true" ht="21" hidden="false" customHeight="true" outlineLevel="0" collapsed="false">
      <c r="A279" s="355" t="n">
        <v>275</v>
      </c>
      <c r="B279" s="356" t="str">
        <f aca="false">IF($B$4="","",DATE(YEAR($B278),MONTH($B278)+1,DAY(1)))</f>
        <v/>
      </c>
      <c r="C279" s="357" t="str">
        <f aca="false">IF($C$4="","",ROUND($C$4+$A279/12,2))</f>
        <v/>
      </c>
      <c r="D279" s="357" t="str">
        <f aca="false">IF($D$4="","",ROUND($D$4+$A279/12,2))</f>
        <v/>
      </c>
      <c r="E279" s="357" t="str">
        <f aca="false">IF($E$4="","",ROUND($E$4+$A279/12,2))</f>
        <v/>
      </c>
      <c r="F279" s="358" t="e">
        <f aca="false">IF(MONTH($B279)=Tela1!$AC$79,$F278*(1+Tela1!$AH$62),$F278)</f>
        <v>#VALUE!</v>
      </c>
      <c r="G279" s="358" t="n">
        <f aca="false">$G$4</f>
        <v>5883</v>
      </c>
      <c r="H279" s="351" t="str">
        <f aca="false">IF(Tela1!$AF$51="Não","",IF($C279+$D279&lt;46,1,IF($C279+$D279&lt;61,2,IF($C279+$D279&lt;76,3,4))))</f>
        <v/>
      </c>
      <c r="I279" s="359" t="n">
        <f aca="false">IF(Tela1!$AC$67=1,$I$4,IF($H278=$H279,$I278,ROUND(IF($H279=2,7%,IF($H279=3,9%,11%))*IF(Tela1!$AC$67=2,Tela1!$AH$67,1),2)))</f>
        <v>0</v>
      </c>
      <c r="J279" s="353" t="e">
        <f aca="false">$I279*MAX($F279-$G279,0)</f>
        <v>#VALUE!</v>
      </c>
      <c r="K279" s="353" t="n">
        <f aca="false">IF($K$4=0,0,IF(MONTH($B279)/Tela1!$AG$69=INT(MONTH($B279)/Tela1!$AG$69),Tela1!$AH$68*$F279,0))</f>
        <v>0</v>
      </c>
      <c r="L279" s="350" t="e">
        <f aca="false">$J279</f>
        <v>#VALUE!</v>
      </c>
      <c r="M279" s="358" t="e">
        <f aca="false">$M278*(1+Tela1!$AH$64)+$J279</f>
        <v>#VALUE!</v>
      </c>
      <c r="N279" s="358" t="e">
        <f aca="false">$N278*(1+Tela1!$AH$64)+$K279</f>
        <v>#VALUE!</v>
      </c>
      <c r="O279" s="358" t="e">
        <f aca="false">$O278*(1+Tela1!$AH$64)</f>
        <v>#VALUE!</v>
      </c>
      <c r="P279" s="358" t="e">
        <f aca="false">$P278*(1+Tela1!$AH$64)</f>
        <v>#VALUE!</v>
      </c>
      <c r="Q279" s="358" t="e">
        <f aca="false">SUM(M279:P279)</f>
        <v>#VALUE!</v>
      </c>
      <c r="R279" s="358" t="e">
        <f aca="false">$R278*(1+Tela1!$AH$64)+$L279</f>
        <v>#VALUE!</v>
      </c>
      <c r="S279" s="358" t="e">
        <f aca="false">$S278*(1+Tela1!$AH$64)</f>
        <v>#VALUE!</v>
      </c>
      <c r="T279" s="358" t="e">
        <f aca="false">$T278*(1+Tela1!$AH$64)</f>
        <v>#VALUE!</v>
      </c>
      <c r="U279" s="358" t="e">
        <f aca="false">SUM($R279:$T279)</f>
        <v>#VALUE!</v>
      </c>
      <c r="V279" s="350" t="e">
        <f aca="false">IF(Tela3!$Q$6=1,IF($E279&lt;3,"Não elegível",MAX(3*$F279*MIN($D279,35)/35,$Q279+$U279)),$O279)</f>
        <v>#VALUE!</v>
      </c>
      <c r="W279" s="350" t="n">
        <f aca="false">IF(Tela3!$Q$6=2,$Q279-$O279+IF($D279&lt;3,0,IF($D279&gt;=12,$U279*50%,$U279*VLOOKUP(INT($D279),Tela1!$AY$46:$AZ$54,2,0))),0)</f>
        <v>0</v>
      </c>
      <c r="Y279" s="356" t="str">
        <f aca="false">IF($Y278="","",DATE(YEAR($Y278),MONTH($Y278)+1,DAY($Y278)))</f>
        <v/>
      </c>
      <c r="Z279" s="358" t="str">
        <f aca="false">IF($Z278="","",($Z278-$AA278*IF(MONTH($Y278)=12,2,1))*(1+Tela1!$AH$64))</f>
        <v/>
      </c>
      <c r="AA279" s="350" t="str">
        <f aca="false">IF($AA278="","",IF(Tela1!$AC$73=3,IF(MONTH($Y279)=1,IF($AA278&lt;$Z279*0.1%,$Z279*0.1%,IF($AA278&gt;$Z279*3%,$Z279*3%,$AA278)),$AA278),$Z279*$AA$3))</f>
        <v/>
      </c>
    </row>
    <row r="280" s="354" customFormat="true" ht="21" hidden="false" customHeight="true" outlineLevel="0" collapsed="false">
      <c r="A280" s="355" t="n">
        <v>276</v>
      </c>
      <c r="B280" s="356" t="str">
        <f aca="false">IF($B$4="","",DATE(YEAR($B279),MONTH($B279)+1,DAY(1)))</f>
        <v/>
      </c>
      <c r="C280" s="357" t="str">
        <f aca="false">IF($C$4="","",ROUND($C$4+$A280/12,2))</f>
        <v/>
      </c>
      <c r="D280" s="357" t="str">
        <f aca="false">IF($D$4="","",ROUND($D$4+$A280/12,2))</f>
        <v/>
      </c>
      <c r="E280" s="357" t="str">
        <f aca="false">IF($E$4="","",ROUND($E$4+$A280/12,2))</f>
        <v/>
      </c>
      <c r="F280" s="358" t="e">
        <f aca="false">IF(MONTH($B280)=Tela1!$AC$79,$F279*(1+Tela1!$AH$62),$F279)</f>
        <v>#VALUE!</v>
      </c>
      <c r="G280" s="358" t="n">
        <f aca="false">$G$4</f>
        <v>5883</v>
      </c>
      <c r="H280" s="351" t="str">
        <f aca="false">IF(Tela1!$AF$51="Não","",IF($C280+$D280&lt;46,1,IF($C280+$D280&lt;61,2,IF($C280+$D280&lt;76,3,4))))</f>
        <v/>
      </c>
      <c r="I280" s="359" t="n">
        <f aca="false">IF(Tela1!$AC$67=1,$I$4,IF($H279=$H280,$I279,ROUND(IF($H280=2,7%,IF($H280=3,9%,11%))*IF(Tela1!$AC$67=2,Tela1!$AH$67,1),2)))</f>
        <v>0</v>
      </c>
      <c r="J280" s="353" t="e">
        <f aca="false">$I280*MAX($F280-$G280,0)</f>
        <v>#VALUE!</v>
      </c>
      <c r="K280" s="353" t="n">
        <f aca="false">IF($K$4=0,0,IF(MONTH($B280)/Tela1!$AG$69=INT(MONTH($B280)/Tela1!$AG$69),Tela1!$AH$68*$F280,0))</f>
        <v>0</v>
      </c>
      <c r="L280" s="350" t="e">
        <f aca="false">$J280</f>
        <v>#VALUE!</v>
      </c>
      <c r="M280" s="358" t="e">
        <f aca="false">$M279*(1+Tela1!$AH$64)+$J280</f>
        <v>#VALUE!</v>
      </c>
      <c r="N280" s="358" t="e">
        <f aca="false">$N279*(1+Tela1!$AH$64)+$K280</f>
        <v>#VALUE!</v>
      </c>
      <c r="O280" s="358" t="e">
        <f aca="false">$O279*(1+Tela1!$AH$64)</f>
        <v>#VALUE!</v>
      </c>
      <c r="P280" s="358" t="e">
        <f aca="false">$P279*(1+Tela1!$AH$64)</f>
        <v>#VALUE!</v>
      </c>
      <c r="Q280" s="358" t="e">
        <f aca="false">SUM(M280:P280)</f>
        <v>#VALUE!</v>
      </c>
      <c r="R280" s="358" t="e">
        <f aca="false">$R279*(1+Tela1!$AH$64)+$L280</f>
        <v>#VALUE!</v>
      </c>
      <c r="S280" s="358" t="e">
        <f aca="false">$S279*(1+Tela1!$AH$64)</f>
        <v>#VALUE!</v>
      </c>
      <c r="T280" s="358" t="e">
        <f aca="false">$T279*(1+Tela1!$AH$64)</f>
        <v>#VALUE!</v>
      </c>
      <c r="U280" s="358" t="e">
        <f aca="false">SUM($R280:$T280)</f>
        <v>#VALUE!</v>
      </c>
      <c r="V280" s="350" t="e">
        <f aca="false">IF(Tela3!$Q$6=1,IF($E280&lt;3,"Não elegível",MAX(3*$F280*MIN($D280,35)/35,$Q280+$U280)),$O280)</f>
        <v>#VALUE!</v>
      </c>
      <c r="W280" s="350" t="n">
        <f aca="false">IF(Tela3!$Q$6=2,$Q280-$O280+IF($D280&lt;3,0,IF($D280&gt;=12,$U280*50%,$U280*VLOOKUP(INT($D280),Tela1!$AY$46:$AZ$54,2,0))),0)</f>
        <v>0</v>
      </c>
      <c r="Y280" s="356" t="str">
        <f aca="false">IF($Y279="","",DATE(YEAR($Y279),MONTH($Y279)+1,DAY($Y279)))</f>
        <v/>
      </c>
      <c r="Z280" s="358" t="str">
        <f aca="false">IF($Z279="","",($Z279-$AA279*IF(MONTH($Y279)=12,2,1))*(1+Tela1!$AH$64))</f>
        <v/>
      </c>
      <c r="AA280" s="350" t="str">
        <f aca="false">IF($AA279="","",IF(Tela1!$AC$73=3,IF(MONTH($Y280)=1,IF($AA279&lt;$Z280*0.1%,$Z280*0.1%,IF($AA279&gt;$Z280*3%,$Z280*3%,$AA279)),$AA279),$Z280*$AA$3))</f>
        <v/>
      </c>
    </row>
    <row r="281" s="354" customFormat="true" ht="21" hidden="false" customHeight="true" outlineLevel="0" collapsed="false">
      <c r="A281" s="355" t="n">
        <v>277</v>
      </c>
      <c r="B281" s="356" t="str">
        <f aca="false">IF($B$4="","",DATE(YEAR($B280),MONTH($B280)+1,DAY(1)))</f>
        <v/>
      </c>
      <c r="C281" s="357" t="str">
        <f aca="false">IF($C$4="","",ROUND($C$4+$A281/12,2))</f>
        <v/>
      </c>
      <c r="D281" s="357" t="str">
        <f aca="false">IF($D$4="","",ROUND($D$4+$A281/12,2))</f>
        <v/>
      </c>
      <c r="E281" s="357" t="str">
        <f aca="false">IF($E$4="","",ROUND($E$4+$A281/12,2))</f>
        <v/>
      </c>
      <c r="F281" s="358" t="e">
        <f aca="false">IF(MONTH($B281)=Tela1!$AC$79,$F280*(1+Tela1!$AH$62),$F280)</f>
        <v>#VALUE!</v>
      </c>
      <c r="G281" s="358" t="n">
        <f aca="false">$G$4</f>
        <v>5883</v>
      </c>
      <c r="H281" s="351" t="str">
        <f aca="false">IF(Tela1!$AF$51="Não","",IF($C281+$D281&lt;46,1,IF($C281+$D281&lt;61,2,IF($C281+$D281&lt;76,3,4))))</f>
        <v/>
      </c>
      <c r="I281" s="359" t="n">
        <f aca="false">IF(Tela1!$AC$67=1,$I$4,IF($H280=$H281,$I280,ROUND(IF($H281=2,7%,IF($H281=3,9%,11%))*IF(Tela1!$AC$67=2,Tela1!$AH$67,1),2)))</f>
        <v>0</v>
      </c>
      <c r="J281" s="353" t="e">
        <f aca="false">$I281*MAX($F281-$G281,0)</f>
        <v>#VALUE!</v>
      </c>
      <c r="K281" s="353" t="n">
        <f aca="false">IF($K$4=0,0,IF(MONTH($B281)/Tela1!$AG$69=INT(MONTH($B281)/Tela1!$AG$69),Tela1!$AH$68*$F281,0))</f>
        <v>0</v>
      </c>
      <c r="L281" s="350" t="e">
        <f aca="false">$J281</f>
        <v>#VALUE!</v>
      </c>
      <c r="M281" s="358" t="e">
        <f aca="false">$M280*(1+Tela1!$AH$64)+$J281</f>
        <v>#VALUE!</v>
      </c>
      <c r="N281" s="358" t="e">
        <f aca="false">$N280*(1+Tela1!$AH$64)+$K281</f>
        <v>#VALUE!</v>
      </c>
      <c r="O281" s="358" t="e">
        <f aca="false">$O280*(1+Tela1!$AH$64)</f>
        <v>#VALUE!</v>
      </c>
      <c r="P281" s="358" t="e">
        <f aca="false">$P280*(1+Tela1!$AH$64)</f>
        <v>#VALUE!</v>
      </c>
      <c r="Q281" s="358" t="e">
        <f aca="false">SUM(M281:P281)</f>
        <v>#VALUE!</v>
      </c>
      <c r="R281" s="358" t="e">
        <f aca="false">$R280*(1+Tela1!$AH$64)+$L281</f>
        <v>#VALUE!</v>
      </c>
      <c r="S281" s="358" t="e">
        <f aca="false">$S280*(1+Tela1!$AH$64)</f>
        <v>#VALUE!</v>
      </c>
      <c r="T281" s="358" t="e">
        <f aca="false">$T280*(1+Tela1!$AH$64)</f>
        <v>#VALUE!</v>
      </c>
      <c r="U281" s="358" t="e">
        <f aca="false">SUM($R281:$T281)</f>
        <v>#VALUE!</v>
      </c>
      <c r="V281" s="350" t="e">
        <f aca="false">IF(Tela3!$Q$6=1,IF($E281&lt;3,"Não elegível",MAX(3*$F281*MIN($D281,35)/35,$Q281+$U281)),$O281)</f>
        <v>#VALUE!</v>
      </c>
      <c r="W281" s="350" t="n">
        <f aca="false">IF(Tela3!$Q$6=2,$Q281-$O281+IF($D281&lt;3,0,IF($D281&gt;=12,$U281*50%,$U281*VLOOKUP(INT($D281),Tela1!$AY$46:$AZ$54,2,0))),0)</f>
        <v>0</v>
      </c>
      <c r="Y281" s="356" t="str">
        <f aca="false">IF($Y280="","",DATE(YEAR($Y280),MONTH($Y280)+1,DAY($Y280)))</f>
        <v/>
      </c>
      <c r="Z281" s="358" t="str">
        <f aca="false">IF($Z280="","",($Z280-$AA280*IF(MONTH($Y280)=12,2,1))*(1+Tela1!$AH$64))</f>
        <v/>
      </c>
      <c r="AA281" s="350" t="str">
        <f aca="false">IF($AA280="","",IF(Tela1!$AC$73=3,IF(MONTH($Y281)=1,IF($AA280&lt;$Z281*0.1%,$Z281*0.1%,IF($AA280&gt;$Z281*3%,$Z281*3%,$AA280)),$AA280),$Z281*$AA$3))</f>
        <v/>
      </c>
    </row>
    <row r="282" s="354" customFormat="true" ht="21" hidden="false" customHeight="true" outlineLevel="0" collapsed="false">
      <c r="A282" s="355" t="n">
        <v>278</v>
      </c>
      <c r="B282" s="356" t="str">
        <f aca="false">IF($B$4="","",DATE(YEAR($B281),MONTH($B281)+1,DAY(1)))</f>
        <v/>
      </c>
      <c r="C282" s="357" t="str">
        <f aca="false">IF($C$4="","",ROUND($C$4+$A282/12,2))</f>
        <v/>
      </c>
      <c r="D282" s="357" t="str">
        <f aca="false">IF($D$4="","",ROUND($D$4+$A282/12,2))</f>
        <v/>
      </c>
      <c r="E282" s="357" t="str">
        <f aca="false">IF($E$4="","",ROUND($E$4+$A282/12,2))</f>
        <v/>
      </c>
      <c r="F282" s="358" t="e">
        <f aca="false">IF(MONTH($B282)=Tela1!$AC$79,$F281*(1+Tela1!$AH$62),$F281)</f>
        <v>#VALUE!</v>
      </c>
      <c r="G282" s="358" t="n">
        <f aca="false">$G$4</f>
        <v>5883</v>
      </c>
      <c r="H282" s="351" t="str">
        <f aca="false">IF(Tela1!$AF$51="Não","",IF($C282+$D282&lt;46,1,IF($C282+$D282&lt;61,2,IF($C282+$D282&lt;76,3,4))))</f>
        <v/>
      </c>
      <c r="I282" s="359" t="n">
        <f aca="false">IF(Tela1!$AC$67=1,$I$4,IF($H281=$H282,$I281,ROUND(IF($H282=2,7%,IF($H282=3,9%,11%))*IF(Tela1!$AC$67=2,Tela1!$AH$67,1),2)))</f>
        <v>0</v>
      </c>
      <c r="J282" s="353" t="e">
        <f aca="false">$I282*MAX($F282-$G282,0)</f>
        <v>#VALUE!</v>
      </c>
      <c r="K282" s="353" t="n">
        <f aca="false">IF($K$4=0,0,IF(MONTH($B282)/Tela1!$AG$69=INT(MONTH($B282)/Tela1!$AG$69),Tela1!$AH$68*$F282,0))</f>
        <v>0</v>
      </c>
      <c r="L282" s="350" t="e">
        <f aca="false">$J282</f>
        <v>#VALUE!</v>
      </c>
      <c r="M282" s="358" t="e">
        <f aca="false">$M281*(1+Tela1!$AH$64)+$J282</f>
        <v>#VALUE!</v>
      </c>
      <c r="N282" s="358" t="e">
        <f aca="false">$N281*(1+Tela1!$AH$64)+$K282</f>
        <v>#VALUE!</v>
      </c>
      <c r="O282" s="358" t="e">
        <f aca="false">$O281*(1+Tela1!$AH$64)</f>
        <v>#VALUE!</v>
      </c>
      <c r="P282" s="358" t="e">
        <f aca="false">$P281*(1+Tela1!$AH$64)</f>
        <v>#VALUE!</v>
      </c>
      <c r="Q282" s="358" t="e">
        <f aca="false">SUM(M282:P282)</f>
        <v>#VALUE!</v>
      </c>
      <c r="R282" s="358" t="e">
        <f aca="false">$R281*(1+Tela1!$AH$64)+$L282</f>
        <v>#VALUE!</v>
      </c>
      <c r="S282" s="358" t="e">
        <f aca="false">$S281*(1+Tela1!$AH$64)</f>
        <v>#VALUE!</v>
      </c>
      <c r="T282" s="358" t="e">
        <f aca="false">$T281*(1+Tela1!$AH$64)</f>
        <v>#VALUE!</v>
      </c>
      <c r="U282" s="358" t="e">
        <f aca="false">SUM($R282:$T282)</f>
        <v>#VALUE!</v>
      </c>
      <c r="V282" s="350" t="e">
        <f aca="false">IF(Tela3!$Q$6=1,IF($E282&lt;3,"Não elegível",MAX(3*$F282*MIN($D282,35)/35,$Q282+$U282)),$O282)</f>
        <v>#VALUE!</v>
      </c>
      <c r="W282" s="350" t="n">
        <f aca="false">IF(Tela3!$Q$6=2,$Q282-$O282+IF($D282&lt;3,0,IF($D282&gt;=12,$U282*50%,$U282*VLOOKUP(INT($D282),Tela1!$AY$46:$AZ$54,2,0))),0)</f>
        <v>0</v>
      </c>
      <c r="Y282" s="356" t="str">
        <f aca="false">IF($Y281="","",DATE(YEAR($Y281),MONTH($Y281)+1,DAY($Y281)))</f>
        <v/>
      </c>
      <c r="Z282" s="358" t="str">
        <f aca="false">IF($Z281="","",($Z281-$AA281*IF(MONTH($Y281)=12,2,1))*(1+Tela1!$AH$64))</f>
        <v/>
      </c>
      <c r="AA282" s="350" t="str">
        <f aca="false">IF($AA281="","",IF(Tela1!$AC$73=3,IF(MONTH($Y282)=1,IF($AA281&lt;$Z282*0.1%,$Z282*0.1%,IF($AA281&gt;$Z282*3%,$Z282*3%,$AA281)),$AA281),$Z282*$AA$3))</f>
        <v/>
      </c>
    </row>
    <row r="283" s="354" customFormat="true" ht="21" hidden="false" customHeight="true" outlineLevel="0" collapsed="false">
      <c r="A283" s="355" t="n">
        <v>279</v>
      </c>
      <c r="B283" s="356" t="str">
        <f aca="false">IF($B$4="","",DATE(YEAR($B282),MONTH($B282)+1,DAY(1)))</f>
        <v/>
      </c>
      <c r="C283" s="357" t="str">
        <f aca="false">IF($C$4="","",ROUND($C$4+$A283/12,2))</f>
        <v/>
      </c>
      <c r="D283" s="357" t="str">
        <f aca="false">IF($D$4="","",ROUND($D$4+$A283/12,2))</f>
        <v/>
      </c>
      <c r="E283" s="357" t="str">
        <f aca="false">IF($E$4="","",ROUND($E$4+$A283/12,2))</f>
        <v/>
      </c>
      <c r="F283" s="358" t="e">
        <f aca="false">IF(MONTH($B283)=Tela1!$AC$79,$F282*(1+Tela1!$AH$62),$F282)</f>
        <v>#VALUE!</v>
      </c>
      <c r="G283" s="358" t="n">
        <f aca="false">$G$4</f>
        <v>5883</v>
      </c>
      <c r="H283" s="351" t="str">
        <f aca="false">IF(Tela1!$AF$51="Não","",IF($C283+$D283&lt;46,1,IF($C283+$D283&lt;61,2,IF($C283+$D283&lt;76,3,4))))</f>
        <v/>
      </c>
      <c r="I283" s="359" t="n">
        <f aca="false">IF(Tela1!$AC$67=1,$I$4,IF($H282=$H283,$I282,ROUND(IF($H283=2,7%,IF($H283=3,9%,11%))*IF(Tela1!$AC$67=2,Tela1!$AH$67,1),2)))</f>
        <v>0</v>
      </c>
      <c r="J283" s="353" t="e">
        <f aca="false">$I283*MAX($F283-$G283,0)</f>
        <v>#VALUE!</v>
      </c>
      <c r="K283" s="353" t="n">
        <f aca="false">IF($K$4=0,0,IF(MONTH($B283)/Tela1!$AG$69=INT(MONTH($B283)/Tela1!$AG$69),Tela1!$AH$68*$F283,0))</f>
        <v>0</v>
      </c>
      <c r="L283" s="350" t="e">
        <f aca="false">$J283</f>
        <v>#VALUE!</v>
      </c>
      <c r="M283" s="358" t="e">
        <f aca="false">$M282*(1+Tela1!$AH$64)+$J283</f>
        <v>#VALUE!</v>
      </c>
      <c r="N283" s="358" t="e">
        <f aca="false">$N282*(1+Tela1!$AH$64)+$K283</f>
        <v>#VALUE!</v>
      </c>
      <c r="O283" s="358" t="e">
        <f aca="false">$O282*(1+Tela1!$AH$64)</f>
        <v>#VALUE!</v>
      </c>
      <c r="P283" s="358" t="e">
        <f aca="false">$P282*(1+Tela1!$AH$64)</f>
        <v>#VALUE!</v>
      </c>
      <c r="Q283" s="358" t="e">
        <f aca="false">SUM(M283:P283)</f>
        <v>#VALUE!</v>
      </c>
      <c r="R283" s="358" t="e">
        <f aca="false">$R282*(1+Tela1!$AH$64)+$L283</f>
        <v>#VALUE!</v>
      </c>
      <c r="S283" s="358" t="e">
        <f aca="false">$S282*(1+Tela1!$AH$64)</f>
        <v>#VALUE!</v>
      </c>
      <c r="T283" s="358" t="e">
        <f aca="false">$T282*(1+Tela1!$AH$64)</f>
        <v>#VALUE!</v>
      </c>
      <c r="U283" s="358" t="e">
        <f aca="false">SUM($R283:$T283)</f>
        <v>#VALUE!</v>
      </c>
      <c r="V283" s="350" t="e">
        <f aca="false">IF(Tela3!$Q$6=1,IF($E283&lt;3,"Não elegível",MAX(3*$F283*MIN($D283,35)/35,$Q283+$U283)),$O283)</f>
        <v>#VALUE!</v>
      </c>
      <c r="W283" s="350" t="n">
        <f aca="false">IF(Tela3!$Q$6=2,$Q283-$O283+IF($D283&lt;3,0,IF($D283&gt;=12,$U283*50%,$U283*VLOOKUP(INT($D283),Tela1!$AY$46:$AZ$54,2,0))),0)</f>
        <v>0</v>
      </c>
      <c r="Y283" s="356" t="str">
        <f aca="false">IF($Y282="","",DATE(YEAR($Y282),MONTH($Y282)+1,DAY($Y282)))</f>
        <v/>
      </c>
      <c r="Z283" s="358" t="str">
        <f aca="false">IF($Z282="","",($Z282-$AA282*IF(MONTH($Y282)=12,2,1))*(1+Tela1!$AH$64))</f>
        <v/>
      </c>
      <c r="AA283" s="350" t="str">
        <f aca="false">IF($AA282="","",IF(Tela1!$AC$73=3,IF(MONTH($Y283)=1,IF($AA282&lt;$Z283*0.1%,$Z283*0.1%,IF($AA282&gt;$Z283*3%,$Z283*3%,$AA282)),$AA282),$Z283*$AA$3))</f>
        <v/>
      </c>
    </row>
    <row r="284" s="354" customFormat="true" ht="21" hidden="false" customHeight="true" outlineLevel="0" collapsed="false">
      <c r="A284" s="355" t="n">
        <v>280</v>
      </c>
      <c r="B284" s="356" t="str">
        <f aca="false">IF($B$4="","",DATE(YEAR($B283),MONTH($B283)+1,DAY(1)))</f>
        <v/>
      </c>
      <c r="C284" s="357" t="str">
        <f aca="false">IF($C$4="","",ROUND($C$4+$A284/12,2))</f>
        <v/>
      </c>
      <c r="D284" s="357" t="str">
        <f aca="false">IF($D$4="","",ROUND($D$4+$A284/12,2))</f>
        <v/>
      </c>
      <c r="E284" s="357" t="str">
        <f aca="false">IF($E$4="","",ROUND($E$4+$A284/12,2))</f>
        <v/>
      </c>
      <c r="F284" s="358" t="e">
        <f aca="false">IF(MONTH($B284)=Tela1!$AC$79,$F283*(1+Tela1!$AH$62),$F283)</f>
        <v>#VALUE!</v>
      </c>
      <c r="G284" s="358" t="n">
        <f aca="false">$G$4</f>
        <v>5883</v>
      </c>
      <c r="H284" s="351" t="str">
        <f aca="false">IF(Tela1!$AF$51="Não","",IF($C284+$D284&lt;46,1,IF($C284+$D284&lt;61,2,IF($C284+$D284&lt;76,3,4))))</f>
        <v/>
      </c>
      <c r="I284" s="359" t="n">
        <f aca="false">IF(Tela1!$AC$67=1,$I$4,IF($H283=$H284,$I283,ROUND(IF($H284=2,7%,IF($H284=3,9%,11%))*IF(Tela1!$AC$67=2,Tela1!$AH$67,1),2)))</f>
        <v>0</v>
      </c>
      <c r="J284" s="353" t="e">
        <f aca="false">$I284*MAX($F284-$G284,0)</f>
        <v>#VALUE!</v>
      </c>
      <c r="K284" s="353" t="n">
        <f aca="false">IF($K$4=0,0,IF(MONTH($B284)/Tela1!$AG$69=INT(MONTH($B284)/Tela1!$AG$69),Tela1!$AH$68*$F284,0))</f>
        <v>0</v>
      </c>
      <c r="L284" s="350" t="e">
        <f aca="false">$J284</f>
        <v>#VALUE!</v>
      </c>
      <c r="M284" s="358" t="e">
        <f aca="false">$M283*(1+Tela1!$AH$64)+$J284</f>
        <v>#VALUE!</v>
      </c>
      <c r="N284" s="358" t="e">
        <f aca="false">$N283*(1+Tela1!$AH$64)+$K284</f>
        <v>#VALUE!</v>
      </c>
      <c r="O284" s="358" t="e">
        <f aca="false">$O283*(1+Tela1!$AH$64)</f>
        <v>#VALUE!</v>
      </c>
      <c r="P284" s="358" t="e">
        <f aca="false">$P283*(1+Tela1!$AH$64)</f>
        <v>#VALUE!</v>
      </c>
      <c r="Q284" s="358" t="e">
        <f aca="false">SUM(M284:P284)</f>
        <v>#VALUE!</v>
      </c>
      <c r="R284" s="358" t="e">
        <f aca="false">$R283*(1+Tela1!$AH$64)+$L284</f>
        <v>#VALUE!</v>
      </c>
      <c r="S284" s="358" t="e">
        <f aca="false">$S283*(1+Tela1!$AH$64)</f>
        <v>#VALUE!</v>
      </c>
      <c r="T284" s="358" t="e">
        <f aca="false">$T283*(1+Tela1!$AH$64)</f>
        <v>#VALUE!</v>
      </c>
      <c r="U284" s="358" t="e">
        <f aca="false">SUM($R284:$T284)</f>
        <v>#VALUE!</v>
      </c>
      <c r="V284" s="350" t="e">
        <f aca="false">IF(Tela3!$Q$6=1,IF($E284&lt;3,"Não elegível",MAX(3*$F284*MIN($D284,35)/35,$Q284+$U284)),$O284)</f>
        <v>#VALUE!</v>
      </c>
      <c r="W284" s="350" t="n">
        <f aca="false">IF(Tela3!$Q$6=2,$Q284-$O284+IF($D284&lt;3,0,IF($D284&gt;=12,$U284*50%,$U284*VLOOKUP(INT($D284),Tela1!$AY$46:$AZ$54,2,0))),0)</f>
        <v>0</v>
      </c>
      <c r="Y284" s="356" t="str">
        <f aca="false">IF($Y283="","",DATE(YEAR($Y283),MONTH($Y283)+1,DAY($Y283)))</f>
        <v/>
      </c>
      <c r="Z284" s="358" t="str">
        <f aca="false">IF($Z283="","",($Z283-$AA283*IF(MONTH($Y283)=12,2,1))*(1+Tela1!$AH$64))</f>
        <v/>
      </c>
      <c r="AA284" s="350" t="str">
        <f aca="false">IF($AA283="","",IF(Tela1!$AC$73=3,IF(MONTH($Y284)=1,IF($AA283&lt;$Z284*0.1%,$Z284*0.1%,IF($AA283&gt;$Z284*3%,$Z284*3%,$AA283)),$AA283),$Z284*$AA$3))</f>
        <v/>
      </c>
    </row>
    <row r="285" s="354" customFormat="true" ht="21" hidden="false" customHeight="true" outlineLevel="0" collapsed="false">
      <c r="A285" s="355" t="n">
        <v>281</v>
      </c>
      <c r="B285" s="356" t="str">
        <f aca="false">IF($B$4="","",DATE(YEAR($B284),MONTH($B284)+1,DAY(1)))</f>
        <v/>
      </c>
      <c r="C285" s="357" t="str">
        <f aca="false">IF($C$4="","",ROUND($C$4+$A285/12,2))</f>
        <v/>
      </c>
      <c r="D285" s="357" t="str">
        <f aca="false">IF($D$4="","",ROUND($D$4+$A285/12,2))</f>
        <v/>
      </c>
      <c r="E285" s="357" t="str">
        <f aca="false">IF($E$4="","",ROUND($E$4+$A285/12,2))</f>
        <v/>
      </c>
      <c r="F285" s="358" t="e">
        <f aca="false">IF(MONTH($B285)=Tela1!$AC$79,$F284*(1+Tela1!$AH$62),$F284)</f>
        <v>#VALUE!</v>
      </c>
      <c r="G285" s="358" t="n">
        <f aca="false">$G$4</f>
        <v>5883</v>
      </c>
      <c r="H285" s="351" t="str">
        <f aca="false">IF(Tela1!$AF$51="Não","",IF($C285+$D285&lt;46,1,IF($C285+$D285&lt;61,2,IF($C285+$D285&lt;76,3,4))))</f>
        <v/>
      </c>
      <c r="I285" s="359" t="n">
        <f aca="false">IF(Tela1!$AC$67=1,$I$4,IF($H284=$H285,$I284,ROUND(IF($H285=2,7%,IF($H285=3,9%,11%))*IF(Tela1!$AC$67=2,Tela1!$AH$67,1),2)))</f>
        <v>0</v>
      </c>
      <c r="J285" s="353" t="e">
        <f aca="false">$I285*MAX($F285-$G285,0)</f>
        <v>#VALUE!</v>
      </c>
      <c r="K285" s="353" t="n">
        <f aca="false">IF($K$4=0,0,IF(MONTH($B285)/Tela1!$AG$69=INT(MONTH($B285)/Tela1!$AG$69),Tela1!$AH$68*$F285,0))</f>
        <v>0</v>
      </c>
      <c r="L285" s="350" t="e">
        <f aca="false">$J285</f>
        <v>#VALUE!</v>
      </c>
      <c r="M285" s="358" t="e">
        <f aca="false">$M284*(1+Tela1!$AH$64)+$J285</f>
        <v>#VALUE!</v>
      </c>
      <c r="N285" s="358" t="e">
        <f aca="false">$N284*(1+Tela1!$AH$64)+$K285</f>
        <v>#VALUE!</v>
      </c>
      <c r="O285" s="358" t="e">
        <f aca="false">$O284*(1+Tela1!$AH$64)</f>
        <v>#VALUE!</v>
      </c>
      <c r="P285" s="358" t="e">
        <f aca="false">$P284*(1+Tela1!$AH$64)</f>
        <v>#VALUE!</v>
      </c>
      <c r="Q285" s="358" t="e">
        <f aca="false">SUM(M285:P285)</f>
        <v>#VALUE!</v>
      </c>
      <c r="R285" s="358" t="e">
        <f aca="false">$R284*(1+Tela1!$AH$64)+$L285</f>
        <v>#VALUE!</v>
      </c>
      <c r="S285" s="358" t="e">
        <f aca="false">$S284*(1+Tela1!$AH$64)</f>
        <v>#VALUE!</v>
      </c>
      <c r="T285" s="358" t="e">
        <f aca="false">$T284*(1+Tela1!$AH$64)</f>
        <v>#VALUE!</v>
      </c>
      <c r="U285" s="358" t="e">
        <f aca="false">SUM($R285:$T285)</f>
        <v>#VALUE!</v>
      </c>
      <c r="V285" s="350" t="e">
        <f aca="false">IF(Tela3!$Q$6=1,IF($E285&lt;3,"Não elegível",MAX(3*$F285*MIN($D285,35)/35,$Q285+$U285)),$O285)</f>
        <v>#VALUE!</v>
      </c>
      <c r="W285" s="350" t="n">
        <f aca="false">IF(Tela3!$Q$6=2,$Q285-$O285+IF($D285&lt;3,0,IF($D285&gt;=12,$U285*50%,$U285*VLOOKUP(INT($D285),Tela1!$AY$46:$AZ$54,2,0))),0)</f>
        <v>0</v>
      </c>
      <c r="Y285" s="356" t="str">
        <f aca="false">IF($Y284="","",DATE(YEAR($Y284),MONTH($Y284)+1,DAY($Y284)))</f>
        <v/>
      </c>
      <c r="Z285" s="358" t="str">
        <f aca="false">IF($Z284="","",($Z284-$AA284*IF(MONTH($Y284)=12,2,1))*(1+Tela1!$AH$64))</f>
        <v/>
      </c>
      <c r="AA285" s="350" t="str">
        <f aca="false">IF($AA284="","",IF(Tela1!$AC$73=3,IF(MONTH($Y285)=1,IF($AA284&lt;$Z285*0.1%,$Z285*0.1%,IF($AA284&gt;$Z285*3%,$Z285*3%,$AA284)),$AA284),$Z285*$AA$3))</f>
        <v/>
      </c>
    </row>
    <row r="286" s="354" customFormat="true" ht="21" hidden="false" customHeight="true" outlineLevel="0" collapsed="false">
      <c r="A286" s="355" t="n">
        <v>282</v>
      </c>
      <c r="B286" s="356" t="str">
        <f aca="false">IF($B$4="","",DATE(YEAR($B285),MONTH($B285)+1,DAY(1)))</f>
        <v/>
      </c>
      <c r="C286" s="357" t="str">
        <f aca="false">IF($C$4="","",ROUND($C$4+$A286/12,2))</f>
        <v/>
      </c>
      <c r="D286" s="357" t="str">
        <f aca="false">IF($D$4="","",ROUND($D$4+$A286/12,2))</f>
        <v/>
      </c>
      <c r="E286" s="357" t="str">
        <f aca="false">IF($E$4="","",ROUND($E$4+$A286/12,2))</f>
        <v/>
      </c>
      <c r="F286" s="358" t="e">
        <f aca="false">IF(MONTH($B286)=Tela1!$AC$79,$F285*(1+Tela1!$AH$62),$F285)</f>
        <v>#VALUE!</v>
      </c>
      <c r="G286" s="358" t="n">
        <f aca="false">$G$4</f>
        <v>5883</v>
      </c>
      <c r="H286" s="351" t="str">
        <f aca="false">IF(Tela1!$AF$51="Não","",IF($C286+$D286&lt;46,1,IF($C286+$D286&lt;61,2,IF($C286+$D286&lt;76,3,4))))</f>
        <v/>
      </c>
      <c r="I286" s="359" t="n">
        <f aca="false">IF(Tela1!$AC$67=1,$I$4,IF($H285=$H286,$I285,ROUND(IF($H286=2,7%,IF($H286=3,9%,11%))*IF(Tela1!$AC$67=2,Tela1!$AH$67,1),2)))</f>
        <v>0</v>
      </c>
      <c r="J286" s="353" t="e">
        <f aca="false">$I286*MAX($F286-$G286,0)</f>
        <v>#VALUE!</v>
      </c>
      <c r="K286" s="353" t="n">
        <f aca="false">IF($K$4=0,0,IF(MONTH($B286)/Tela1!$AG$69=INT(MONTH($B286)/Tela1!$AG$69),Tela1!$AH$68*$F286,0))</f>
        <v>0</v>
      </c>
      <c r="L286" s="350" t="e">
        <f aca="false">$J286</f>
        <v>#VALUE!</v>
      </c>
      <c r="M286" s="358" t="e">
        <f aca="false">$M285*(1+Tela1!$AH$64)+$J286</f>
        <v>#VALUE!</v>
      </c>
      <c r="N286" s="358" t="e">
        <f aca="false">$N285*(1+Tela1!$AH$64)+$K286</f>
        <v>#VALUE!</v>
      </c>
      <c r="O286" s="358" t="e">
        <f aca="false">$O285*(1+Tela1!$AH$64)</f>
        <v>#VALUE!</v>
      </c>
      <c r="P286" s="358" t="e">
        <f aca="false">$P285*(1+Tela1!$AH$64)</f>
        <v>#VALUE!</v>
      </c>
      <c r="Q286" s="358" t="e">
        <f aca="false">SUM(M286:P286)</f>
        <v>#VALUE!</v>
      </c>
      <c r="R286" s="358" t="e">
        <f aca="false">$R285*(1+Tela1!$AH$64)+$L286</f>
        <v>#VALUE!</v>
      </c>
      <c r="S286" s="358" t="e">
        <f aca="false">$S285*(1+Tela1!$AH$64)</f>
        <v>#VALUE!</v>
      </c>
      <c r="T286" s="358" t="e">
        <f aca="false">$T285*(1+Tela1!$AH$64)</f>
        <v>#VALUE!</v>
      </c>
      <c r="U286" s="358" t="e">
        <f aca="false">SUM($R286:$T286)</f>
        <v>#VALUE!</v>
      </c>
      <c r="V286" s="350" t="e">
        <f aca="false">IF(Tela3!$Q$6=1,IF($E286&lt;3,"Não elegível",MAX(3*$F286*MIN($D286,35)/35,$Q286+$U286)),$O286)</f>
        <v>#VALUE!</v>
      </c>
      <c r="W286" s="350" t="n">
        <f aca="false">IF(Tela3!$Q$6=2,$Q286-$O286+IF($D286&lt;3,0,IF($D286&gt;=12,$U286*50%,$U286*VLOOKUP(INT($D286),Tela1!$AY$46:$AZ$54,2,0))),0)</f>
        <v>0</v>
      </c>
      <c r="Y286" s="356" t="str">
        <f aca="false">IF($Y285="","",DATE(YEAR($Y285),MONTH($Y285)+1,DAY($Y285)))</f>
        <v/>
      </c>
      <c r="Z286" s="358" t="str">
        <f aca="false">IF($Z285="","",($Z285-$AA285*IF(MONTH($Y285)=12,2,1))*(1+Tela1!$AH$64))</f>
        <v/>
      </c>
      <c r="AA286" s="350" t="str">
        <f aca="false">IF($AA285="","",IF(Tela1!$AC$73=3,IF(MONTH($Y286)=1,IF($AA285&lt;$Z286*0.1%,$Z286*0.1%,IF($AA285&gt;$Z286*3%,$Z286*3%,$AA285)),$AA285),$Z286*$AA$3))</f>
        <v/>
      </c>
    </row>
    <row r="287" s="354" customFormat="true" ht="21" hidden="false" customHeight="true" outlineLevel="0" collapsed="false">
      <c r="A287" s="355" t="n">
        <v>283</v>
      </c>
      <c r="B287" s="356" t="str">
        <f aca="false">IF($B$4="","",DATE(YEAR($B286),MONTH($B286)+1,DAY(1)))</f>
        <v/>
      </c>
      <c r="C287" s="357" t="str">
        <f aca="false">IF($C$4="","",ROUND($C$4+$A287/12,2))</f>
        <v/>
      </c>
      <c r="D287" s="357" t="str">
        <f aca="false">IF($D$4="","",ROUND($D$4+$A287/12,2))</f>
        <v/>
      </c>
      <c r="E287" s="357" t="str">
        <f aca="false">IF($E$4="","",ROUND($E$4+$A287/12,2))</f>
        <v/>
      </c>
      <c r="F287" s="358" t="e">
        <f aca="false">IF(MONTH($B287)=Tela1!$AC$79,$F286*(1+Tela1!$AH$62),$F286)</f>
        <v>#VALUE!</v>
      </c>
      <c r="G287" s="358" t="n">
        <f aca="false">$G$4</f>
        <v>5883</v>
      </c>
      <c r="H287" s="351" t="str">
        <f aca="false">IF(Tela1!$AF$51="Não","",IF($C287+$D287&lt;46,1,IF($C287+$D287&lt;61,2,IF($C287+$D287&lt;76,3,4))))</f>
        <v/>
      </c>
      <c r="I287" s="359" t="n">
        <f aca="false">IF(Tela1!$AC$67=1,$I$4,IF($H286=$H287,$I286,ROUND(IF($H287=2,7%,IF($H287=3,9%,11%))*IF(Tela1!$AC$67=2,Tela1!$AH$67,1),2)))</f>
        <v>0</v>
      </c>
      <c r="J287" s="353" t="e">
        <f aca="false">$I287*MAX($F287-$G287,0)</f>
        <v>#VALUE!</v>
      </c>
      <c r="K287" s="353" t="n">
        <f aca="false">IF($K$4=0,0,IF(MONTH($B287)/Tela1!$AG$69=INT(MONTH($B287)/Tela1!$AG$69),Tela1!$AH$68*$F287,0))</f>
        <v>0</v>
      </c>
      <c r="L287" s="350" t="e">
        <f aca="false">$J287</f>
        <v>#VALUE!</v>
      </c>
      <c r="M287" s="358" t="e">
        <f aca="false">$M286*(1+Tela1!$AH$64)+$J287</f>
        <v>#VALUE!</v>
      </c>
      <c r="N287" s="358" t="e">
        <f aca="false">$N286*(1+Tela1!$AH$64)+$K287</f>
        <v>#VALUE!</v>
      </c>
      <c r="O287" s="358" t="e">
        <f aca="false">$O286*(1+Tela1!$AH$64)</f>
        <v>#VALUE!</v>
      </c>
      <c r="P287" s="358" t="e">
        <f aca="false">$P286*(1+Tela1!$AH$64)</f>
        <v>#VALUE!</v>
      </c>
      <c r="Q287" s="358" t="e">
        <f aca="false">SUM(M287:P287)</f>
        <v>#VALUE!</v>
      </c>
      <c r="R287" s="358" t="e">
        <f aca="false">$R286*(1+Tela1!$AH$64)+$L287</f>
        <v>#VALUE!</v>
      </c>
      <c r="S287" s="358" t="e">
        <f aca="false">$S286*(1+Tela1!$AH$64)</f>
        <v>#VALUE!</v>
      </c>
      <c r="T287" s="358" t="e">
        <f aca="false">$T286*(1+Tela1!$AH$64)</f>
        <v>#VALUE!</v>
      </c>
      <c r="U287" s="358" t="e">
        <f aca="false">SUM($R287:$T287)</f>
        <v>#VALUE!</v>
      </c>
      <c r="V287" s="350" t="e">
        <f aca="false">IF(Tela3!$Q$6=1,IF($E287&lt;3,"Não elegível",MAX(3*$F287*MIN($D287,35)/35,$Q287+$U287)),$O287)</f>
        <v>#VALUE!</v>
      </c>
      <c r="W287" s="350" t="n">
        <f aca="false">IF(Tela3!$Q$6=2,$Q287-$O287+IF($D287&lt;3,0,IF($D287&gt;=12,$U287*50%,$U287*VLOOKUP(INT($D287),Tela1!$AY$46:$AZ$54,2,0))),0)</f>
        <v>0</v>
      </c>
      <c r="Y287" s="356" t="str">
        <f aca="false">IF($Y286="","",DATE(YEAR($Y286),MONTH($Y286)+1,DAY($Y286)))</f>
        <v/>
      </c>
      <c r="Z287" s="358" t="str">
        <f aca="false">IF($Z286="","",($Z286-$AA286*IF(MONTH($Y286)=12,2,1))*(1+Tela1!$AH$64))</f>
        <v/>
      </c>
      <c r="AA287" s="350" t="str">
        <f aca="false">IF($AA286="","",IF(Tela1!$AC$73=3,IF(MONTH($Y287)=1,IF($AA286&lt;$Z287*0.1%,$Z287*0.1%,IF($AA286&gt;$Z287*3%,$Z287*3%,$AA286)),$AA286),$Z287*$AA$3))</f>
        <v/>
      </c>
    </row>
    <row r="288" s="354" customFormat="true" ht="21" hidden="false" customHeight="true" outlineLevel="0" collapsed="false">
      <c r="A288" s="355" t="n">
        <v>284</v>
      </c>
      <c r="B288" s="356" t="str">
        <f aca="false">IF($B$4="","",DATE(YEAR($B287),MONTH($B287)+1,DAY(1)))</f>
        <v/>
      </c>
      <c r="C288" s="357" t="str">
        <f aca="false">IF($C$4="","",ROUND($C$4+$A288/12,2))</f>
        <v/>
      </c>
      <c r="D288" s="357" t="str">
        <f aca="false">IF($D$4="","",ROUND($D$4+$A288/12,2))</f>
        <v/>
      </c>
      <c r="E288" s="357" t="str">
        <f aca="false">IF($E$4="","",ROUND($E$4+$A288/12,2))</f>
        <v/>
      </c>
      <c r="F288" s="358" t="e">
        <f aca="false">IF(MONTH($B288)=Tela1!$AC$79,$F287*(1+Tela1!$AH$62),$F287)</f>
        <v>#VALUE!</v>
      </c>
      <c r="G288" s="358" t="n">
        <f aca="false">$G$4</f>
        <v>5883</v>
      </c>
      <c r="H288" s="351" t="str">
        <f aca="false">IF(Tela1!$AF$51="Não","",IF($C288+$D288&lt;46,1,IF($C288+$D288&lt;61,2,IF($C288+$D288&lt;76,3,4))))</f>
        <v/>
      </c>
      <c r="I288" s="359" t="n">
        <f aca="false">IF(Tela1!$AC$67=1,$I$4,IF($H287=$H288,$I287,ROUND(IF($H288=2,7%,IF($H288=3,9%,11%))*IF(Tela1!$AC$67=2,Tela1!$AH$67,1),2)))</f>
        <v>0</v>
      </c>
      <c r="J288" s="353" t="e">
        <f aca="false">$I288*MAX($F288-$G288,0)</f>
        <v>#VALUE!</v>
      </c>
      <c r="K288" s="353" t="n">
        <f aca="false">IF($K$4=0,0,IF(MONTH($B288)/Tela1!$AG$69=INT(MONTH($B288)/Tela1!$AG$69),Tela1!$AH$68*$F288,0))</f>
        <v>0</v>
      </c>
      <c r="L288" s="350" t="e">
        <f aca="false">$J288</f>
        <v>#VALUE!</v>
      </c>
      <c r="M288" s="358" t="e">
        <f aca="false">$M287*(1+Tela1!$AH$64)+$J288</f>
        <v>#VALUE!</v>
      </c>
      <c r="N288" s="358" t="e">
        <f aca="false">$N287*(1+Tela1!$AH$64)+$K288</f>
        <v>#VALUE!</v>
      </c>
      <c r="O288" s="358" t="e">
        <f aca="false">$O287*(1+Tela1!$AH$64)</f>
        <v>#VALUE!</v>
      </c>
      <c r="P288" s="358" t="e">
        <f aca="false">$P287*(1+Tela1!$AH$64)</f>
        <v>#VALUE!</v>
      </c>
      <c r="Q288" s="358" t="e">
        <f aca="false">SUM(M288:P288)</f>
        <v>#VALUE!</v>
      </c>
      <c r="R288" s="358" t="e">
        <f aca="false">$R287*(1+Tela1!$AH$64)+$L288</f>
        <v>#VALUE!</v>
      </c>
      <c r="S288" s="358" t="e">
        <f aca="false">$S287*(1+Tela1!$AH$64)</f>
        <v>#VALUE!</v>
      </c>
      <c r="T288" s="358" t="e">
        <f aca="false">$T287*(1+Tela1!$AH$64)</f>
        <v>#VALUE!</v>
      </c>
      <c r="U288" s="358" t="e">
        <f aca="false">SUM($R288:$T288)</f>
        <v>#VALUE!</v>
      </c>
      <c r="V288" s="350" t="e">
        <f aca="false">IF(Tela3!$Q$6=1,IF($E288&lt;3,"Não elegível",MAX(3*$F288*MIN($D288,35)/35,$Q288+$U288)),$O288)</f>
        <v>#VALUE!</v>
      </c>
      <c r="W288" s="350" t="n">
        <f aca="false">IF(Tela3!$Q$6=2,$Q288-$O288+IF($D288&lt;3,0,IF($D288&gt;=12,$U288*50%,$U288*VLOOKUP(INT($D288),Tela1!$AY$46:$AZ$54,2,0))),0)</f>
        <v>0</v>
      </c>
      <c r="Y288" s="356" t="str">
        <f aca="false">IF($Y287="","",DATE(YEAR($Y287),MONTH($Y287)+1,DAY($Y287)))</f>
        <v/>
      </c>
      <c r="Z288" s="358" t="str">
        <f aca="false">IF($Z287="","",($Z287-$AA287*IF(MONTH($Y287)=12,2,1))*(1+Tela1!$AH$64))</f>
        <v/>
      </c>
      <c r="AA288" s="350" t="str">
        <f aca="false">IF($AA287="","",IF(Tela1!$AC$73=3,IF(MONTH($Y288)=1,IF($AA287&lt;$Z288*0.1%,$Z288*0.1%,IF($AA287&gt;$Z288*3%,$Z288*3%,$AA287)),$AA287),$Z288*$AA$3))</f>
        <v/>
      </c>
    </row>
    <row r="289" s="354" customFormat="true" ht="21" hidden="false" customHeight="true" outlineLevel="0" collapsed="false">
      <c r="A289" s="355" t="n">
        <v>285</v>
      </c>
      <c r="B289" s="356" t="str">
        <f aca="false">IF($B$4="","",DATE(YEAR($B288),MONTH($B288)+1,DAY(1)))</f>
        <v/>
      </c>
      <c r="C289" s="357" t="str">
        <f aca="false">IF($C$4="","",ROUND($C$4+$A289/12,2))</f>
        <v/>
      </c>
      <c r="D289" s="357" t="str">
        <f aca="false">IF($D$4="","",ROUND($D$4+$A289/12,2))</f>
        <v/>
      </c>
      <c r="E289" s="357" t="str">
        <f aca="false">IF($E$4="","",ROUND($E$4+$A289/12,2))</f>
        <v/>
      </c>
      <c r="F289" s="358" t="e">
        <f aca="false">IF(MONTH($B289)=Tela1!$AC$79,$F288*(1+Tela1!$AH$62),$F288)</f>
        <v>#VALUE!</v>
      </c>
      <c r="G289" s="358" t="n">
        <f aca="false">$G$4</f>
        <v>5883</v>
      </c>
      <c r="H289" s="351" t="str">
        <f aca="false">IF(Tela1!$AF$51="Não","",IF($C289+$D289&lt;46,1,IF($C289+$D289&lt;61,2,IF($C289+$D289&lt;76,3,4))))</f>
        <v/>
      </c>
      <c r="I289" s="359" t="n">
        <f aca="false">IF(Tela1!$AC$67=1,$I$4,IF($H288=$H289,$I288,ROUND(IF($H289=2,7%,IF($H289=3,9%,11%))*IF(Tela1!$AC$67=2,Tela1!$AH$67,1),2)))</f>
        <v>0</v>
      </c>
      <c r="J289" s="353" t="e">
        <f aca="false">$I289*MAX($F289-$G289,0)</f>
        <v>#VALUE!</v>
      </c>
      <c r="K289" s="353" t="n">
        <f aca="false">IF($K$4=0,0,IF(MONTH($B289)/Tela1!$AG$69=INT(MONTH($B289)/Tela1!$AG$69),Tela1!$AH$68*$F289,0))</f>
        <v>0</v>
      </c>
      <c r="L289" s="350" t="e">
        <f aca="false">$J289</f>
        <v>#VALUE!</v>
      </c>
      <c r="M289" s="358" t="e">
        <f aca="false">$M288*(1+Tela1!$AH$64)+$J289</f>
        <v>#VALUE!</v>
      </c>
      <c r="N289" s="358" t="e">
        <f aca="false">$N288*(1+Tela1!$AH$64)+$K289</f>
        <v>#VALUE!</v>
      </c>
      <c r="O289" s="358" t="e">
        <f aca="false">$O288*(1+Tela1!$AH$64)</f>
        <v>#VALUE!</v>
      </c>
      <c r="P289" s="358" t="e">
        <f aca="false">$P288*(1+Tela1!$AH$64)</f>
        <v>#VALUE!</v>
      </c>
      <c r="Q289" s="358" t="e">
        <f aca="false">SUM(M289:P289)</f>
        <v>#VALUE!</v>
      </c>
      <c r="R289" s="358" t="e">
        <f aca="false">$R288*(1+Tela1!$AH$64)+$L289</f>
        <v>#VALUE!</v>
      </c>
      <c r="S289" s="358" t="e">
        <f aca="false">$S288*(1+Tela1!$AH$64)</f>
        <v>#VALUE!</v>
      </c>
      <c r="T289" s="358" t="e">
        <f aca="false">$T288*(1+Tela1!$AH$64)</f>
        <v>#VALUE!</v>
      </c>
      <c r="U289" s="358" t="e">
        <f aca="false">SUM($R289:$T289)</f>
        <v>#VALUE!</v>
      </c>
      <c r="V289" s="350" t="e">
        <f aca="false">IF(Tela3!$Q$6=1,IF($E289&lt;3,"Não elegível",MAX(3*$F289*MIN($D289,35)/35,$Q289+$U289)),$O289)</f>
        <v>#VALUE!</v>
      </c>
      <c r="W289" s="350" t="n">
        <f aca="false">IF(Tela3!$Q$6=2,$Q289-$O289+IF($D289&lt;3,0,IF($D289&gt;=12,$U289*50%,$U289*VLOOKUP(INT($D289),Tela1!$AY$46:$AZ$54,2,0))),0)</f>
        <v>0</v>
      </c>
      <c r="Y289" s="356" t="str">
        <f aca="false">IF($Y288="","",DATE(YEAR($Y288),MONTH($Y288)+1,DAY($Y288)))</f>
        <v/>
      </c>
      <c r="Z289" s="358" t="str">
        <f aca="false">IF($Z288="","",($Z288-$AA288*IF(MONTH($Y288)=12,2,1))*(1+Tela1!$AH$64))</f>
        <v/>
      </c>
      <c r="AA289" s="350" t="str">
        <f aca="false">IF($AA288="","",IF(Tela1!$AC$73=3,IF(MONTH($Y289)=1,IF($AA288&lt;$Z289*0.1%,$Z289*0.1%,IF($AA288&gt;$Z289*3%,$Z289*3%,$AA288)),$AA288),$Z289*$AA$3))</f>
        <v/>
      </c>
    </row>
    <row r="290" s="354" customFormat="true" ht="21" hidden="false" customHeight="true" outlineLevel="0" collapsed="false">
      <c r="A290" s="355" t="n">
        <v>286</v>
      </c>
      <c r="B290" s="356" t="str">
        <f aca="false">IF($B$4="","",DATE(YEAR($B289),MONTH($B289)+1,DAY(1)))</f>
        <v/>
      </c>
      <c r="C290" s="357" t="str">
        <f aca="false">IF($C$4="","",ROUND($C$4+$A290/12,2))</f>
        <v/>
      </c>
      <c r="D290" s="357" t="str">
        <f aca="false">IF($D$4="","",ROUND($D$4+$A290/12,2))</f>
        <v/>
      </c>
      <c r="E290" s="357" t="str">
        <f aca="false">IF($E$4="","",ROUND($E$4+$A290/12,2))</f>
        <v/>
      </c>
      <c r="F290" s="358" t="e">
        <f aca="false">IF(MONTH($B290)=Tela1!$AC$79,$F289*(1+Tela1!$AH$62),$F289)</f>
        <v>#VALUE!</v>
      </c>
      <c r="G290" s="358" t="n">
        <f aca="false">$G$4</f>
        <v>5883</v>
      </c>
      <c r="H290" s="351" t="str">
        <f aca="false">IF(Tela1!$AF$51="Não","",IF($C290+$D290&lt;46,1,IF($C290+$D290&lt;61,2,IF($C290+$D290&lt;76,3,4))))</f>
        <v/>
      </c>
      <c r="I290" s="359" t="n">
        <f aca="false">IF(Tela1!$AC$67=1,$I$4,IF($H289=$H290,$I289,ROUND(IF($H290=2,7%,IF($H290=3,9%,11%))*IF(Tela1!$AC$67=2,Tela1!$AH$67,1),2)))</f>
        <v>0</v>
      </c>
      <c r="J290" s="353" t="e">
        <f aca="false">$I290*MAX($F290-$G290,0)</f>
        <v>#VALUE!</v>
      </c>
      <c r="K290" s="353" t="n">
        <f aca="false">IF($K$4=0,0,IF(MONTH($B290)/Tela1!$AG$69=INT(MONTH($B290)/Tela1!$AG$69),Tela1!$AH$68*$F290,0))</f>
        <v>0</v>
      </c>
      <c r="L290" s="350" t="e">
        <f aca="false">$J290</f>
        <v>#VALUE!</v>
      </c>
      <c r="M290" s="358" t="e">
        <f aca="false">$M289*(1+Tela1!$AH$64)+$J290</f>
        <v>#VALUE!</v>
      </c>
      <c r="N290" s="358" t="e">
        <f aca="false">$N289*(1+Tela1!$AH$64)+$K290</f>
        <v>#VALUE!</v>
      </c>
      <c r="O290" s="358" t="e">
        <f aca="false">$O289*(1+Tela1!$AH$64)</f>
        <v>#VALUE!</v>
      </c>
      <c r="P290" s="358" t="e">
        <f aca="false">$P289*(1+Tela1!$AH$64)</f>
        <v>#VALUE!</v>
      </c>
      <c r="Q290" s="358" t="e">
        <f aca="false">SUM(M290:P290)</f>
        <v>#VALUE!</v>
      </c>
      <c r="R290" s="358" t="e">
        <f aca="false">$R289*(1+Tela1!$AH$64)+$L290</f>
        <v>#VALUE!</v>
      </c>
      <c r="S290" s="358" t="e">
        <f aca="false">$S289*(1+Tela1!$AH$64)</f>
        <v>#VALUE!</v>
      </c>
      <c r="T290" s="358" t="e">
        <f aca="false">$T289*(1+Tela1!$AH$64)</f>
        <v>#VALUE!</v>
      </c>
      <c r="U290" s="358" t="e">
        <f aca="false">SUM($R290:$T290)</f>
        <v>#VALUE!</v>
      </c>
      <c r="V290" s="350" t="e">
        <f aca="false">IF(Tela3!$Q$6=1,IF($E290&lt;3,"Não elegível",MAX(3*$F290*MIN($D290,35)/35,$Q290+$U290)),$O290)</f>
        <v>#VALUE!</v>
      </c>
      <c r="W290" s="350" t="n">
        <f aca="false">IF(Tela3!$Q$6=2,$Q290-$O290+IF($D290&lt;3,0,IF($D290&gt;=12,$U290*50%,$U290*VLOOKUP(INT($D290),Tela1!$AY$46:$AZ$54,2,0))),0)</f>
        <v>0</v>
      </c>
      <c r="Y290" s="356" t="str">
        <f aca="false">IF($Y289="","",DATE(YEAR($Y289),MONTH($Y289)+1,DAY($Y289)))</f>
        <v/>
      </c>
      <c r="Z290" s="358" t="str">
        <f aca="false">IF($Z289="","",($Z289-$AA289*IF(MONTH($Y289)=12,2,1))*(1+Tela1!$AH$64))</f>
        <v/>
      </c>
      <c r="AA290" s="350" t="str">
        <f aca="false">IF($AA289="","",IF(Tela1!$AC$73=3,IF(MONTH($Y290)=1,IF($AA289&lt;$Z290*0.1%,$Z290*0.1%,IF($AA289&gt;$Z290*3%,$Z290*3%,$AA289)),$AA289),$Z290*$AA$3))</f>
        <v/>
      </c>
    </row>
    <row r="291" s="354" customFormat="true" ht="21" hidden="false" customHeight="true" outlineLevel="0" collapsed="false">
      <c r="A291" s="355" t="n">
        <v>287</v>
      </c>
      <c r="B291" s="356" t="str">
        <f aca="false">IF($B$4="","",DATE(YEAR($B290),MONTH($B290)+1,DAY(1)))</f>
        <v/>
      </c>
      <c r="C291" s="357" t="str">
        <f aca="false">IF($C$4="","",ROUND($C$4+$A291/12,2))</f>
        <v/>
      </c>
      <c r="D291" s="357" t="str">
        <f aca="false">IF($D$4="","",ROUND($D$4+$A291/12,2))</f>
        <v/>
      </c>
      <c r="E291" s="357" t="str">
        <f aca="false">IF($E$4="","",ROUND($E$4+$A291/12,2))</f>
        <v/>
      </c>
      <c r="F291" s="358" t="e">
        <f aca="false">IF(MONTH($B291)=Tela1!$AC$79,$F290*(1+Tela1!$AH$62),$F290)</f>
        <v>#VALUE!</v>
      </c>
      <c r="G291" s="358" t="n">
        <f aca="false">$G$4</f>
        <v>5883</v>
      </c>
      <c r="H291" s="351" t="str">
        <f aca="false">IF(Tela1!$AF$51="Não","",IF($C291+$D291&lt;46,1,IF($C291+$D291&lt;61,2,IF($C291+$D291&lt;76,3,4))))</f>
        <v/>
      </c>
      <c r="I291" s="359" t="n">
        <f aca="false">IF(Tela1!$AC$67=1,$I$4,IF($H290=$H291,$I290,ROUND(IF($H291=2,7%,IF($H291=3,9%,11%))*IF(Tela1!$AC$67=2,Tela1!$AH$67,1),2)))</f>
        <v>0</v>
      </c>
      <c r="J291" s="353" t="e">
        <f aca="false">$I291*MAX($F291-$G291,0)</f>
        <v>#VALUE!</v>
      </c>
      <c r="K291" s="353" t="n">
        <f aca="false">IF($K$4=0,0,IF(MONTH($B291)/Tela1!$AG$69=INT(MONTH($B291)/Tela1!$AG$69),Tela1!$AH$68*$F291,0))</f>
        <v>0</v>
      </c>
      <c r="L291" s="350" t="e">
        <f aca="false">$J291</f>
        <v>#VALUE!</v>
      </c>
      <c r="M291" s="358" t="e">
        <f aca="false">$M290*(1+Tela1!$AH$64)+$J291</f>
        <v>#VALUE!</v>
      </c>
      <c r="N291" s="358" t="e">
        <f aca="false">$N290*(1+Tela1!$AH$64)+$K291</f>
        <v>#VALUE!</v>
      </c>
      <c r="O291" s="358" t="e">
        <f aca="false">$O290*(1+Tela1!$AH$64)</f>
        <v>#VALUE!</v>
      </c>
      <c r="P291" s="358" t="e">
        <f aca="false">$P290*(1+Tela1!$AH$64)</f>
        <v>#VALUE!</v>
      </c>
      <c r="Q291" s="358" t="e">
        <f aca="false">SUM(M291:P291)</f>
        <v>#VALUE!</v>
      </c>
      <c r="R291" s="358" t="e">
        <f aca="false">$R290*(1+Tela1!$AH$64)+$L291</f>
        <v>#VALUE!</v>
      </c>
      <c r="S291" s="358" t="e">
        <f aca="false">$S290*(1+Tela1!$AH$64)</f>
        <v>#VALUE!</v>
      </c>
      <c r="T291" s="358" t="e">
        <f aca="false">$T290*(1+Tela1!$AH$64)</f>
        <v>#VALUE!</v>
      </c>
      <c r="U291" s="358" t="e">
        <f aca="false">SUM($R291:$T291)</f>
        <v>#VALUE!</v>
      </c>
      <c r="V291" s="350" t="e">
        <f aca="false">IF(Tela3!$Q$6=1,IF($E291&lt;3,"Não elegível",MAX(3*$F291*MIN($D291,35)/35,$Q291+$U291)),$O291)</f>
        <v>#VALUE!</v>
      </c>
      <c r="W291" s="350" t="n">
        <f aca="false">IF(Tela3!$Q$6=2,$Q291-$O291+IF($D291&lt;3,0,IF($D291&gt;=12,$U291*50%,$U291*VLOOKUP(INT($D291),Tela1!$AY$46:$AZ$54,2,0))),0)</f>
        <v>0</v>
      </c>
      <c r="Y291" s="356" t="str">
        <f aca="false">IF($Y290="","",DATE(YEAR($Y290),MONTH($Y290)+1,DAY($Y290)))</f>
        <v/>
      </c>
      <c r="Z291" s="358" t="str">
        <f aca="false">IF($Z290="","",($Z290-$AA290*IF(MONTH($Y290)=12,2,1))*(1+Tela1!$AH$64))</f>
        <v/>
      </c>
      <c r="AA291" s="350" t="str">
        <f aca="false">IF($AA290="","",IF(Tela1!$AC$73=3,IF(MONTH($Y291)=1,IF($AA290&lt;$Z291*0.1%,$Z291*0.1%,IF($AA290&gt;$Z291*3%,$Z291*3%,$AA290)),$AA290),$Z291*$AA$3))</f>
        <v/>
      </c>
    </row>
    <row r="292" s="354" customFormat="true" ht="21" hidden="false" customHeight="true" outlineLevel="0" collapsed="false">
      <c r="A292" s="355" t="n">
        <v>288</v>
      </c>
      <c r="B292" s="356" t="str">
        <f aca="false">IF($B$4="","",DATE(YEAR($B291),MONTH($B291)+1,DAY(1)))</f>
        <v/>
      </c>
      <c r="C292" s="357" t="str">
        <f aca="false">IF($C$4="","",ROUND($C$4+$A292/12,2))</f>
        <v/>
      </c>
      <c r="D292" s="357" t="str">
        <f aca="false">IF($D$4="","",ROUND($D$4+$A292/12,2))</f>
        <v/>
      </c>
      <c r="E292" s="357" t="str">
        <f aca="false">IF($E$4="","",ROUND($E$4+$A292/12,2))</f>
        <v/>
      </c>
      <c r="F292" s="358" t="e">
        <f aca="false">IF(MONTH($B292)=Tela1!$AC$79,$F291*(1+Tela1!$AH$62),$F291)</f>
        <v>#VALUE!</v>
      </c>
      <c r="G292" s="358" t="n">
        <f aca="false">$G$4</f>
        <v>5883</v>
      </c>
      <c r="H292" s="351" t="str">
        <f aca="false">IF(Tela1!$AF$51="Não","",IF($C292+$D292&lt;46,1,IF($C292+$D292&lt;61,2,IF($C292+$D292&lt;76,3,4))))</f>
        <v/>
      </c>
      <c r="I292" s="359" t="n">
        <f aca="false">IF(Tela1!$AC$67=1,$I$4,IF($H291=$H292,$I291,ROUND(IF($H292=2,7%,IF($H292=3,9%,11%))*IF(Tela1!$AC$67=2,Tela1!$AH$67,1),2)))</f>
        <v>0</v>
      </c>
      <c r="J292" s="353" t="e">
        <f aca="false">$I292*MAX($F292-$G292,0)</f>
        <v>#VALUE!</v>
      </c>
      <c r="K292" s="353" t="n">
        <f aca="false">IF($K$4=0,0,IF(MONTH($B292)/Tela1!$AG$69=INT(MONTH($B292)/Tela1!$AG$69),Tela1!$AH$68*$F292,0))</f>
        <v>0</v>
      </c>
      <c r="L292" s="350" t="e">
        <f aca="false">$J292</f>
        <v>#VALUE!</v>
      </c>
      <c r="M292" s="358" t="e">
        <f aca="false">$M291*(1+Tela1!$AH$64)+$J292</f>
        <v>#VALUE!</v>
      </c>
      <c r="N292" s="358" t="e">
        <f aca="false">$N291*(1+Tela1!$AH$64)+$K292</f>
        <v>#VALUE!</v>
      </c>
      <c r="O292" s="358" t="e">
        <f aca="false">$O291*(1+Tela1!$AH$64)</f>
        <v>#VALUE!</v>
      </c>
      <c r="P292" s="358" t="e">
        <f aca="false">$P291*(1+Tela1!$AH$64)</f>
        <v>#VALUE!</v>
      </c>
      <c r="Q292" s="358" t="e">
        <f aca="false">SUM(M292:P292)</f>
        <v>#VALUE!</v>
      </c>
      <c r="R292" s="358" t="e">
        <f aca="false">$R291*(1+Tela1!$AH$64)+$L292</f>
        <v>#VALUE!</v>
      </c>
      <c r="S292" s="358" t="e">
        <f aca="false">$S291*(1+Tela1!$AH$64)</f>
        <v>#VALUE!</v>
      </c>
      <c r="T292" s="358" t="e">
        <f aca="false">$T291*(1+Tela1!$AH$64)</f>
        <v>#VALUE!</v>
      </c>
      <c r="U292" s="358" t="e">
        <f aca="false">SUM($R292:$T292)</f>
        <v>#VALUE!</v>
      </c>
      <c r="V292" s="350" t="e">
        <f aca="false">IF(Tela3!$Q$6=1,IF($E292&lt;3,"Não elegível",MAX(3*$F292*MIN($D292,35)/35,$Q292+$U292)),$O292)</f>
        <v>#VALUE!</v>
      </c>
      <c r="W292" s="350" t="n">
        <f aca="false">IF(Tela3!$Q$6=2,$Q292-$O292+IF($D292&lt;3,0,IF($D292&gt;=12,$U292*50%,$U292*VLOOKUP(INT($D292),Tela1!$AY$46:$AZ$54,2,0))),0)</f>
        <v>0</v>
      </c>
      <c r="Y292" s="356" t="str">
        <f aca="false">IF($Y291="","",DATE(YEAR($Y291),MONTH($Y291)+1,DAY($Y291)))</f>
        <v/>
      </c>
      <c r="Z292" s="358" t="str">
        <f aca="false">IF($Z291="","",($Z291-$AA291*IF(MONTH($Y291)=12,2,1))*(1+Tela1!$AH$64))</f>
        <v/>
      </c>
      <c r="AA292" s="350" t="str">
        <f aca="false">IF($AA291="","",IF(Tela1!$AC$73=3,IF(MONTH($Y292)=1,IF($AA291&lt;$Z292*0.1%,$Z292*0.1%,IF($AA291&gt;$Z292*3%,$Z292*3%,$AA291)),$AA291),$Z292*$AA$3))</f>
        <v/>
      </c>
    </row>
    <row r="293" s="354" customFormat="true" ht="21" hidden="false" customHeight="true" outlineLevel="0" collapsed="false">
      <c r="A293" s="355" t="n">
        <v>289</v>
      </c>
      <c r="B293" s="356" t="str">
        <f aca="false">IF($B$4="","",DATE(YEAR($B292),MONTH($B292)+1,DAY(1)))</f>
        <v/>
      </c>
      <c r="C293" s="357" t="str">
        <f aca="false">IF($C$4="","",ROUND($C$4+$A293/12,2))</f>
        <v/>
      </c>
      <c r="D293" s="357" t="str">
        <f aca="false">IF($D$4="","",ROUND($D$4+$A293/12,2))</f>
        <v/>
      </c>
      <c r="E293" s="357" t="str">
        <f aca="false">IF($E$4="","",ROUND($E$4+$A293/12,2))</f>
        <v/>
      </c>
      <c r="F293" s="358" t="e">
        <f aca="false">IF(MONTH($B293)=Tela1!$AC$79,$F292*(1+Tela1!$AH$62),$F292)</f>
        <v>#VALUE!</v>
      </c>
      <c r="G293" s="358" t="n">
        <f aca="false">$G$4</f>
        <v>5883</v>
      </c>
      <c r="H293" s="351" t="str">
        <f aca="false">IF(Tela1!$AF$51="Não","",IF($C293+$D293&lt;46,1,IF($C293+$D293&lt;61,2,IF($C293+$D293&lt;76,3,4))))</f>
        <v/>
      </c>
      <c r="I293" s="359" t="n">
        <f aca="false">IF(Tela1!$AC$67=1,$I$4,IF($H292=$H293,$I292,ROUND(IF($H293=2,7%,IF($H293=3,9%,11%))*IF(Tela1!$AC$67=2,Tela1!$AH$67,1),2)))</f>
        <v>0</v>
      </c>
      <c r="J293" s="353" t="e">
        <f aca="false">$I293*MAX($F293-$G293,0)</f>
        <v>#VALUE!</v>
      </c>
      <c r="K293" s="353" t="n">
        <f aca="false">IF($K$4=0,0,IF(MONTH($B293)/Tela1!$AG$69=INT(MONTH($B293)/Tela1!$AG$69),Tela1!$AH$68*$F293,0))</f>
        <v>0</v>
      </c>
      <c r="L293" s="350" t="e">
        <f aca="false">$J293</f>
        <v>#VALUE!</v>
      </c>
      <c r="M293" s="358" t="e">
        <f aca="false">$M292*(1+Tela1!$AH$64)+$J293</f>
        <v>#VALUE!</v>
      </c>
      <c r="N293" s="358" t="e">
        <f aca="false">$N292*(1+Tela1!$AH$64)+$K293</f>
        <v>#VALUE!</v>
      </c>
      <c r="O293" s="358" t="e">
        <f aca="false">$O292*(1+Tela1!$AH$64)</f>
        <v>#VALUE!</v>
      </c>
      <c r="P293" s="358" t="e">
        <f aca="false">$P292*(1+Tela1!$AH$64)</f>
        <v>#VALUE!</v>
      </c>
      <c r="Q293" s="358" t="e">
        <f aca="false">SUM(M293:P293)</f>
        <v>#VALUE!</v>
      </c>
      <c r="R293" s="358" t="e">
        <f aca="false">$R292*(1+Tela1!$AH$64)+$L293</f>
        <v>#VALUE!</v>
      </c>
      <c r="S293" s="358" t="e">
        <f aca="false">$S292*(1+Tela1!$AH$64)</f>
        <v>#VALUE!</v>
      </c>
      <c r="T293" s="358" t="e">
        <f aca="false">$T292*(1+Tela1!$AH$64)</f>
        <v>#VALUE!</v>
      </c>
      <c r="U293" s="358" t="e">
        <f aca="false">SUM($R293:$T293)</f>
        <v>#VALUE!</v>
      </c>
      <c r="V293" s="350" t="e">
        <f aca="false">IF(Tela3!$Q$6=1,IF($E293&lt;3,"Não elegível",MAX(3*$F293*MIN($D293,35)/35,$Q293+$U293)),$O293)</f>
        <v>#VALUE!</v>
      </c>
      <c r="W293" s="350" t="n">
        <f aca="false">IF(Tela3!$Q$6=2,$Q293-$O293+IF($D293&lt;3,0,IF($D293&gt;=12,$U293*50%,$U293*VLOOKUP(INT($D293),Tela1!$AY$46:$AZ$54,2,0))),0)</f>
        <v>0</v>
      </c>
      <c r="Y293" s="356" t="str">
        <f aca="false">IF($Y292="","",DATE(YEAR($Y292),MONTH($Y292)+1,DAY($Y292)))</f>
        <v/>
      </c>
      <c r="Z293" s="358" t="str">
        <f aca="false">IF($Z292="","",($Z292-$AA292*IF(MONTH($Y292)=12,2,1))*(1+Tela1!$AH$64))</f>
        <v/>
      </c>
      <c r="AA293" s="350" t="str">
        <f aca="false">IF($AA292="","",IF(Tela1!$AC$73=3,IF(MONTH($Y293)=1,IF($AA292&lt;$Z293*0.1%,$Z293*0.1%,IF($AA292&gt;$Z293*3%,$Z293*3%,$AA292)),$AA292),$Z293*$AA$3))</f>
        <v/>
      </c>
    </row>
    <row r="294" s="354" customFormat="true" ht="21" hidden="false" customHeight="true" outlineLevel="0" collapsed="false">
      <c r="A294" s="355" t="n">
        <v>290</v>
      </c>
      <c r="B294" s="356" t="str">
        <f aca="false">IF($B$4="","",DATE(YEAR($B293),MONTH($B293)+1,DAY(1)))</f>
        <v/>
      </c>
      <c r="C294" s="357" t="str">
        <f aca="false">IF($C$4="","",ROUND($C$4+$A294/12,2))</f>
        <v/>
      </c>
      <c r="D294" s="357" t="str">
        <f aca="false">IF($D$4="","",ROUND($D$4+$A294/12,2))</f>
        <v/>
      </c>
      <c r="E294" s="357" t="str">
        <f aca="false">IF($E$4="","",ROUND($E$4+$A294/12,2))</f>
        <v/>
      </c>
      <c r="F294" s="358" t="e">
        <f aca="false">IF(MONTH($B294)=Tela1!$AC$79,$F293*(1+Tela1!$AH$62),$F293)</f>
        <v>#VALUE!</v>
      </c>
      <c r="G294" s="358" t="n">
        <f aca="false">$G$4</f>
        <v>5883</v>
      </c>
      <c r="H294" s="351" t="str">
        <f aca="false">IF(Tela1!$AF$51="Não","",IF($C294+$D294&lt;46,1,IF($C294+$D294&lt;61,2,IF($C294+$D294&lt;76,3,4))))</f>
        <v/>
      </c>
      <c r="I294" s="359" t="n">
        <f aca="false">IF(Tela1!$AC$67=1,$I$4,IF($H293=$H294,$I293,ROUND(IF($H294=2,7%,IF($H294=3,9%,11%))*IF(Tela1!$AC$67=2,Tela1!$AH$67,1),2)))</f>
        <v>0</v>
      </c>
      <c r="J294" s="353" t="e">
        <f aca="false">$I294*MAX($F294-$G294,0)</f>
        <v>#VALUE!</v>
      </c>
      <c r="K294" s="353" t="n">
        <f aca="false">IF($K$4=0,0,IF(MONTH($B294)/Tela1!$AG$69=INT(MONTH($B294)/Tela1!$AG$69),Tela1!$AH$68*$F294,0))</f>
        <v>0</v>
      </c>
      <c r="L294" s="350" t="e">
        <f aca="false">$J294</f>
        <v>#VALUE!</v>
      </c>
      <c r="M294" s="358" t="e">
        <f aca="false">$M293*(1+Tela1!$AH$64)+$J294</f>
        <v>#VALUE!</v>
      </c>
      <c r="N294" s="358" t="e">
        <f aca="false">$N293*(1+Tela1!$AH$64)+$K294</f>
        <v>#VALUE!</v>
      </c>
      <c r="O294" s="358" t="e">
        <f aca="false">$O293*(1+Tela1!$AH$64)</f>
        <v>#VALUE!</v>
      </c>
      <c r="P294" s="358" t="e">
        <f aca="false">$P293*(1+Tela1!$AH$64)</f>
        <v>#VALUE!</v>
      </c>
      <c r="Q294" s="358" t="e">
        <f aca="false">SUM(M294:P294)</f>
        <v>#VALUE!</v>
      </c>
      <c r="R294" s="358" t="e">
        <f aca="false">$R293*(1+Tela1!$AH$64)+$L294</f>
        <v>#VALUE!</v>
      </c>
      <c r="S294" s="358" t="e">
        <f aca="false">$S293*(1+Tela1!$AH$64)</f>
        <v>#VALUE!</v>
      </c>
      <c r="T294" s="358" t="e">
        <f aca="false">$T293*(1+Tela1!$AH$64)</f>
        <v>#VALUE!</v>
      </c>
      <c r="U294" s="358" t="e">
        <f aca="false">SUM($R294:$T294)</f>
        <v>#VALUE!</v>
      </c>
      <c r="V294" s="350" t="e">
        <f aca="false">IF(Tela3!$Q$6=1,IF($E294&lt;3,"Não elegível",MAX(3*$F294*MIN($D294,35)/35,$Q294+$U294)),$O294)</f>
        <v>#VALUE!</v>
      </c>
      <c r="W294" s="350" t="n">
        <f aca="false">IF(Tela3!$Q$6=2,$Q294-$O294+IF($D294&lt;3,0,IF($D294&gt;=12,$U294*50%,$U294*VLOOKUP(INT($D294),Tela1!$AY$46:$AZ$54,2,0))),0)</f>
        <v>0</v>
      </c>
      <c r="Y294" s="356" t="str">
        <f aca="false">IF($Y293="","",DATE(YEAR($Y293),MONTH($Y293)+1,DAY($Y293)))</f>
        <v/>
      </c>
      <c r="Z294" s="358" t="str">
        <f aca="false">IF($Z293="","",($Z293-$AA293*IF(MONTH($Y293)=12,2,1))*(1+Tela1!$AH$64))</f>
        <v/>
      </c>
      <c r="AA294" s="350" t="str">
        <f aca="false">IF($AA293="","",IF(Tela1!$AC$73=3,IF(MONTH($Y294)=1,IF($AA293&lt;$Z294*0.1%,$Z294*0.1%,IF($AA293&gt;$Z294*3%,$Z294*3%,$AA293)),$AA293),$Z294*$AA$3))</f>
        <v/>
      </c>
    </row>
    <row r="295" s="354" customFormat="true" ht="21" hidden="false" customHeight="true" outlineLevel="0" collapsed="false">
      <c r="A295" s="355" t="n">
        <v>291</v>
      </c>
      <c r="B295" s="356" t="str">
        <f aca="false">IF($B$4="","",DATE(YEAR($B294),MONTH($B294)+1,DAY(1)))</f>
        <v/>
      </c>
      <c r="C295" s="357" t="str">
        <f aca="false">IF($C$4="","",ROUND($C$4+$A295/12,2))</f>
        <v/>
      </c>
      <c r="D295" s="357" t="str">
        <f aca="false">IF($D$4="","",ROUND($D$4+$A295/12,2))</f>
        <v/>
      </c>
      <c r="E295" s="357" t="str">
        <f aca="false">IF($E$4="","",ROUND($E$4+$A295/12,2))</f>
        <v/>
      </c>
      <c r="F295" s="358" t="e">
        <f aca="false">IF(MONTH($B295)=Tela1!$AC$79,$F294*(1+Tela1!$AH$62),$F294)</f>
        <v>#VALUE!</v>
      </c>
      <c r="G295" s="358" t="n">
        <f aca="false">$G$4</f>
        <v>5883</v>
      </c>
      <c r="H295" s="351" t="str">
        <f aca="false">IF(Tela1!$AF$51="Não","",IF($C295+$D295&lt;46,1,IF($C295+$D295&lt;61,2,IF($C295+$D295&lt;76,3,4))))</f>
        <v/>
      </c>
      <c r="I295" s="359" t="n">
        <f aca="false">IF(Tela1!$AC$67=1,$I$4,IF($H294=$H295,$I294,ROUND(IF($H295=2,7%,IF($H295=3,9%,11%))*IF(Tela1!$AC$67=2,Tela1!$AH$67,1),2)))</f>
        <v>0</v>
      </c>
      <c r="J295" s="353" t="e">
        <f aca="false">$I295*MAX($F295-$G295,0)</f>
        <v>#VALUE!</v>
      </c>
      <c r="K295" s="353" t="n">
        <f aca="false">IF($K$4=0,0,IF(MONTH($B295)/Tela1!$AG$69=INT(MONTH($B295)/Tela1!$AG$69),Tela1!$AH$68*$F295,0))</f>
        <v>0</v>
      </c>
      <c r="L295" s="350" t="e">
        <f aca="false">$J295</f>
        <v>#VALUE!</v>
      </c>
      <c r="M295" s="358" t="e">
        <f aca="false">$M294*(1+Tela1!$AH$64)+$J295</f>
        <v>#VALUE!</v>
      </c>
      <c r="N295" s="358" t="e">
        <f aca="false">$N294*(1+Tela1!$AH$64)+$K295</f>
        <v>#VALUE!</v>
      </c>
      <c r="O295" s="358" t="e">
        <f aca="false">$O294*(1+Tela1!$AH$64)</f>
        <v>#VALUE!</v>
      </c>
      <c r="P295" s="358" t="e">
        <f aca="false">$P294*(1+Tela1!$AH$64)</f>
        <v>#VALUE!</v>
      </c>
      <c r="Q295" s="358" t="e">
        <f aca="false">SUM(M295:P295)</f>
        <v>#VALUE!</v>
      </c>
      <c r="R295" s="358" t="e">
        <f aca="false">$R294*(1+Tela1!$AH$64)+$L295</f>
        <v>#VALUE!</v>
      </c>
      <c r="S295" s="358" t="e">
        <f aca="false">$S294*(1+Tela1!$AH$64)</f>
        <v>#VALUE!</v>
      </c>
      <c r="T295" s="358" t="e">
        <f aca="false">$T294*(1+Tela1!$AH$64)</f>
        <v>#VALUE!</v>
      </c>
      <c r="U295" s="358" t="e">
        <f aca="false">SUM($R295:$T295)</f>
        <v>#VALUE!</v>
      </c>
      <c r="V295" s="350" t="e">
        <f aca="false">IF(Tela3!$Q$6=1,IF($E295&lt;3,"Não elegível",MAX(3*$F295*MIN($D295,35)/35,$Q295+$U295)),$O295)</f>
        <v>#VALUE!</v>
      </c>
      <c r="W295" s="350" t="n">
        <f aca="false">IF(Tela3!$Q$6=2,$Q295-$O295+IF($D295&lt;3,0,IF($D295&gt;=12,$U295*50%,$U295*VLOOKUP(INT($D295),Tela1!$AY$46:$AZ$54,2,0))),0)</f>
        <v>0</v>
      </c>
      <c r="Y295" s="356" t="str">
        <f aca="false">IF($Y294="","",DATE(YEAR($Y294),MONTH($Y294)+1,DAY($Y294)))</f>
        <v/>
      </c>
      <c r="Z295" s="358" t="str">
        <f aca="false">IF($Z294="","",($Z294-$AA294*IF(MONTH($Y294)=12,2,1))*(1+Tela1!$AH$64))</f>
        <v/>
      </c>
      <c r="AA295" s="350" t="str">
        <f aca="false">IF($AA294="","",IF(Tela1!$AC$73=3,IF(MONTH($Y295)=1,IF($AA294&lt;$Z295*0.1%,$Z295*0.1%,IF($AA294&gt;$Z295*3%,$Z295*3%,$AA294)),$AA294),$Z295*$AA$3))</f>
        <v/>
      </c>
    </row>
    <row r="296" s="354" customFormat="true" ht="21" hidden="false" customHeight="true" outlineLevel="0" collapsed="false">
      <c r="A296" s="355" t="n">
        <v>292</v>
      </c>
      <c r="B296" s="356" t="str">
        <f aca="false">IF($B$4="","",DATE(YEAR($B295),MONTH($B295)+1,DAY(1)))</f>
        <v/>
      </c>
      <c r="C296" s="357" t="str">
        <f aca="false">IF($C$4="","",ROUND($C$4+$A296/12,2))</f>
        <v/>
      </c>
      <c r="D296" s="357" t="str">
        <f aca="false">IF($D$4="","",ROUND($D$4+$A296/12,2))</f>
        <v/>
      </c>
      <c r="E296" s="357" t="str">
        <f aca="false">IF($E$4="","",ROUND($E$4+$A296/12,2))</f>
        <v/>
      </c>
      <c r="F296" s="358" t="e">
        <f aca="false">IF(MONTH($B296)=Tela1!$AC$79,$F295*(1+Tela1!$AH$62),$F295)</f>
        <v>#VALUE!</v>
      </c>
      <c r="G296" s="358" t="n">
        <f aca="false">$G$4</f>
        <v>5883</v>
      </c>
      <c r="H296" s="351" t="str">
        <f aca="false">IF(Tela1!$AF$51="Não","",IF($C296+$D296&lt;46,1,IF($C296+$D296&lt;61,2,IF($C296+$D296&lt;76,3,4))))</f>
        <v/>
      </c>
      <c r="I296" s="359" t="n">
        <f aca="false">IF(Tela1!$AC$67=1,$I$4,IF($H295=$H296,$I295,ROUND(IF($H296=2,7%,IF($H296=3,9%,11%))*IF(Tela1!$AC$67=2,Tela1!$AH$67,1),2)))</f>
        <v>0</v>
      </c>
      <c r="J296" s="353" t="e">
        <f aca="false">$I296*MAX($F296-$G296,0)</f>
        <v>#VALUE!</v>
      </c>
      <c r="K296" s="353" t="n">
        <f aca="false">IF($K$4=0,0,IF(MONTH($B296)/Tela1!$AG$69=INT(MONTH($B296)/Tela1!$AG$69),Tela1!$AH$68*$F296,0))</f>
        <v>0</v>
      </c>
      <c r="L296" s="350" t="e">
        <f aca="false">$J296</f>
        <v>#VALUE!</v>
      </c>
      <c r="M296" s="358" t="e">
        <f aca="false">$M295*(1+Tela1!$AH$64)+$J296</f>
        <v>#VALUE!</v>
      </c>
      <c r="N296" s="358" t="e">
        <f aca="false">$N295*(1+Tela1!$AH$64)+$K296</f>
        <v>#VALUE!</v>
      </c>
      <c r="O296" s="358" t="e">
        <f aca="false">$O295*(1+Tela1!$AH$64)</f>
        <v>#VALUE!</v>
      </c>
      <c r="P296" s="358" t="e">
        <f aca="false">$P295*(1+Tela1!$AH$64)</f>
        <v>#VALUE!</v>
      </c>
      <c r="Q296" s="358" t="e">
        <f aca="false">SUM(M296:P296)</f>
        <v>#VALUE!</v>
      </c>
      <c r="R296" s="358" t="e">
        <f aca="false">$R295*(1+Tela1!$AH$64)+$L296</f>
        <v>#VALUE!</v>
      </c>
      <c r="S296" s="358" t="e">
        <f aca="false">$S295*(1+Tela1!$AH$64)</f>
        <v>#VALUE!</v>
      </c>
      <c r="T296" s="358" t="e">
        <f aca="false">$T295*(1+Tela1!$AH$64)</f>
        <v>#VALUE!</v>
      </c>
      <c r="U296" s="358" t="e">
        <f aca="false">SUM($R296:$T296)</f>
        <v>#VALUE!</v>
      </c>
      <c r="V296" s="350" t="e">
        <f aca="false">IF(Tela3!$Q$6=1,IF($E296&lt;3,"Não elegível",MAX(3*$F296*MIN($D296,35)/35,$Q296+$U296)),$O296)</f>
        <v>#VALUE!</v>
      </c>
      <c r="W296" s="350" t="n">
        <f aca="false">IF(Tela3!$Q$6=2,$Q296-$O296+IF($D296&lt;3,0,IF($D296&gt;=12,$U296*50%,$U296*VLOOKUP(INT($D296),Tela1!$AY$46:$AZ$54,2,0))),0)</f>
        <v>0</v>
      </c>
      <c r="Y296" s="356" t="str">
        <f aca="false">IF($Y295="","",DATE(YEAR($Y295),MONTH($Y295)+1,DAY($Y295)))</f>
        <v/>
      </c>
      <c r="Z296" s="358" t="str">
        <f aca="false">IF($Z295="","",($Z295-$AA295*IF(MONTH($Y295)=12,2,1))*(1+Tela1!$AH$64))</f>
        <v/>
      </c>
      <c r="AA296" s="350" t="str">
        <f aca="false">IF($AA295="","",IF(Tela1!$AC$73=3,IF(MONTH($Y296)=1,IF($AA295&lt;$Z296*0.1%,$Z296*0.1%,IF($AA295&gt;$Z296*3%,$Z296*3%,$AA295)),$AA295),$Z296*$AA$3))</f>
        <v/>
      </c>
    </row>
    <row r="297" s="354" customFormat="true" ht="21" hidden="false" customHeight="true" outlineLevel="0" collapsed="false">
      <c r="A297" s="355" t="n">
        <v>293</v>
      </c>
      <c r="B297" s="356" t="str">
        <f aca="false">IF($B$4="","",DATE(YEAR($B296),MONTH($B296)+1,DAY(1)))</f>
        <v/>
      </c>
      <c r="C297" s="357" t="str">
        <f aca="false">IF($C$4="","",ROUND($C$4+$A297/12,2))</f>
        <v/>
      </c>
      <c r="D297" s="357" t="str">
        <f aca="false">IF($D$4="","",ROUND($D$4+$A297/12,2))</f>
        <v/>
      </c>
      <c r="E297" s="357" t="str">
        <f aca="false">IF($E$4="","",ROUND($E$4+$A297/12,2))</f>
        <v/>
      </c>
      <c r="F297" s="358" t="e">
        <f aca="false">IF(MONTH($B297)=Tela1!$AC$79,$F296*(1+Tela1!$AH$62),$F296)</f>
        <v>#VALUE!</v>
      </c>
      <c r="G297" s="358" t="n">
        <f aca="false">$G$4</f>
        <v>5883</v>
      </c>
      <c r="H297" s="351" t="str">
        <f aca="false">IF(Tela1!$AF$51="Não","",IF($C297+$D297&lt;46,1,IF($C297+$D297&lt;61,2,IF($C297+$D297&lt;76,3,4))))</f>
        <v/>
      </c>
      <c r="I297" s="359" t="n">
        <f aca="false">IF(Tela1!$AC$67=1,$I$4,IF($H296=$H297,$I296,ROUND(IF($H297=2,7%,IF($H297=3,9%,11%))*IF(Tela1!$AC$67=2,Tela1!$AH$67,1),2)))</f>
        <v>0</v>
      </c>
      <c r="J297" s="353" t="e">
        <f aca="false">$I297*MAX($F297-$G297,0)</f>
        <v>#VALUE!</v>
      </c>
      <c r="K297" s="353" t="n">
        <f aca="false">IF($K$4=0,0,IF(MONTH($B297)/Tela1!$AG$69=INT(MONTH($B297)/Tela1!$AG$69),Tela1!$AH$68*$F297,0))</f>
        <v>0</v>
      </c>
      <c r="L297" s="350" t="e">
        <f aca="false">$J297</f>
        <v>#VALUE!</v>
      </c>
      <c r="M297" s="358" t="e">
        <f aca="false">$M296*(1+Tela1!$AH$64)+$J297</f>
        <v>#VALUE!</v>
      </c>
      <c r="N297" s="358" t="e">
        <f aca="false">$N296*(1+Tela1!$AH$64)+$K297</f>
        <v>#VALUE!</v>
      </c>
      <c r="O297" s="358" t="e">
        <f aca="false">$O296*(1+Tela1!$AH$64)</f>
        <v>#VALUE!</v>
      </c>
      <c r="P297" s="358" t="e">
        <f aca="false">$P296*(1+Tela1!$AH$64)</f>
        <v>#VALUE!</v>
      </c>
      <c r="Q297" s="358" t="e">
        <f aca="false">SUM(M297:P297)</f>
        <v>#VALUE!</v>
      </c>
      <c r="R297" s="358" t="e">
        <f aca="false">$R296*(1+Tela1!$AH$64)+$L297</f>
        <v>#VALUE!</v>
      </c>
      <c r="S297" s="358" t="e">
        <f aca="false">$S296*(1+Tela1!$AH$64)</f>
        <v>#VALUE!</v>
      </c>
      <c r="T297" s="358" t="e">
        <f aca="false">$T296*(1+Tela1!$AH$64)</f>
        <v>#VALUE!</v>
      </c>
      <c r="U297" s="358" t="e">
        <f aca="false">SUM($R297:$T297)</f>
        <v>#VALUE!</v>
      </c>
      <c r="V297" s="350" t="e">
        <f aca="false">IF(Tela3!$Q$6=1,IF($E297&lt;3,"Não elegível",MAX(3*$F297*MIN($D297,35)/35,$Q297+$U297)),$O297)</f>
        <v>#VALUE!</v>
      </c>
      <c r="W297" s="350" t="n">
        <f aca="false">IF(Tela3!$Q$6=2,$Q297-$O297+IF($D297&lt;3,0,IF($D297&gt;=12,$U297*50%,$U297*VLOOKUP(INT($D297),Tela1!$AY$46:$AZ$54,2,0))),0)</f>
        <v>0</v>
      </c>
      <c r="Y297" s="356" t="str">
        <f aca="false">IF($Y296="","",DATE(YEAR($Y296),MONTH($Y296)+1,DAY($Y296)))</f>
        <v/>
      </c>
      <c r="Z297" s="358" t="str">
        <f aca="false">IF($Z296="","",($Z296-$AA296*IF(MONTH($Y296)=12,2,1))*(1+Tela1!$AH$64))</f>
        <v/>
      </c>
      <c r="AA297" s="350" t="str">
        <f aca="false">IF($AA296="","",IF(Tela1!$AC$73=3,IF(MONTH($Y297)=1,IF($AA296&lt;$Z297*0.1%,$Z297*0.1%,IF($AA296&gt;$Z297*3%,$Z297*3%,$AA296)),$AA296),$Z297*$AA$3))</f>
        <v/>
      </c>
    </row>
    <row r="298" s="354" customFormat="true" ht="21" hidden="false" customHeight="true" outlineLevel="0" collapsed="false">
      <c r="A298" s="355" t="n">
        <v>294</v>
      </c>
      <c r="B298" s="356" t="str">
        <f aca="false">IF($B$4="","",DATE(YEAR($B297),MONTH($B297)+1,DAY(1)))</f>
        <v/>
      </c>
      <c r="C298" s="357" t="str">
        <f aca="false">IF($C$4="","",ROUND($C$4+$A298/12,2))</f>
        <v/>
      </c>
      <c r="D298" s="357" t="str">
        <f aca="false">IF($D$4="","",ROUND($D$4+$A298/12,2))</f>
        <v/>
      </c>
      <c r="E298" s="357" t="str">
        <f aca="false">IF($E$4="","",ROUND($E$4+$A298/12,2))</f>
        <v/>
      </c>
      <c r="F298" s="358" t="e">
        <f aca="false">IF(MONTH($B298)=Tela1!$AC$79,$F297*(1+Tela1!$AH$62),$F297)</f>
        <v>#VALUE!</v>
      </c>
      <c r="G298" s="358" t="n">
        <f aca="false">$G$4</f>
        <v>5883</v>
      </c>
      <c r="H298" s="351" t="str">
        <f aca="false">IF(Tela1!$AF$51="Não","",IF($C298+$D298&lt;46,1,IF($C298+$D298&lt;61,2,IF($C298+$D298&lt;76,3,4))))</f>
        <v/>
      </c>
      <c r="I298" s="359" t="n">
        <f aca="false">IF(Tela1!$AC$67=1,$I$4,IF($H297=$H298,$I297,ROUND(IF($H298=2,7%,IF($H298=3,9%,11%))*IF(Tela1!$AC$67=2,Tela1!$AH$67,1),2)))</f>
        <v>0</v>
      </c>
      <c r="J298" s="353" t="e">
        <f aca="false">$I298*MAX($F298-$G298,0)</f>
        <v>#VALUE!</v>
      </c>
      <c r="K298" s="353" t="n">
        <f aca="false">IF($K$4=0,0,IF(MONTH($B298)/Tela1!$AG$69=INT(MONTH($B298)/Tela1!$AG$69),Tela1!$AH$68*$F298,0))</f>
        <v>0</v>
      </c>
      <c r="L298" s="350" t="e">
        <f aca="false">$J298</f>
        <v>#VALUE!</v>
      </c>
      <c r="M298" s="358" t="e">
        <f aca="false">$M297*(1+Tela1!$AH$64)+$J298</f>
        <v>#VALUE!</v>
      </c>
      <c r="N298" s="358" t="e">
        <f aca="false">$N297*(1+Tela1!$AH$64)+$K298</f>
        <v>#VALUE!</v>
      </c>
      <c r="O298" s="358" t="e">
        <f aca="false">$O297*(1+Tela1!$AH$64)</f>
        <v>#VALUE!</v>
      </c>
      <c r="P298" s="358" t="e">
        <f aca="false">$P297*(1+Tela1!$AH$64)</f>
        <v>#VALUE!</v>
      </c>
      <c r="Q298" s="358" t="e">
        <f aca="false">SUM(M298:P298)</f>
        <v>#VALUE!</v>
      </c>
      <c r="R298" s="358" t="e">
        <f aca="false">$R297*(1+Tela1!$AH$64)+$L298</f>
        <v>#VALUE!</v>
      </c>
      <c r="S298" s="358" t="e">
        <f aca="false">$S297*(1+Tela1!$AH$64)</f>
        <v>#VALUE!</v>
      </c>
      <c r="T298" s="358" t="e">
        <f aca="false">$T297*(1+Tela1!$AH$64)</f>
        <v>#VALUE!</v>
      </c>
      <c r="U298" s="358" t="e">
        <f aca="false">SUM($R298:$T298)</f>
        <v>#VALUE!</v>
      </c>
      <c r="V298" s="350" t="e">
        <f aca="false">IF(Tela3!$Q$6=1,IF($E298&lt;3,"Não elegível",MAX(3*$F298*MIN($D298,35)/35,$Q298+$U298)),$O298)</f>
        <v>#VALUE!</v>
      </c>
      <c r="W298" s="350" t="n">
        <f aca="false">IF(Tela3!$Q$6=2,$Q298-$O298+IF($D298&lt;3,0,IF($D298&gt;=12,$U298*50%,$U298*VLOOKUP(INT($D298),Tela1!$AY$46:$AZ$54,2,0))),0)</f>
        <v>0</v>
      </c>
      <c r="Y298" s="356" t="str">
        <f aca="false">IF($Y297="","",DATE(YEAR($Y297),MONTH($Y297)+1,DAY($Y297)))</f>
        <v/>
      </c>
      <c r="Z298" s="358" t="str">
        <f aca="false">IF($Z297="","",($Z297-$AA297*IF(MONTH($Y297)=12,2,1))*(1+Tela1!$AH$64))</f>
        <v/>
      </c>
      <c r="AA298" s="350" t="str">
        <f aca="false">IF($AA297="","",IF(Tela1!$AC$73=3,IF(MONTH($Y298)=1,IF($AA297&lt;$Z298*0.1%,$Z298*0.1%,IF($AA297&gt;$Z298*3%,$Z298*3%,$AA297)),$AA297),$Z298*$AA$3))</f>
        <v/>
      </c>
    </row>
    <row r="299" s="354" customFormat="true" ht="21" hidden="false" customHeight="true" outlineLevel="0" collapsed="false">
      <c r="A299" s="355" t="n">
        <v>295</v>
      </c>
      <c r="B299" s="356" t="str">
        <f aca="false">IF($B$4="","",DATE(YEAR($B298),MONTH($B298)+1,DAY(1)))</f>
        <v/>
      </c>
      <c r="C299" s="357" t="str">
        <f aca="false">IF($C$4="","",ROUND($C$4+$A299/12,2))</f>
        <v/>
      </c>
      <c r="D299" s="357" t="str">
        <f aca="false">IF($D$4="","",ROUND($D$4+$A299/12,2))</f>
        <v/>
      </c>
      <c r="E299" s="357" t="str">
        <f aca="false">IF($E$4="","",ROUND($E$4+$A299/12,2))</f>
        <v/>
      </c>
      <c r="F299" s="358" t="e">
        <f aca="false">IF(MONTH($B299)=Tela1!$AC$79,$F298*(1+Tela1!$AH$62),$F298)</f>
        <v>#VALUE!</v>
      </c>
      <c r="G299" s="358" t="n">
        <f aca="false">$G$4</f>
        <v>5883</v>
      </c>
      <c r="H299" s="351" t="str">
        <f aca="false">IF(Tela1!$AF$51="Não","",IF($C299+$D299&lt;46,1,IF($C299+$D299&lt;61,2,IF($C299+$D299&lt;76,3,4))))</f>
        <v/>
      </c>
      <c r="I299" s="359" t="n">
        <f aca="false">IF(Tela1!$AC$67=1,$I$4,IF($H298=$H299,$I298,ROUND(IF($H299=2,7%,IF($H299=3,9%,11%))*IF(Tela1!$AC$67=2,Tela1!$AH$67,1),2)))</f>
        <v>0</v>
      </c>
      <c r="J299" s="353" t="e">
        <f aca="false">$I299*MAX($F299-$G299,0)</f>
        <v>#VALUE!</v>
      </c>
      <c r="K299" s="353" t="n">
        <f aca="false">IF($K$4=0,0,IF(MONTH($B299)/Tela1!$AG$69=INT(MONTH($B299)/Tela1!$AG$69),Tela1!$AH$68*$F299,0))</f>
        <v>0</v>
      </c>
      <c r="L299" s="350" t="e">
        <f aca="false">$J299</f>
        <v>#VALUE!</v>
      </c>
      <c r="M299" s="358" t="e">
        <f aca="false">$M298*(1+Tela1!$AH$64)+$J299</f>
        <v>#VALUE!</v>
      </c>
      <c r="N299" s="358" t="e">
        <f aca="false">$N298*(1+Tela1!$AH$64)+$K299</f>
        <v>#VALUE!</v>
      </c>
      <c r="O299" s="358" t="e">
        <f aca="false">$O298*(1+Tela1!$AH$64)</f>
        <v>#VALUE!</v>
      </c>
      <c r="P299" s="358" t="e">
        <f aca="false">$P298*(1+Tela1!$AH$64)</f>
        <v>#VALUE!</v>
      </c>
      <c r="Q299" s="358" t="e">
        <f aca="false">SUM(M299:P299)</f>
        <v>#VALUE!</v>
      </c>
      <c r="R299" s="358" t="e">
        <f aca="false">$R298*(1+Tela1!$AH$64)+$L299</f>
        <v>#VALUE!</v>
      </c>
      <c r="S299" s="358" t="e">
        <f aca="false">$S298*(1+Tela1!$AH$64)</f>
        <v>#VALUE!</v>
      </c>
      <c r="T299" s="358" t="e">
        <f aca="false">$T298*(1+Tela1!$AH$64)</f>
        <v>#VALUE!</v>
      </c>
      <c r="U299" s="358" t="e">
        <f aca="false">SUM($R299:$T299)</f>
        <v>#VALUE!</v>
      </c>
      <c r="V299" s="350" t="e">
        <f aca="false">IF(Tela3!$Q$6=1,IF($E299&lt;3,"Não elegível",MAX(3*$F299*MIN($D299,35)/35,$Q299+$U299)),$O299)</f>
        <v>#VALUE!</v>
      </c>
      <c r="W299" s="350" t="n">
        <f aca="false">IF(Tela3!$Q$6=2,$Q299-$O299+IF($D299&lt;3,0,IF($D299&gt;=12,$U299*50%,$U299*VLOOKUP(INT($D299),Tela1!$AY$46:$AZ$54,2,0))),0)</f>
        <v>0</v>
      </c>
      <c r="Y299" s="356" t="str">
        <f aca="false">IF($Y298="","",DATE(YEAR($Y298),MONTH($Y298)+1,DAY($Y298)))</f>
        <v/>
      </c>
      <c r="Z299" s="358" t="str">
        <f aca="false">IF($Z298="","",($Z298-$AA298*IF(MONTH($Y298)=12,2,1))*(1+Tela1!$AH$64))</f>
        <v/>
      </c>
      <c r="AA299" s="350" t="str">
        <f aca="false">IF($AA298="","",IF(Tela1!$AC$73=3,IF(MONTH($Y299)=1,IF($AA298&lt;$Z299*0.1%,$Z299*0.1%,IF($AA298&gt;$Z299*3%,$Z299*3%,$AA298)),$AA298),$Z299*$AA$3))</f>
        <v/>
      </c>
    </row>
    <row r="300" s="354" customFormat="true" ht="21" hidden="false" customHeight="true" outlineLevel="0" collapsed="false">
      <c r="A300" s="355" t="n">
        <v>296</v>
      </c>
      <c r="B300" s="356" t="str">
        <f aca="false">IF($B$4="","",DATE(YEAR($B299),MONTH($B299)+1,DAY(1)))</f>
        <v/>
      </c>
      <c r="C300" s="357" t="str">
        <f aca="false">IF($C$4="","",ROUND($C$4+$A300/12,2))</f>
        <v/>
      </c>
      <c r="D300" s="357" t="str">
        <f aca="false">IF($D$4="","",ROUND($D$4+$A300/12,2))</f>
        <v/>
      </c>
      <c r="E300" s="357" t="str">
        <f aca="false">IF($E$4="","",ROUND($E$4+$A300/12,2))</f>
        <v/>
      </c>
      <c r="F300" s="358" t="e">
        <f aca="false">IF(MONTH($B300)=Tela1!$AC$79,$F299*(1+Tela1!$AH$62),$F299)</f>
        <v>#VALUE!</v>
      </c>
      <c r="G300" s="358" t="n">
        <f aca="false">$G$4</f>
        <v>5883</v>
      </c>
      <c r="H300" s="351" t="str">
        <f aca="false">IF(Tela1!$AF$51="Não","",IF($C300+$D300&lt;46,1,IF($C300+$D300&lt;61,2,IF($C300+$D300&lt;76,3,4))))</f>
        <v/>
      </c>
      <c r="I300" s="359" t="n">
        <f aca="false">IF(Tela1!$AC$67=1,$I$4,IF($H299=$H300,$I299,ROUND(IF($H300=2,7%,IF($H300=3,9%,11%))*IF(Tela1!$AC$67=2,Tela1!$AH$67,1),2)))</f>
        <v>0</v>
      </c>
      <c r="J300" s="353" t="e">
        <f aca="false">$I300*MAX($F300-$G300,0)</f>
        <v>#VALUE!</v>
      </c>
      <c r="K300" s="353" t="n">
        <f aca="false">IF($K$4=0,0,IF(MONTH($B300)/Tela1!$AG$69=INT(MONTH($B300)/Tela1!$AG$69),Tela1!$AH$68*$F300,0))</f>
        <v>0</v>
      </c>
      <c r="L300" s="350" t="e">
        <f aca="false">$J300</f>
        <v>#VALUE!</v>
      </c>
      <c r="M300" s="358" t="e">
        <f aca="false">$M299*(1+Tela1!$AH$64)+$J300</f>
        <v>#VALUE!</v>
      </c>
      <c r="N300" s="358" t="e">
        <f aca="false">$N299*(1+Tela1!$AH$64)+$K300</f>
        <v>#VALUE!</v>
      </c>
      <c r="O300" s="358" t="e">
        <f aca="false">$O299*(1+Tela1!$AH$64)</f>
        <v>#VALUE!</v>
      </c>
      <c r="P300" s="358" t="e">
        <f aca="false">$P299*(1+Tela1!$AH$64)</f>
        <v>#VALUE!</v>
      </c>
      <c r="Q300" s="358" t="e">
        <f aca="false">SUM(M300:P300)</f>
        <v>#VALUE!</v>
      </c>
      <c r="R300" s="358" t="e">
        <f aca="false">$R299*(1+Tela1!$AH$64)+$L300</f>
        <v>#VALUE!</v>
      </c>
      <c r="S300" s="358" t="e">
        <f aca="false">$S299*(1+Tela1!$AH$64)</f>
        <v>#VALUE!</v>
      </c>
      <c r="T300" s="358" t="e">
        <f aca="false">$T299*(1+Tela1!$AH$64)</f>
        <v>#VALUE!</v>
      </c>
      <c r="U300" s="358" t="e">
        <f aca="false">SUM($R300:$T300)</f>
        <v>#VALUE!</v>
      </c>
      <c r="V300" s="350" t="e">
        <f aca="false">IF(Tela3!$Q$6=1,IF($E300&lt;3,"Não elegível",MAX(3*$F300*MIN($D300,35)/35,$Q300+$U300)),$O300)</f>
        <v>#VALUE!</v>
      </c>
      <c r="W300" s="350" t="n">
        <f aca="false">IF(Tela3!$Q$6=2,$Q300-$O300+IF($D300&lt;3,0,IF($D300&gt;=12,$U300*50%,$U300*VLOOKUP(INT($D300),Tela1!$AY$46:$AZ$54,2,0))),0)</f>
        <v>0</v>
      </c>
      <c r="Y300" s="356" t="str">
        <f aca="false">IF($Y299="","",DATE(YEAR($Y299),MONTH($Y299)+1,DAY($Y299)))</f>
        <v/>
      </c>
      <c r="Z300" s="358" t="str">
        <f aca="false">IF($Z299="","",($Z299-$AA299*IF(MONTH($Y299)=12,2,1))*(1+Tela1!$AH$64))</f>
        <v/>
      </c>
      <c r="AA300" s="350" t="str">
        <f aca="false">IF($AA299="","",IF(Tela1!$AC$73=3,IF(MONTH($Y300)=1,IF($AA299&lt;$Z300*0.1%,$Z300*0.1%,IF($AA299&gt;$Z300*3%,$Z300*3%,$AA299)),$AA299),$Z300*$AA$3))</f>
        <v/>
      </c>
    </row>
    <row r="301" s="354" customFormat="true" ht="21" hidden="false" customHeight="true" outlineLevel="0" collapsed="false">
      <c r="A301" s="355" t="n">
        <v>297</v>
      </c>
      <c r="B301" s="356" t="str">
        <f aca="false">IF($B$4="","",DATE(YEAR($B300),MONTH($B300)+1,DAY(1)))</f>
        <v/>
      </c>
      <c r="C301" s="357" t="str">
        <f aca="false">IF($C$4="","",ROUND($C$4+$A301/12,2))</f>
        <v/>
      </c>
      <c r="D301" s="357" t="str">
        <f aca="false">IF($D$4="","",ROUND($D$4+$A301/12,2))</f>
        <v/>
      </c>
      <c r="E301" s="357" t="str">
        <f aca="false">IF($E$4="","",ROUND($E$4+$A301/12,2))</f>
        <v/>
      </c>
      <c r="F301" s="358" t="e">
        <f aca="false">IF(MONTH($B301)=Tela1!$AC$79,$F300*(1+Tela1!$AH$62),$F300)</f>
        <v>#VALUE!</v>
      </c>
      <c r="G301" s="358" t="n">
        <f aca="false">$G$4</f>
        <v>5883</v>
      </c>
      <c r="H301" s="351" t="str">
        <f aca="false">IF(Tela1!$AF$51="Não","",IF($C301+$D301&lt;46,1,IF($C301+$D301&lt;61,2,IF($C301+$D301&lt;76,3,4))))</f>
        <v/>
      </c>
      <c r="I301" s="359" t="n">
        <f aca="false">IF(Tela1!$AC$67=1,$I$4,IF($H300=$H301,$I300,ROUND(IF($H301=2,7%,IF($H301=3,9%,11%))*IF(Tela1!$AC$67=2,Tela1!$AH$67,1),2)))</f>
        <v>0</v>
      </c>
      <c r="J301" s="353" t="e">
        <f aca="false">$I301*MAX($F301-$G301,0)</f>
        <v>#VALUE!</v>
      </c>
      <c r="K301" s="353" t="n">
        <f aca="false">IF($K$4=0,0,IF(MONTH($B301)/Tela1!$AG$69=INT(MONTH($B301)/Tela1!$AG$69),Tela1!$AH$68*$F301,0))</f>
        <v>0</v>
      </c>
      <c r="L301" s="350" t="e">
        <f aca="false">$J301</f>
        <v>#VALUE!</v>
      </c>
      <c r="M301" s="358" t="e">
        <f aca="false">$M300*(1+Tela1!$AH$64)+$J301</f>
        <v>#VALUE!</v>
      </c>
      <c r="N301" s="358" t="e">
        <f aca="false">$N300*(1+Tela1!$AH$64)+$K301</f>
        <v>#VALUE!</v>
      </c>
      <c r="O301" s="358" t="e">
        <f aca="false">$O300*(1+Tela1!$AH$64)</f>
        <v>#VALUE!</v>
      </c>
      <c r="P301" s="358" t="e">
        <f aca="false">$P300*(1+Tela1!$AH$64)</f>
        <v>#VALUE!</v>
      </c>
      <c r="Q301" s="358" t="e">
        <f aca="false">SUM(M301:P301)</f>
        <v>#VALUE!</v>
      </c>
      <c r="R301" s="358" t="e">
        <f aca="false">$R300*(1+Tela1!$AH$64)+$L301</f>
        <v>#VALUE!</v>
      </c>
      <c r="S301" s="358" t="e">
        <f aca="false">$S300*(1+Tela1!$AH$64)</f>
        <v>#VALUE!</v>
      </c>
      <c r="T301" s="358" t="e">
        <f aca="false">$T300*(1+Tela1!$AH$64)</f>
        <v>#VALUE!</v>
      </c>
      <c r="U301" s="358" t="e">
        <f aca="false">SUM($R301:$T301)</f>
        <v>#VALUE!</v>
      </c>
      <c r="V301" s="350" t="e">
        <f aca="false">IF(Tela3!$Q$6=1,IF($E301&lt;3,"Não elegível",MAX(3*$F301*MIN($D301,35)/35,$Q301+$U301)),$O301)</f>
        <v>#VALUE!</v>
      </c>
      <c r="W301" s="350" t="n">
        <f aca="false">IF(Tela3!$Q$6=2,$Q301-$O301+IF($D301&lt;3,0,IF($D301&gt;=12,$U301*50%,$U301*VLOOKUP(INT($D301),Tela1!$AY$46:$AZ$54,2,0))),0)</f>
        <v>0</v>
      </c>
      <c r="Y301" s="356" t="str">
        <f aca="false">IF($Y300="","",DATE(YEAR($Y300),MONTH($Y300)+1,DAY($Y300)))</f>
        <v/>
      </c>
      <c r="Z301" s="358" t="str">
        <f aca="false">IF($Z300="","",($Z300-$AA300*IF(MONTH($Y300)=12,2,1))*(1+Tela1!$AH$64))</f>
        <v/>
      </c>
      <c r="AA301" s="350" t="str">
        <f aca="false">IF($AA300="","",IF(Tela1!$AC$73=3,IF(MONTH($Y301)=1,IF($AA300&lt;$Z301*0.1%,$Z301*0.1%,IF($AA300&gt;$Z301*3%,$Z301*3%,$AA300)),$AA300),$Z301*$AA$3))</f>
        <v/>
      </c>
    </row>
    <row r="302" s="354" customFormat="true" ht="21" hidden="false" customHeight="true" outlineLevel="0" collapsed="false">
      <c r="A302" s="355" t="n">
        <v>298</v>
      </c>
      <c r="B302" s="356" t="str">
        <f aca="false">IF($B$4="","",DATE(YEAR($B301),MONTH($B301)+1,DAY(1)))</f>
        <v/>
      </c>
      <c r="C302" s="357" t="str">
        <f aca="false">IF($C$4="","",ROUND($C$4+$A302/12,2))</f>
        <v/>
      </c>
      <c r="D302" s="357" t="str">
        <f aca="false">IF($D$4="","",ROUND($D$4+$A302/12,2))</f>
        <v/>
      </c>
      <c r="E302" s="357" t="str">
        <f aca="false">IF($E$4="","",ROUND($E$4+$A302/12,2))</f>
        <v/>
      </c>
      <c r="F302" s="358" t="e">
        <f aca="false">IF(MONTH($B302)=Tela1!$AC$79,$F301*(1+Tela1!$AH$62),$F301)</f>
        <v>#VALUE!</v>
      </c>
      <c r="G302" s="358" t="n">
        <f aca="false">$G$4</f>
        <v>5883</v>
      </c>
      <c r="H302" s="351" t="str">
        <f aca="false">IF(Tela1!$AF$51="Não","",IF($C302+$D302&lt;46,1,IF($C302+$D302&lt;61,2,IF($C302+$D302&lt;76,3,4))))</f>
        <v/>
      </c>
      <c r="I302" s="359" t="n">
        <f aca="false">IF(Tela1!$AC$67=1,$I$4,IF($H301=$H302,$I301,ROUND(IF($H302=2,7%,IF($H302=3,9%,11%))*IF(Tela1!$AC$67=2,Tela1!$AH$67,1),2)))</f>
        <v>0</v>
      </c>
      <c r="J302" s="353" t="e">
        <f aca="false">$I302*MAX($F302-$G302,0)</f>
        <v>#VALUE!</v>
      </c>
      <c r="K302" s="353" t="n">
        <f aca="false">IF($K$4=0,0,IF(MONTH($B302)/Tela1!$AG$69=INT(MONTH($B302)/Tela1!$AG$69),Tela1!$AH$68*$F302,0))</f>
        <v>0</v>
      </c>
      <c r="L302" s="350" t="e">
        <f aca="false">$J302</f>
        <v>#VALUE!</v>
      </c>
      <c r="M302" s="358" t="e">
        <f aca="false">$M301*(1+Tela1!$AH$64)+$J302</f>
        <v>#VALUE!</v>
      </c>
      <c r="N302" s="358" t="e">
        <f aca="false">$N301*(1+Tela1!$AH$64)+$K302</f>
        <v>#VALUE!</v>
      </c>
      <c r="O302" s="358" t="e">
        <f aca="false">$O301*(1+Tela1!$AH$64)</f>
        <v>#VALUE!</v>
      </c>
      <c r="P302" s="358" t="e">
        <f aca="false">$P301*(1+Tela1!$AH$64)</f>
        <v>#VALUE!</v>
      </c>
      <c r="Q302" s="358" t="e">
        <f aca="false">SUM(M302:P302)</f>
        <v>#VALUE!</v>
      </c>
      <c r="R302" s="358" t="e">
        <f aca="false">$R301*(1+Tela1!$AH$64)+$L302</f>
        <v>#VALUE!</v>
      </c>
      <c r="S302" s="358" t="e">
        <f aca="false">$S301*(1+Tela1!$AH$64)</f>
        <v>#VALUE!</v>
      </c>
      <c r="T302" s="358" t="e">
        <f aca="false">$T301*(1+Tela1!$AH$64)</f>
        <v>#VALUE!</v>
      </c>
      <c r="U302" s="358" t="e">
        <f aca="false">SUM($R302:$T302)</f>
        <v>#VALUE!</v>
      </c>
      <c r="V302" s="350" t="e">
        <f aca="false">IF(Tela3!$Q$6=1,IF($E302&lt;3,"Não elegível",MAX(3*$F302*MIN($D302,35)/35,$Q302+$U302)),$O302)</f>
        <v>#VALUE!</v>
      </c>
      <c r="W302" s="350" t="n">
        <f aca="false">IF(Tela3!$Q$6=2,$Q302-$O302+IF($D302&lt;3,0,IF($D302&gt;=12,$U302*50%,$U302*VLOOKUP(INT($D302),Tela1!$AY$46:$AZ$54,2,0))),0)</f>
        <v>0</v>
      </c>
      <c r="Y302" s="356" t="str">
        <f aca="false">IF($Y301="","",DATE(YEAR($Y301),MONTH($Y301)+1,DAY($Y301)))</f>
        <v/>
      </c>
      <c r="Z302" s="358" t="str">
        <f aca="false">IF($Z301="","",($Z301-$AA301*IF(MONTH($Y301)=12,2,1))*(1+Tela1!$AH$64))</f>
        <v/>
      </c>
      <c r="AA302" s="350" t="str">
        <f aca="false">IF($AA301="","",IF(Tela1!$AC$73=3,IF(MONTH($Y302)=1,IF($AA301&lt;$Z302*0.1%,$Z302*0.1%,IF($AA301&gt;$Z302*3%,$Z302*3%,$AA301)),$AA301),$Z302*$AA$3))</f>
        <v/>
      </c>
    </row>
    <row r="303" s="354" customFormat="true" ht="21" hidden="false" customHeight="true" outlineLevel="0" collapsed="false">
      <c r="A303" s="355" t="n">
        <v>299</v>
      </c>
      <c r="B303" s="356" t="str">
        <f aca="false">IF($B$4="","",DATE(YEAR($B302),MONTH($B302)+1,DAY(1)))</f>
        <v/>
      </c>
      <c r="C303" s="357" t="str">
        <f aca="false">IF($C$4="","",ROUND($C$4+$A303/12,2))</f>
        <v/>
      </c>
      <c r="D303" s="357" t="str">
        <f aca="false">IF($D$4="","",ROUND($D$4+$A303/12,2))</f>
        <v/>
      </c>
      <c r="E303" s="357" t="str">
        <f aca="false">IF($E$4="","",ROUND($E$4+$A303/12,2))</f>
        <v/>
      </c>
      <c r="F303" s="358" t="e">
        <f aca="false">IF(MONTH($B303)=Tela1!$AC$79,$F302*(1+Tela1!$AH$62),$F302)</f>
        <v>#VALUE!</v>
      </c>
      <c r="G303" s="358" t="n">
        <f aca="false">$G$4</f>
        <v>5883</v>
      </c>
      <c r="H303" s="351" t="str">
        <f aca="false">IF(Tela1!$AF$51="Não","",IF($C303+$D303&lt;46,1,IF($C303+$D303&lt;61,2,IF($C303+$D303&lt;76,3,4))))</f>
        <v/>
      </c>
      <c r="I303" s="359" t="n">
        <f aca="false">IF(Tela1!$AC$67=1,$I$4,IF($H302=$H303,$I302,ROUND(IF($H303=2,7%,IF($H303=3,9%,11%))*IF(Tela1!$AC$67=2,Tela1!$AH$67,1),2)))</f>
        <v>0</v>
      </c>
      <c r="J303" s="353" t="e">
        <f aca="false">$I303*MAX($F303-$G303,0)</f>
        <v>#VALUE!</v>
      </c>
      <c r="K303" s="353" t="n">
        <f aca="false">IF($K$4=0,0,IF(MONTH($B303)/Tela1!$AG$69=INT(MONTH($B303)/Tela1!$AG$69),Tela1!$AH$68*$F303,0))</f>
        <v>0</v>
      </c>
      <c r="L303" s="350" t="e">
        <f aca="false">$J303</f>
        <v>#VALUE!</v>
      </c>
      <c r="M303" s="358" t="e">
        <f aca="false">$M302*(1+Tela1!$AH$64)+$J303</f>
        <v>#VALUE!</v>
      </c>
      <c r="N303" s="358" t="e">
        <f aca="false">$N302*(1+Tela1!$AH$64)+$K303</f>
        <v>#VALUE!</v>
      </c>
      <c r="O303" s="358" t="e">
        <f aca="false">$O302*(1+Tela1!$AH$64)</f>
        <v>#VALUE!</v>
      </c>
      <c r="P303" s="358" t="e">
        <f aca="false">$P302*(1+Tela1!$AH$64)</f>
        <v>#VALUE!</v>
      </c>
      <c r="Q303" s="358" t="e">
        <f aca="false">SUM(M303:P303)</f>
        <v>#VALUE!</v>
      </c>
      <c r="R303" s="358" t="e">
        <f aca="false">$R302*(1+Tela1!$AH$64)+$L303</f>
        <v>#VALUE!</v>
      </c>
      <c r="S303" s="358" t="e">
        <f aca="false">$S302*(1+Tela1!$AH$64)</f>
        <v>#VALUE!</v>
      </c>
      <c r="T303" s="358" t="e">
        <f aca="false">$T302*(1+Tela1!$AH$64)</f>
        <v>#VALUE!</v>
      </c>
      <c r="U303" s="358" t="e">
        <f aca="false">SUM($R303:$T303)</f>
        <v>#VALUE!</v>
      </c>
      <c r="V303" s="350" t="e">
        <f aca="false">IF(Tela3!$Q$6=1,IF($E303&lt;3,"Não elegível",MAX(3*$F303*MIN($D303,35)/35,$Q303+$U303)),$O303)</f>
        <v>#VALUE!</v>
      </c>
      <c r="W303" s="350" t="n">
        <f aca="false">IF(Tela3!$Q$6=2,$Q303-$O303+IF($D303&lt;3,0,IF($D303&gt;=12,$U303*50%,$U303*VLOOKUP(INT($D303),Tela1!$AY$46:$AZ$54,2,0))),0)</f>
        <v>0</v>
      </c>
      <c r="Y303" s="356" t="str">
        <f aca="false">IF($Y302="","",DATE(YEAR($Y302),MONTH($Y302)+1,DAY($Y302)))</f>
        <v/>
      </c>
      <c r="Z303" s="358" t="str">
        <f aca="false">IF($Z302="","",($Z302-$AA302*IF(MONTH($Y302)=12,2,1))*(1+Tela1!$AH$64))</f>
        <v/>
      </c>
      <c r="AA303" s="350" t="str">
        <f aca="false">IF($AA302="","",IF(Tela1!$AC$73=3,IF(MONTH($Y303)=1,IF($AA302&lt;$Z303*0.1%,$Z303*0.1%,IF($AA302&gt;$Z303*3%,$Z303*3%,$AA302)),$AA302),$Z303*$AA$3))</f>
        <v/>
      </c>
    </row>
    <row r="304" s="354" customFormat="true" ht="21" hidden="false" customHeight="true" outlineLevel="0" collapsed="false">
      <c r="A304" s="355" t="n">
        <v>300</v>
      </c>
      <c r="B304" s="356" t="str">
        <f aca="false">IF($B$4="","",DATE(YEAR($B303),MONTH($B303)+1,DAY(1)))</f>
        <v/>
      </c>
      <c r="C304" s="357" t="str">
        <f aca="false">IF($C$4="","",ROUND($C$4+$A304/12,2))</f>
        <v/>
      </c>
      <c r="D304" s="357" t="str">
        <f aca="false">IF($D$4="","",ROUND($D$4+$A304/12,2))</f>
        <v/>
      </c>
      <c r="E304" s="357" t="str">
        <f aca="false">IF($E$4="","",ROUND($E$4+$A304/12,2))</f>
        <v/>
      </c>
      <c r="F304" s="358" t="e">
        <f aca="false">IF(MONTH($B304)=Tela1!$AC$79,$F303*(1+Tela1!$AH$62),$F303)</f>
        <v>#VALUE!</v>
      </c>
      <c r="G304" s="358" t="n">
        <f aca="false">$G$4</f>
        <v>5883</v>
      </c>
      <c r="H304" s="351" t="str">
        <f aca="false">IF(Tela1!$AF$51="Não","",IF($C304+$D304&lt;46,1,IF($C304+$D304&lt;61,2,IF($C304+$D304&lt;76,3,4))))</f>
        <v/>
      </c>
      <c r="I304" s="359" t="n">
        <f aca="false">IF(Tela1!$AC$67=1,$I$4,IF($H303=$H304,$I303,ROUND(IF($H304=2,7%,IF($H304=3,9%,11%))*IF(Tela1!$AC$67=2,Tela1!$AH$67,1),2)))</f>
        <v>0</v>
      </c>
      <c r="J304" s="353" t="e">
        <f aca="false">$I304*MAX($F304-$G304,0)</f>
        <v>#VALUE!</v>
      </c>
      <c r="K304" s="353" t="n">
        <f aca="false">IF($K$4=0,0,IF(MONTH($B304)/Tela1!$AG$69=INT(MONTH($B304)/Tela1!$AG$69),Tela1!$AH$68*$F304,0))</f>
        <v>0</v>
      </c>
      <c r="L304" s="350" t="e">
        <f aca="false">$J304</f>
        <v>#VALUE!</v>
      </c>
      <c r="M304" s="358" t="e">
        <f aca="false">$M303*(1+Tela1!$AH$64)+$J304</f>
        <v>#VALUE!</v>
      </c>
      <c r="N304" s="358" t="e">
        <f aca="false">$N303*(1+Tela1!$AH$64)+$K304</f>
        <v>#VALUE!</v>
      </c>
      <c r="O304" s="358" t="e">
        <f aca="false">$O303*(1+Tela1!$AH$64)</f>
        <v>#VALUE!</v>
      </c>
      <c r="P304" s="358" t="e">
        <f aca="false">$P303*(1+Tela1!$AH$64)</f>
        <v>#VALUE!</v>
      </c>
      <c r="Q304" s="358" t="e">
        <f aca="false">SUM(M304:P304)</f>
        <v>#VALUE!</v>
      </c>
      <c r="R304" s="358" t="e">
        <f aca="false">$R303*(1+Tela1!$AH$64)+$L304</f>
        <v>#VALUE!</v>
      </c>
      <c r="S304" s="358" t="e">
        <f aca="false">$S303*(1+Tela1!$AH$64)</f>
        <v>#VALUE!</v>
      </c>
      <c r="T304" s="358" t="e">
        <f aca="false">$T303*(1+Tela1!$AH$64)</f>
        <v>#VALUE!</v>
      </c>
      <c r="U304" s="358" t="e">
        <f aca="false">SUM($R304:$T304)</f>
        <v>#VALUE!</v>
      </c>
      <c r="V304" s="350" t="e">
        <f aca="false">IF(Tela3!$Q$6=1,IF($E304&lt;3,"Não elegível",MAX(3*$F304*MIN($D304,35)/35,$Q304+$U304)),$O304)</f>
        <v>#VALUE!</v>
      </c>
      <c r="W304" s="350" t="n">
        <f aca="false">IF(Tela3!$Q$6=2,$Q304-$O304+IF($D304&lt;3,0,IF($D304&gt;=12,$U304*50%,$U304*VLOOKUP(INT($D304),Tela1!$AY$46:$AZ$54,2,0))),0)</f>
        <v>0</v>
      </c>
      <c r="Y304" s="356" t="str">
        <f aca="false">IF($Y303="","",DATE(YEAR($Y303),MONTH($Y303)+1,DAY($Y303)))</f>
        <v/>
      </c>
      <c r="Z304" s="358" t="str">
        <f aca="false">IF($Z303="","",($Z303-$AA303*IF(MONTH($Y303)=12,2,1))*(1+Tela1!$AH$64))</f>
        <v/>
      </c>
      <c r="AA304" s="350" t="str">
        <f aca="false">IF($AA303="","",IF(Tela1!$AC$73=3,IF(MONTH($Y304)=1,IF($AA303&lt;$Z304*0.1%,$Z304*0.1%,IF($AA303&gt;$Z304*3%,$Z304*3%,$AA303)),$AA303),$Z304*$AA$3))</f>
        <v/>
      </c>
    </row>
    <row r="305" s="354" customFormat="true" ht="21" hidden="false" customHeight="true" outlineLevel="0" collapsed="false">
      <c r="A305" s="355" t="n">
        <v>301</v>
      </c>
      <c r="B305" s="356" t="str">
        <f aca="false">IF($B$4="","",DATE(YEAR($B304),MONTH($B304)+1,DAY(1)))</f>
        <v/>
      </c>
      <c r="C305" s="357" t="str">
        <f aca="false">IF($C$4="","",ROUND($C$4+$A305/12,2))</f>
        <v/>
      </c>
      <c r="D305" s="357" t="str">
        <f aca="false">IF($D$4="","",ROUND($D$4+$A305/12,2))</f>
        <v/>
      </c>
      <c r="E305" s="357" t="str">
        <f aca="false">IF($E$4="","",ROUND($E$4+$A305/12,2))</f>
        <v/>
      </c>
      <c r="F305" s="358" t="e">
        <f aca="false">IF(MONTH($B305)=Tela1!$AC$79,$F304*(1+Tela1!$AH$62),$F304)</f>
        <v>#VALUE!</v>
      </c>
      <c r="G305" s="358" t="n">
        <f aca="false">$G$4</f>
        <v>5883</v>
      </c>
      <c r="H305" s="351" t="str">
        <f aca="false">IF(Tela1!$AF$51="Não","",IF($C305+$D305&lt;46,1,IF($C305+$D305&lt;61,2,IF($C305+$D305&lt;76,3,4))))</f>
        <v/>
      </c>
      <c r="I305" s="359" t="n">
        <f aca="false">IF(Tela1!$AC$67=1,$I$4,IF($H304=$H305,$I304,ROUND(IF($H305=2,7%,IF($H305=3,9%,11%))*IF(Tela1!$AC$67=2,Tela1!$AH$67,1),2)))</f>
        <v>0</v>
      </c>
      <c r="J305" s="353" t="e">
        <f aca="false">$I305*MAX($F305-$G305,0)</f>
        <v>#VALUE!</v>
      </c>
      <c r="K305" s="353" t="n">
        <f aca="false">IF($K$4=0,0,IF(MONTH($B305)/Tela1!$AG$69=INT(MONTH($B305)/Tela1!$AG$69),Tela1!$AH$68*$F305,0))</f>
        <v>0</v>
      </c>
      <c r="L305" s="350" t="e">
        <f aca="false">$J305</f>
        <v>#VALUE!</v>
      </c>
      <c r="M305" s="358" t="e">
        <f aca="false">$M304*(1+Tela1!$AH$64)+$J305</f>
        <v>#VALUE!</v>
      </c>
      <c r="N305" s="358" t="e">
        <f aca="false">$N304*(1+Tela1!$AH$64)+$K305</f>
        <v>#VALUE!</v>
      </c>
      <c r="O305" s="358" t="e">
        <f aca="false">$O304*(1+Tela1!$AH$64)</f>
        <v>#VALUE!</v>
      </c>
      <c r="P305" s="358" t="e">
        <f aca="false">$P304*(1+Tela1!$AH$64)</f>
        <v>#VALUE!</v>
      </c>
      <c r="Q305" s="358" t="e">
        <f aca="false">SUM(M305:P305)</f>
        <v>#VALUE!</v>
      </c>
      <c r="R305" s="358" t="e">
        <f aca="false">$R304*(1+Tela1!$AH$64)+$L305</f>
        <v>#VALUE!</v>
      </c>
      <c r="S305" s="358" t="e">
        <f aca="false">$S304*(1+Tela1!$AH$64)</f>
        <v>#VALUE!</v>
      </c>
      <c r="T305" s="358" t="e">
        <f aca="false">$T304*(1+Tela1!$AH$64)</f>
        <v>#VALUE!</v>
      </c>
      <c r="U305" s="358" t="e">
        <f aca="false">SUM($R305:$T305)</f>
        <v>#VALUE!</v>
      </c>
      <c r="V305" s="350" t="e">
        <f aca="false">IF(Tela3!$Q$6=1,IF($E305&lt;3,"Não elegível",MAX(3*$F305*MIN($D305,35)/35,$Q305+$U305)),$O305)</f>
        <v>#VALUE!</v>
      </c>
      <c r="W305" s="350" t="n">
        <f aca="false">IF(Tela3!$Q$6=2,$Q305-$O305+IF($D305&lt;3,0,IF($D305&gt;=12,$U305*50%,$U305*VLOOKUP(INT($D305),Tela1!$AY$46:$AZ$54,2,0))),0)</f>
        <v>0</v>
      </c>
      <c r="Y305" s="356" t="str">
        <f aca="false">IF($Y304="","",DATE(YEAR($Y304),MONTH($Y304)+1,DAY($Y304)))</f>
        <v/>
      </c>
      <c r="Z305" s="358" t="str">
        <f aca="false">IF($Z304="","",($Z304-$AA304*IF(MONTH($Y304)=12,2,1))*(1+Tela1!$AH$64))</f>
        <v/>
      </c>
      <c r="AA305" s="350" t="str">
        <f aca="false">IF($AA304="","",IF(Tela1!$AC$73=3,IF(MONTH($Y305)=1,IF($AA304&lt;$Z305*0.1%,$Z305*0.1%,IF($AA304&gt;$Z305*3%,$Z305*3%,$AA304)),$AA304),$Z305*$AA$3))</f>
        <v/>
      </c>
    </row>
    <row r="306" s="354" customFormat="true" ht="21" hidden="false" customHeight="true" outlineLevel="0" collapsed="false">
      <c r="A306" s="355" t="n">
        <v>302</v>
      </c>
      <c r="B306" s="356" t="str">
        <f aca="false">IF($B$4="","",DATE(YEAR($B305),MONTH($B305)+1,DAY(1)))</f>
        <v/>
      </c>
      <c r="C306" s="357" t="str">
        <f aca="false">IF($C$4="","",ROUND($C$4+$A306/12,2))</f>
        <v/>
      </c>
      <c r="D306" s="357" t="str">
        <f aca="false">IF($D$4="","",ROUND($D$4+$A306/12,2))</f>
        <v/>
      </c>
      <c r="E306" s="357" t="str">
        <f aca="false">IF($E$4="","",ROUND($E$4+$A306/12,2))</f>
        <v/>
      </c>
      <c r="F306" s="358" t="e">
        <f aca="false">IF(MONTH($B306)=Tela1!$AC$79,$F305*(1+Tela1!$AH$62),$F305)</f>
        <v>#VALUE!</v>
      </c>
      <c r="G306" s="358" t="n">
        <f aca="false">$G$4</f>
        <v>5883</v>
      </c>
      <c r="H306" s="351" t="str">
        <f aca="false">IF(Tela1!$AF$51="Não","",IF($C306+$D306&lt;46,1,IF($C306+$D306&lt;61,2,IF($C306+$D306&lt;76,3,4))))</f>
        <v/>
      </c>
      <c r="I306" s="359" t="n">
        <f aca="false">IF(Tela1!$AC$67=1,$I$4,IF($H305=$H306,$I305,ROUND(IF($H306=2,7%,IF($H306=3,9%,11%))*IF(Tela1!$AC$67=2,Tela1!$AH$67,1),2)))</f>
        <v>0</v>
      </c>
      <c r="J306" s="353" t="e">
        <f aca="false">$I306*MAX($F306-$G306,0)</f>
        <v>#VALUE!</v>
      </c>
      <c r="K306" s="353" t="n">
        <f aca="false">IF($K$4=0,0,IF(MONTH($B306)/Tela1!$AG$69=INT(MONTH($B306)/Tela1!$AG$69),Tela1!$AH$68*$F306,0))</f>
        <v>0</v>
      </c>
      <c r="L306" s="350" t="e">
        <f aca="false">$J306</f>
        <v>#VALUE!</v>
      </c>
      <c r="M306" s="358" t="e">
        <f aca="false">$M305*(1+Tela1!$AH$64)+$J306</f>
        <v>#VALUE!</v>
      </c>
      <c r="N306" s="358" t="e">
        <f aca="false">$N305*(1+Tela1!$AH$64)+$K306</f>
        <v>#VALUE!</v>
      </c>
      <c r="O306" s="358" t="e">
        <f aca="false">$O305*(1+Tela1!$AH$64)</f>
        <v>#VALUE!</v>
      </c>
      <c r="P306" s="358" t="e">
        <f aca="false">$P305*(1+Tela1!$AH$64)</f>
        <v>#VALUE!</v>
      </c>
      <c r="Q306" s="358" t="e">
        <f aca="false">SUM(M306:P306)</f>
        <v>#VALUE!</v>
      </c>
      <c r="R306" s="358" t="e">
        <f aca="false">$R305*(1+Tela1!$AH$64)+$L306</f>
        <v>#VALUE!</v>
      </c>
      <c r="S306" s="358" t="e">
        <f aca="false">$S305*(1+Tela1!$AH$64)</f>
        <v>#VALUE!</v>
      </c>
      <c r="T306" s="358" t="e">
        <f aca="false">$T305*(1+Tela1!$AH$64)</f>
        <v>#VALUE!</v>
      </c>
      <c r="U306" s="358" t="e">
        <f aca="false">SUM($R306:$T306)</f>
        <v>#VALUE!</v>
      </c>
      <c r="V306" s="350" t="e">
        <f aca="false">IF(Tela3!$Q$6=1,IF($E306&lt;3,"Não elegível",MAX(3*$F306*MIN($D306,35)/35,$Q306+$U306)),$O306)</f>
        <v>#VALUE!</v>
      </c>
      <c r="W306" s="350" t="n">
        <f aca="false">IF(Tela3!$Q$6=2,$Q306-$O306+IF($D306&lt;3,0,IF($D306&gt;=12,$U306*50%,$U306*VLOOKUP(INT($D306),Tela1!$AY$46:$AZ$54,2,0))),0)</f>
        <v>0</v>
      </c>
      <c r="Y306" s="356" t="str">
        <f aca="false">IF($Y305="","",DATE(YEAR($Y305),MONTH($Y305)+1,DAY($Y305)))</f>
        <v/>
      </c>
      <c r="Z306" s="358" t="str">
        <f aca="false">IF($Z305="","",($Z305-$AA305*IF(MONTH($Y305)=12,2,1))*(1+Tela1!$AH$64))</f>
        <v/>
      </c>
      <c r="AA306" s="350" t="str">
        <f aca="false">IF($AA305="","",IF(Tela1!$AC$73=3,IF(MONTH($Y306)=1,IF($AA305&lt;$Z306*0.1%,$Z306*0.1%,IF($AA305&gt;$Z306*3%,$Z306*3%,$AA305)),$AA305),$Z306*$AA$3))</f>
        <v/>
      </c>
    </row>
    <row r="307" s="354" customFormat="true" ht="21" hidden="false" customHeight="true" outlineLevel="0" collapsed="false">
      <c r="A307" s="355" t="n">
        <v>303</v>
      </c>
      <c r="B307" s="356" t="str">
        <f aca="false">IF($B$4="","",DATE(YEAR($B306),MONTH($B306)+1,DAY(1)))</f>
        <v/>
      </c>
      <c r="C307" s="357" t="str">
        <f aca="false">IF($C$4="","",ROUND($C$4+$A307/12,2))</f>
        <v/>
      </c>
      <c r="D307" s="357" t="str">
        <f aca="false">IF($D$4="","",ROUND($D$4+$A307/12,2))</f>
        <v/>
      </c>
      <c r="E307" s="357" t="str">
        <f aca="false">IF($E$4="","",ROUND($E$4+$A307/12,2))</f>
        <v/>
      </c>
      <c r="F307" s="358" t="e">
        <f aca="false">IF(MONTH($B307)=Tela1!$AC$79,$F306*(1+Tela1!$AH$62),$F306)</f>
        <v>#VALUE!</v>
      </c>
      <c r="G307" s="358" t="n">
        <f aca="false">$G$4</f>
        <v>5883</v>
      </c>
      <c r="H307" s="351" t="str">
        <f aca="false">IF(Tela1!$AF$51="Não","",IF($C307+$D307&lt;46,1,IF($C307+$D307&lt;61,2,IF($C307+$D307&lt;76,3,4))))</f>
        <v/>
      </c>
      <c r="I307" s="359" t="n">
        <f aca="false">IF(Tela1!$AC$67=1,$I$4,IF($H306=$H307,$I306,ROUND(IF($H307=2,7%,IF($H307=3,9%,11%))*IF(Tela1!$AC$67=2,Tela1!$AH$67,1),2)))</f>
        <v>0</v>
      </c>
      <c r="J307" s="353" t="e">
        <f aca="false">$I307*MAX($F307-$G307,0)</f>
        <v>#VALUE!</v>
      </c>
      <c r="K307" s="353" t="n">
        <f aca="false">IF($K$4=0,0,IF(MONTH($B307)/Tela1!$AG$69=INT(MONTH($B307)/Tela1!$AG$69),Tela1!$AH$68*$F307,0))</f>
        <v>0</v>
      </c>
      <c r="L307" s="350" t="e">
        <f aca="false">$J307</f>
        <v>#VALUE!</v>
      </c>
      <c r="M307" s="358" t="e">
        <f aca="false">$M306*(1+Tela1!$AH$64)+$J307</f>
        <v>#VALUE!</v>
      </c>
      <c r="N307" s="358" t="e">
        <f aca="false">$N306*(1+Tela1!$AH$64)+$K307</f>
        <v>#VALUE!</v>
      </c>
      <c r="O307" s="358" t="e">
        <f aca="false">$O306*(1+Tela1!$AH$64)</f>
        <v>#VALUE!</v>
      </c>
      <c r="P307" s="358" t="e">
        <f aca="false">$P306*(1+Tela1!$AH$64)</f>
        <v>#VALUE!</v>
      </c>
      <c r="Q307" s="358" t="e">
        <f aca="false">SUM(M307:P307)</f>
        <v>#VALUE!</v>
      </c>
      <c r="R307" s="358" t="e">
        <f aca="false">$R306*(1+Tela1!$AH$64)+$L307</f>
        <v>#VALUE!</v>
      </c>
      <c r="S307" s="358" t="e">
        <f aca="false">$S306*(1+Tela1!$AH$64)</f>
        <v>#VALUE!</v>
      </c>
      <c r="T307" s="358" t="e">
        <f aca="false">$T306*(1+Tela1!$AH$64)</f>
        <v>#VALUE!</v>
      </c>
      <c r="U307" s="358" t="e">
        <f aca="false">SUM($R307:$T307)</f>
        <v>#VALUE!</v>
      </c>
      <c r="V307" s="350" t="e">
        <f aca="false">IF(Tela3!$Q$6=1,IF($E307&lt;3,"Não elegível",MAX(3*$F307*MIN($D307,35)/35,$Q307+$U307)),$O307)</f>
        <v>#VALUE!</v>
      </c>
      <c r="W307" s="350" t="n">
        <f aca="false">IF(Tela3!$Q$6=2,$Q307-$O307+IF($D307&lt;3,0,IF($D307&gt;=12,$U307*50%,$U307*VLOOKUP(INT($D307),Tela1!$AY$46:$AZ$54,2,0))),0)</f>
        <v>0</v>
      </c>
      <c r="Y307" s="356" t="str">
        <f aca="false">IF($Y306="","",DATE(YEAR($Y306),MONTH($Y306)+1,DAY($Y306)))</f>
        <v/>
      </c>
      <c r="Z307" s="358" t="str">
        <f aca="false">IF($Z306="","",($Z306-$AA306*IF(MONTH($Y306)=12,2,1))*(1+Tela1!$AH$64))</f>
        <v/>
      </c>
      <c r="AA307" s="350" t="str">
        <f aca="false">IF($AA306="","",IF(Tela1!$AC$73=3,IF(MONTH($Y307)=1,IF($AA306&lt;$Z307*0.1%,$Z307*0.1%,IF($AA306&gt;$Z307*3%,$Z307*3%,$AA306)),$AA306),$Z307*$AA$3))</f>
        <v/>
      </c>
    </row>
    <row r="308" s="354" customFormat="true" ht="21" hidden="false" customHeight="true" outlineLevel="0" collapsed="false">
      <c r="A308" s="355" t="n">
        <v>304</v>
      </c>
      <c r="B308" s="356" t="str">
        <f aca="false">IF($B$4="","",DATE(YEAR($B307),MONTH($B307)+1,DAY(1)))</f>
        <v/>
      </c>
      <c r="C308" s="357" t="str">
        <f aca="false">IF($C$4="","",ROUND($C$4+$A308/12,2))</f>
        <v/>
      </c>
      <c r="D308" s="357" t="str">
        <f aca="false">IF($D$4="","",ROUND($D$4+$A308/12,2))</f>
        <v/>
      </c>
      <c r="E308" s="357" t="str">
        <f aca="false">IF($E$4="","",ROUND($E$4+$A308/12,2))</f>
        <v/>
      </c>
      <c r="F308" s="358" t="e">
        <f aca="false">IF(MONTH($B308)=Tela1!$AC$79,$F307*(1+Tela1!$AH$62),$F307)</f>
        <v>#VALUE!</v>
      </c>
      <c r="G308" s="358" t="n">
        <f aca="false">$G$4</f>
        <v>5883</v>
      </c>
      <c r="H308" s="351" t="str">
        <f aca="false">IF(Tela1!$AF$51="Não","",IF($C308+$D308&lt;46,1,IF($C308+$D308&lt;61,2,IF($C308+$D308&lt;76,3,4))))</f>
        <v/>
      </c>
      <c r="I308" s="359" t="n">
        <f aca="false">IF(Tela1!$AC$67=1,$I$4,IF($H307=$H308,$I307,ROUND(IF($H308=2,7%,IF($H308=3,9%,11%))*IF(Tela1!$AC$67=2,Tela1!$AH$67,1),2)))</f>
        <v>0</v>
      </c>
      <c r="J308" s="353" t="e">
        <f aca="false">$I308*MAX($F308-$G308,0)</f>
        <v>#VALUE!</v>
      </c>
      <c r="K308" s="353" t="n">
        <f aca="false">IF($K$4=0,0,IF(MONTH($B308)/Tela1!$AG$69=INT(MONTH($B308)/Tela1!$AG$69),Tela1!$AH$68*$F308,0))</f>
        <v>0</v>
      </c>
      <c r="L308" s="350" t="e">
        <f aca="false">$J308</f>
        <v>#VALUE!</v>
      </c>
      <c r="M308" s="358" t="e">
        <f aca="false">$M307*(1+Tela1!$AH$64)+$J308</f>
        <v>#VALUE!</v>
      </c>
      <c r="N308" s="358" t="e">
        <f aca="false">$N307*(1+Tela1!$AH$64)+$K308</f>
        <v>#VALUE!</v>
      </c>
      <c r="O308" s="358" t="e">
        <f aca="false">$O307*(1+Tela1!$AH$64)</f>
        <v>#VALUE!</v>
      </c>
      <c r="P308" s="358" t="e">
        <f aca="false">$P307*(1+Tela1!$AH$64)</f>
        <v>#VALUE!</v>
      </c>
      <c r="Q308" s="358" t="e">
        <f aca="false">SUM(M308:P308)</f>
        <v>#VALUE!</v>
      </c>
      <c r="R308" s="358" t="e">
        <f aca="false">$R307*(1+Tela1!$AH$64)+$L308</f>
        <v>#VALUE!</v>
      </c>
      <c r="S308" s="358" t="e">
        <f aca="false">$S307*(1+Tela1!$AH$64)</f>
        <v>#VALUE!</v>
      </c>
      <c r="T308" s="358" t="e">
        <f aca="false">$T307*(1+Tela1!$AH$64)</f>
        <v>#VALUE!</v>
      </c>
      <c r="U308" s="358" t="e">
        <f aca="false">SUM($R308:$T308)</f>
        <v>#VALUE!</v>
      </c>
      <c r="V308" s="350" t="e">
        <f aca="false">IF(Tela3!$Q$6=1,IF($E308&lt;3,"Não elegível",MAX(3*$F308*MIN($D308,35)/35,$Q308+$U308)),$O308)</f>
        <v>#VALUE!</v>
      </c>
      <c r="W308" s="350" t="n">
        <f aca="false">IF(Tela3!$Q$6=2,$Q308-$O308+IF($D308&lt;3,0,IF($D308&gt;=12,$U308*50%,$U308*VLOOKUP(INT($D308),Tela1!$AY$46:$AZ$54,2,0))),0)</f>
        <v>0</v>
      </c>
      <c r="Y308" s="356" t="str">
        <f aca="false">IF($Y307="","",DATE(YEAR($Y307),MONTH($Y307)+1,DAY($Y307)))</f>
        <v/>
      </c>
      <c r="Z308" s="358" t="str">
        <f aca="false">IF($Z307="","",($Z307-$AA307*IF(MONTH($Y307)=12,2,1))*(1+Tela1!$AH$64))</f>
        <v/>
      </c>
      <c r="AA308" s="350" t="str">
        <f aca="false">IF($AA307="","",IF(Tela1!$AC$73=3,IF(MONTH($Y308)=1,IF($AA307&lt;$Z308*0.1%,$Z308*0.1%,IF($AA307&gt;$Z308*3%,$Z308*3%,$AA307)),$AA307),$Z308*$AA$3))</f>
        <v/>
      </c>
    </row>
    <row r="309" s="354" customFormat="true" ht="21" hidden="false" customHeight="true" outlineLevel="0" collapsed="false">
      <c r="A309" s="355" t="n">
        <v>305</v>
      </c>
      <c r="B309" s="356" t="str">
        <f aca="false">IF($B$4="","",DATE(YEAR($B308),MONTH($B308)+1,DAY(1)))</f>
        <v/>
      </c>
      <c r="C309" s="357" t="str">
        <f aca="false">IF($C$4="","",ROUND($C$4+$A309/12,2))</f>
        <v/>
      </c>
      <c r="D309" s="357" t="str">
        <f aca="false">IF($D$4="","",ROUND($D$4+$A309/12,2))</f>
        <v/>
      </c>
      <c r="E309" s="357" t="str">
        <f aca="false">IF($E$4="","",ROUND($E$4+$A309/12,2))</f>
        <v/>
      </c>
      <c r="F309" s="358" t="e">
        <f aca="false">IF(MONTH($B309)=Tela1!$AC$79,$F308*(1+Tela1!$AH$62),$F308)</f>
        <v>#VALUE!</v>
      </c>
      <c r="G309" s="358" t="n">
        <f aca="false">$G$4</f>
        <v>5883</v>
      </c>
      <c r="H309" s="351" t="str">
        <f aca="false">IF(Tela1!$AF$51="Não","",IF($C309+$D309&lt;46,1,IF($C309+$D309&lt;61,2,IF($C309+$D309&lt;76,3,4))))</f>
        <v/>
      </c>
      <c r="I309" s="359" t="n">
        <f aca="false">IF(Tela1!$AC$67=1,$I$4,IF($H308=$H309,$I308,ROUND(IF($H309=2,7%,IF($H309=3,9%,11%))*IF(Tela1!$AC$67=2,Tela1!$AH$67,1),2)))</f>
        <v>0</v>
      </c>
      <c r="J309" s="353" t="e">
        <f aca="false">$I309*MAX($F309-$G309,0)</f>
        <v>#VALUE!</v>
      </c>
      <c r="K309" s="353" t="n">
        <f aca="false">IF($K$4=0,0,IF(MONTH($B309)/Tela1!$AG$69=INT(MONTH($B309)/Tela1!$AG$69),Tela1!$AH$68*$F309,0))</f>
        <v>0</v>
      </c>
      <c r="L309" s="350" t="e">
        <f aca="false">$J309</f>
        <v>#VALUE!</v>
      </c>
      <c r="M309" s="358" t="e">
        <f aca="false">$M308*(1+Tela1!$AH$64)+$J309</f>
        <v>#VALUE!</v>
      </c>
      <c r="N309" s="358" t="e">
        <f aca="false">$N308*(1+Tela1!$AH$64)+$K309</f>
        <v>#VALUE!</v>
      </c>
      <c r="O309" s="358" t="e">
        <f aca="false">$O308*(1+Tela1!$AH$64)</f>
        <v>#VALUE!</v>
      </c>
      <c r="P309" s="358" t="e">
        <f aca="false">$P308*(1+Tela1!$AH$64)</f>
        <v>#VALUE!</v>
      </c>
      <c r="Q309" s="358" t="e">
        <f aca="false">SUM(M309:P309)</f>
        <v>#VALUE!</v>
      </c>
      <c r="R309" s="358" t="e">
        <f aca="false">$R308*(1+Tela1!$AH$64)+$L309</f>
        <v>#VALUE!</v>
      </c>
      <c r="S309" s="358" t="e">
        <f aca="false">$S308*(1+Tela1!$AH$64)</f>
        <v>#VALUE!</v>
      </c>
      <c r="T309" s="358" t="e">
        <f aca="false">$T308*(1+Tela1!$AH$64)</f>
        <v>#VALUE!</v>
      </c>
      <c r="U309" s="358" t="e">
        <f aca="false">SUM($R309:$T309)</f>
        <v>#VALUE!</v>
      </c>
      <c r="V309" s="350" t="e">
        <f aca="false">IF(Tela3!$Q$6=1,IF($E309&lt;3,"Não elegível",MAX(3*$F309*MIN($D309,35)/35,$Q309+$U309)),$O309)</f>
        <v>#VALUE!</v>
      </c>
      <c r="W309" s="350" t="n">
        <f aca="false">IF(Tela3!$Q$6=2,$Q309-$O309+IF($D309&lt;3,0,IF($D309&gt;=12,$U309*50%,$U309*VLOOKUP(INT($D309),Tela1!$AY$46:$AZ$54,2,0))),0)</f>
        <v>0</v>
      </c>
      <c r="Y309" s="356" t="str">
        <f aca="false">IF($Y308="","",DATE(YEAR($Y308),MONTH($Y308)+1,DAY($Y308)))</f>
        <v/>
      </c>
      <c r="Z309" s="358" t="str">
        <f aca="false">IF($Z308="","",($Z308-$AA308*IF(MONTH($Y308)=12,2,1))*(1+Tela1!$AH$64))</f>
        <v/>
      </c>
      <c r="AA309" s="350" t="str">
        <f aca="false">IF($AA308="","",IF(Tela1!$AC$73=3,IF(MONTH($Y309)=1,IF($AA308&lt;$Z309*0.1%,$Z309*0.1%,IF($AA308&gt;$Z309*3%,$Z309*3%,$AA308)),$AA308),$Z309*$AA$3))</f>
        <v/>
      </c>
    </row>
    <row r="310" s="354" customFormat="true" ht="21" hidden="false" customHeight="true" outlineLevel="0" collapsed="false">
      <c r="A310" s="355" t="n">
        <v>306</v>
      </c>
      <c r="B310" s="356" t="str">
        <f aca="false">IF($B$4="","",DATE(YEAR($B309),MONTH($B309)+1,DAY(1)))</f>
        <v/>
      </c>
      <c r="C310" s="357" t="str">
        <f aca="false">IF($C$4="","",ROUND($C$4+$A310/12,2))</f>
        <v/>
      </c>
      <c r="D310" s="357" t="str">
        <f aca="false">IF($D$4="","",ROUND($D$4+$A310/12,2))</f>
        <v/>
      </c>
      <c r="E310" s="357" t="str">
        <f aca="false">IF($E$4="","",ROUND($E$4+$A310/12,2))</f>
        <v/>
      </c>
      <c r="F310" s="358" t="e">
        <f aca="false">IF(MONTH($B310)=Tela1!$AC$79,$F309*(1+Tela1!$AH$62),$F309)</f>
        <v>#VALUE!</v>
      </c>
      <c r="G310" s="358" t="n">
        <f aca="false">$G$4</f>
        <v>5883</v>
      </c>
      <c r="H310" s="351" t="str">
        <f aca="false">IF(Tela1!$AF$51="Não","",IF($C310+$D310&lt;46,1,IF($C310+$D310&lt;61,2,IF($C310+$D310&lt;76,3,4))))</f>
        <v/>
      </c>
      <c r="I310" s="359" t="n">
        <f aca="false">IF(Tela1!$AC$67=1,$I$4,IF($H309=$H310,$I309,ROUND(IF($H310=2,7%,IF($H310=3,9%,11%))*IF(Tela1!$AC$67=2,Tela1!$AH$67,1),2)))</f>
        <v>0</v>
      </c>
      <c r="J310" s="353" t="e">
        <f aca="false">$I310*MAX($F310-$G310,0)</f>
        <v>#VALUE!</v>
      </c>
      <c r="K310" s="353" t="n">
        <f aca="false">IF($K$4=0,0,IF(MONTH($B310)/Tela1!$AG$69=INT(MONTH($B310)/Tela1!$AG$69),Tela1!$AH$68*$F310,0))</f>
        <v>0</v>
      </c>
      <c r="L310" s="350" t="e">
        <f aca="false">$J310</f>
        <v>#VALUE!</v>
      </c>
      <c r="M310" s="358" t="e">
        <f aca="false">$M309*(1+Tela1!$AH$64)+$J310</f>
        <v>#VALUE!</v>
      </c>
      <c r="N310" s="358" t="e">
        <f aca="false">$N309*(1+Tela1!$AH$64)+$K310</f>
        <v>#VALUE!</v>
      </c>
      <c r="O310" s="358" t="e">
        <f aca="false">$O309*(1+Tela1!$AH$64)</f>
        <v>#VALUE!</v>
      </c>
      <c r="P310" s="358" t="e">
        <f aca="false">$P309*(1+Tela1!$AH$64)</f>
        <v>#VALUE!</v>
      </c>
      <c r="Q310" s="358" t="e">
        <f aca="false">SUM(M310:P310)</f>
        <v>#VALUE!</v>
      </c>
      <c r="R310" s="358" t="e">
        <f aca="false">$R309*(1+Tela1!$AH$64)+$L310</f>
        <v>#VALUE!</v>
      </c>
      <c r="S310" s="358" t="e">
        <f aca="false">$S309*(1+Tela1!$AH$64)</f>
        <v>#VALUE!</v>
      </c>
      <c r="T310" s="358" t="e">
        <f aca="false">$T309*(1+Tela1!$AH$64)</f>
        <v>#VALUE!</v>
      </c>
      <c r="U310" s="358" t="e">
        <f aca="false">SUM($R310:$T310)</f>
        <v>#VALUE!</v>
      </c>
      <c r="V310" s="350" t="e">
        <f aca="false">IF(Tela3!$Q$6=1,IF($E310&lt;3,"Não elegível",MAX(3*$F310*MIN($D310,35)/35,$Q310+$U310)),$O310)</f>
        <v>#VALUE!</v>
      </c>
      <c r="W310" s="350" t="n">
        <f aca="false">IF(Tela3!$Q$6=2,$Q310-$O310+IF($D310&lt;3,0,IF($D310&gt;=12,$U310*50%,$U310*VLOOKUP(INT($D310),Tela1!$AY$46:$AZ$54,2,0))),0)</f>
        <v>0</v>
      </c>
      <c r="Y310" s="356" t="str">
        <f aca="false">IF($Y309="","",DATE(YEAR($Y309),MONTH($Y309)+1,DAY($Y309)))</f>
        <v/>
      </c>
      <c r="Z310" s="358" t="str">
        <f aca="false">IF($Z309="","",($Z309-$AA309*IF(MONTH($Y309)=12,2,1))*(1+Tela1!$AH$64))</f>
        <v/>
      </c>
      <c r="AA310" s="350" t="str">
        <f aca="false">IF($AA309="","",IF(Tela1!$AC$73=3,IF(MONTH($Y310)=1,IF($AA309&lt;$Z310*0.1%,$Z310*0.1%,IF($AA309&gt;$Z310*3%,$Z310*3%,$AA309)),$AA309),$Z310*$AA$3))</f>
        <v/>
      </c>
    </row>
    <row r="311" s="354" customFormat="true" ht="21" hidden="false" customHeight="true" outlineLevel="0" collapsed="false">
      <c r="A311" s="355" t="n">
        <v>307</v>
      </c>
      <c r="B311" s="356" t="str">
        <f aca="false">IF($B$4="","",DATE(YEAR($B310),MONTH($B310)+1,DAY(1)))</f>
        <v/>
      </c>
      <c r="C311" s="357" t="str">
        <f aca="false">IF($C$4="","",ROUND($C$4+$A311/12,2))</f>
        <v/>
      </c>
      <c r="D311" s="357" t="str">
        <f aca="false">IF($D$4="","",ROUND($D$4+$A311/12,2))</f>
        <v/>
      </c>
      <c r="E311" s="357" t="str">
        <f aca="false">IF($E$4="","",ROUND($E$4+$A311/12,2))</f>
        <v/>
      </c>
      <c r="F311" s="358" t="e">
        <f aca="false">IF(MONTH($B311)=Tela1!$AC$79,$F310*(1+Tela1!$AH$62),$F310)</f>
        <v>#VALUE!</v>
      </c>
      <c r="G311" s="358" t="n">
        <f aca="false">$G$4</f>
        <v>5883</v>
      </c>
      <c r="H311" s="351" t="str">
        <f aca="false">IF(Tela1!$AF$51="Não","",IF($C311+$D311&lt;46,1,IF($C311+$D311&lt;61,2,IF($C311+$D311&lt;76,3,4))))</f>
        <v/>
      </c>
      <c r="I311" s="359" t="n">
        <f aca="false">IF(Tela1!$AC$67=1,$I$4,IF($H310=$H311,$I310,ROUND(IF($H311=2,7%,IF($H311=3,9%,11%))*IF(Tela1!$AC$67=2,Tela1!$AH$67,1),2)))</f>
        <v>0</v>
      </c>
      <c r="J311" s="353" t="e">
        <f aca="false">$I311*MAX($F311-$G311,0)</f>
        <v>#VALUE!</v>
      </c>
      <c r="K311" s="353" t="n">
        <f aca="false">IF($K$4=0,0,IF(MONTH($B311)/Tela1!$AG$69=INT(MONTH($B311)/Tela1!$AG$69),Tela1!$AH$68*$F311,0))</f>
        <v>0</v>
      </c>
      <c r="L311" s="350" t="e">
        <f aca="false">$J311</f>
        <v>#VALUE!</v>
      </c>
      <c r="M311" s="358" t="e">
        <f aca="false">$M310*(1+Tela1!$AH$64)+$J311</f>
        <v>#VALUE!</v>
      </c>
      <c r="N311" s="358" t="e">
        <f aca="false">$N310*(1+Tela1!$AH$64)+$K311</f>
        <v>#VALUE!</v>
      </c>
      <c r="O311" s="358" t="e">
        <f aca="false">$O310*(1+Tela1!$AH$64)</f>
        <v>#VALUE!</v>
      </c>
      <c r="P311" s="358" t="e">
        <f aca="false">$P310*(1+Tela1!$AH$64)</f>
        <v>#VALUE!</v>
      </c>
      <c r="Q311" s="358" t="e">
        <f aca="false">SUM(M311:P311)</f>
        <v>#VALUE!</v>
      </c>
      <c r="R311" s="358" t="e">
        <f aca="false">$R310*(1+Tela1!$AH$64)+$L311</f>
        <v>#VALUE!</v>
      </c>
      <c r="S311" s="358" t="e">
        <f aca="false">$S310*(1+Tela1!$AH$64)</f>
        <v>#VALUE!</v>
      </c>
      <c r="T311" s="358" t="e">
        <f aca="false">$T310*(1+Tela1!$AH$64)</f>
        <v>#VALUE!</v>
      </c>
      <c r="U311" s="358" t="e">
        <f aca="false">SUM($R311:$T311)</f>
        <v>#VALUE!</v>
      </c>
      <c r="V311" s="350" t="e">
        <f aca="false">IF(Tela3!$Q$6=1,IF($E311&lt;3,"Não elegível",MAX(3*$F311*MIN($D311,35)/35,$Q311+$U311)),$O311)</f>
        <v>#VALUE!</v>
      </c>
      <c r="W311" s="350" t="n">
        <f aca="false">IF(Tela3!$Q$6=2,$Q311-$O311+IF($D311&lt;3,0,IF($D311&gt;=12,$U311*50%,$U311*VLOOKUP(INT($D311),Tela1!$AY$46:$AZ$54,2,0))),0)</f>
        <v>0</v>
      </c>
      <c r="Y311" s="356" t="str">
        <f aca="false">IF($Y310="","",DATE(YEAR($Y310),MONTH($Y310)+1,DAY($Y310)))</f>
        <v/>
      </c>
      <c r="Z311" s="358" t="str">
        <f aca="false">IF($Z310="","",($Z310-$AA310*IF(MONTH($Y310)=12,2,1))*(1+Tela1!$AH$64))</f>
        <v/>
      </c>
      <c r="AA311" s="350" t="str">
        <f aca="false">IF($AA310="","",IF(Tela1!$AC$73=3,IF(MONTH($Y311)=1,IF($AA310&lt;$Z311*0.1%,$Z311*0.1%,IF($AA310&gt;$Z311*3%,$Z311*3%,$AA310)),$AA310),$Z311*$AA$3))</f>
        <v/>
      </c>
    </row>
    <row r="312" s="354" customFormat="true" ht="21" hidden="false" customHeight="true" outlineLevel="0" collapsed="false">
      <c r="A312" s="355" t="n">
        <v>308</v>
      </c>
      <c r="B312" s="356" t="str">
        <f aca="false">IF($B$4="","",DATE(YEAR($B311),MONTH($B311)+1,DAY(1)))</f>
        <v/>
      </c>
      <c r="C312" s="357" t="str">
        <f aca="false">IF($C$4="","",ROUND($C$4+$A312/12,2))</f>
        <v/>
      </c>
      <c r="D312" s="357" t="str">
        <f aca="false">IF($D$4="","",ROUND($D$4+$A312/12,2))</f>
        <v/>
      </c>
      <c r="E312" s="357" t="str">
        <f aca="false">IF($E$4="","",ROUND($E$4+$A312/12,2))</f>
        <v/>
      </c>
      <c r="F312" s="358" t="e">
        <f aca="false">IF(MONTH($B312)=Tela1!$AC$79,$F311*(1+Tela1!$AH$62),$F311)</f>
        <v>#VALUE!</v>
      </c>
      <c r="G312" s="358" t="n">
        <f aca="false">$G$4</f>
        <v>5883</v>
      </c>
      <c r="H312" s="351" t="str">
        <f aca="false">IF(Tela1!$AF$51="Não","",IF($C312+$D312&lt;46,1,IF($C312+$D312&lt;61,2,IF($C312+$D312&lt;76,3,4))))</f>
        <v/>
      </c>
      <c r="I312" s="359" t="n">
        <f aca="false">IF(Tela1!$AC$67=1,$I$4,IF($H311=$H312,$I311,ROUND(IF($H312=2,7%,IF($H312=3,9%,11%))*IF(Tela1!$AC$67=2,Tela1!$AH$67,1),2)))</f>
        <v>0</v>
      </c>
      <c r="J312" s="353" t="e">
        <f aca="false">$I312*MAX($F312-$G312,0)</f>
        <v>#VALUE!</v>
      </c>
      <c r="K312" s="353" t="n">
        <f aca="false">IF($K$4=0,0,IF(MONTH($B312)/Tela1!$AG$69=INT(MONTH($B312)/Tela1!$AG$69),Tela1!$AH$68*$F312,0))</f>
        <v>0</v>
      </c>
      <c r="L312" s="350" t="e">
        <f aca="false">$J312</f>
        <v>#VALUE!</v>
      </c>
      <c r="M312" s="358" t="e">
        <f aca="false">$M311*(1+Tela1!$AH$64)+$J312</f>
        <v>#VALUE!</v>
      </c>
      <c r="N312" s="358" t="e">
        <f aca="false">$N311*(1+Tela1!$AH$64)+$K312</f>
        <v>#VALUE!</v>
      </c>
      <c r="O312" s="358" t="e">
        <f aca="false">$O311*(1+Tela1!$AH$64)</f>
        <v>#VALUE!</v>
      </c>
      <c r="P312" s="358" t="e">
        <f aca="false">$P311*(1+Tela1!$AH$64)</f>
        <v>#VALUE!</v>
      </c>
      <c r="Q312" s="358" t="e">
        <f aca="false">SUM(M312:P312)</f>
        <v>#VALUE!</v>
      </c>
      <c r="R312" s="358" t="e">
        <f aca="false">$R311*(1+Tela1!$AH$64)+$L312</f>
        <v>#VALUE!</v>
      </c>
      <c r="S312" s="358" t="e">
        <f aca="false">$S311*(1+Tela1!$AH$64)</f>
        <v>#VALUE!</v>
      </c>
      <c r="T312" s="358" t="e">
        <f aca="false">$T311*(1+Tela1!$AH$64)</f>
        <v>#VALUE!</v>
      </c>
      <c r="U312" s="358" t="e">
        <f aca="false">SUM($R312:$T312)</f>
        <v>#VALUE!</v>
      </c>
      <c r="V312" s="350" t="e">
        <f aca="false">IF(Tela3!$Q$6=1,IF($E312&lt;3,"Não elegível",MAX(3*$F312*MIN($D312,35)/35,$Q312+$U312)),$O312)</f>
        <v>#VALUE!</v>
      </c>
      <c r="W312" s="350" t="n">
        <f aca="false">IF(Tela3!$Q$6=2,$Q312-$O312+IF($D312&lt;3,0,IF($D312&gt;=12,$U312*50%,$U312*VLOOKUP(INT($D312),Tela1!$AY$46:$AZ$54,2,0))),0)</f>
        <v>0</v>
      </c>
      <c r="Y312" s="356" t="str">
        <f aca="false">IF($Y311="","",DATE(YEAR($Y311),MONTH($Y311)+1,DAY($Y311)))</f>
        <v/>
      </c>
      <c r="Z312" s="358" t="str">
        <f aca="false">IF($Z311="","",($Z311-$AA311*IF(MONTH($Y311)=12,2,1))*(1+Tela1!$AH$64))</f>
        <v/>
      </c>
      <c r="AA312" s="350" t="str">
        <f aca="false">IF($AA311="","",IF(Tela1!$AC$73=3,IF(MONTH($Y312)=1,IF($AA311&lt;$Z312*0.1%,$Z312*0.1%,IF($AA311&gt;$Z312*3%,$Z312*3%,$AA311)),$AA311),$Z312*$AA$3))</f>
        <v/>
      </c>
    </row>
    <row r="313" s="354" customFormat="true" ht="21" hidden="false" customHeight="true" outlineLevel="0" collapsed="false">
      <c r="A313" s="355" t="n">
        <v>309</v>
      </c>
      <c r="B313" s="356" t="str">
        <f aca="false">IF($B$4="","",DATE(YEAR($B312),MONTH($B312)+1,DAY(1)))</f>
        <v/>
      </c>
      <c r="C313" s="357" t="str">
        <f aca="false">IF($C$4="","",ROUND($C$4+$A313/12,2))</f>
        <v/>
      </c>
      <c r="D313" s="357" t="str">
        <f aca="false">IF($D$4="","",ROUND($D$4+$A313/12,2))</f>
        <v/>
      </c>
      <c r="E313" s="357" t="str">
        <f aca="false">IF($E$4="","",ROUND($E$4+$A313/12,2))</f>
        <v/>
      </c>
      <c r="F313" s="358" t="e">
        <f aca="false">IF(MONTH($B313)=Tela1!$AC$79,$F312*(1+Tela1!$AH$62),$F312)</f>
        <v>#VALUE!</v>
      </c>
      <c r="G313" s="358" t="n">
        <f aca="false">$G$4</f>
        <v>5883</v>
      </c>
      <c r="H313" s="351" t="str">
        <f aca="false">IF(Tela1!$AF$51="Não","",IF($C313+$D313&lt;46,1,IF($C313+$D313&lt;61,2,IF($C313+$D313&lt;76,3,4))))</f>
        <v/>
      </c>
      <c r="I313" s="359" t="n">
        <f aca="false">IF(Tela1!$AC$67=1,$I$4,IF($H312=$H313,$I312,ROUND(IF($H313=2,7%,IF($H313=3,9%,11%))*IF(Tela1!$AC$67=2,Tela1!$AH$67,1),2)))</f>
        <v>0</v>
      </c>
      <c r="J313" s="353" t="e">
        <f aca="false">$I313*MAX($F313-$G313,0)</f>
        <v>#VALUE!</v>
      </c>
      <c r="K313" s="353" t="n">
        <f aca="false">IF($K$4=0,0,IF(MONTH($B313)/Tela1!$AG$69=INT(MONTH($B313)/Tela1!$AG$69),Tela1!$AH$68*$F313,0))</f>
        <v>0</v>
      </c>
      <c r="L313" s="350" t="e">
        <f aca="false">$J313</f>
        <v>#VALUE!</v>
      </c>
      <c r="M313" s="358" t="e">
        <f aca="false">$M312*(1+Tela1!$AH$64)+$J313</f>
        <v>#VALUE!</v>
      </c>
      <c r="N313" s="358" t="e">
        <f aca="false">$N312*(1+Tela1!$AH$64)+$K313</f>
        <v>#VALUE!</v>
      </c>
      <c r="O313" s="358" t="e">
        <f aca="false">$O312*(1+Tela1!$AH$64)</f>
        <v>#VALUE!</v>
      </c>
      <c r="P313" s="358" t="e">
        <f aca="false">$P312*(1+Tela1!$AH$64)</f>
        <v>#VALUE!</v>
      </c>
      <c r="Q313" s="358" t="e">
        <f aca="false">SUM(M313:P313)</f>
        <v>#VALUE!</v>
      </c>
      <c r="R313" s="358" t="e">
        <f aca="false">$R312*(1+Tela1!$AH$64)+$L313</f>
        <v>#VALUE!</v>
      </c>
      <c r="S313" s="358" t="e">
        <f aca="false">$S312*(1+Tela1!$AH$64)</f>
        <v>#VALUE!</v>
      </c>
      <c r="T313" s="358" t="e">
        <f aca="false">$T312*(1+Tela1!$AH$64)</f>
        <v>#VALUE!</v>
      </c>
      <c r="U313" s="358" t="e">
        <f aca="false">SUM($R313:$T313)</f>
        <v>#VALUE!</v>
      </c>
      <c r="V313" s="350" t="e">
        <f aca="false">IF(Tela3!$Q$6=1,IF($E313&lt;3,"Não elegível",MAX(3*$F313*MIN($D313,35)/35,$Q313+$U313)),$O313)</f>
        <v>#VALUE!</v>
      </c>
      <c r="W313" s="350" t="n">
        <f aca="false">IF(Tela3!$Q$6=2,$Q313-$O313+IF($D313&lt;3,0,IF($D313&gt;=12,$U313*50%,$U313*VLOOKUP(INT($D313),Tela1!$AY$46:$AZ$54,2,0))),0)</f>
        <v>0</v>
      </c>
      <c r="Y313" s="356" t="str">
        <f aca="false">IF($Y312="","",DATE(YEAR($Y312),MONTH($Y312)+1,DAY($Y312)))</f>
        <v/>
      </c>
      <c r="Z313" s="358" t="str">
        <f aca="false">IF($Z312="","",($Z312-$AA312*IF(MONTH($Y312)=12,2,1))*(1+Tela1!$AH$64))</f>
        <v/>
      </c>
      <c r="AA313" s="350" t="str">
        <f aca="false">IF($AA312="","",IF(Tela1!$AC$73=3,IF(MONTH($Y313)=1,IF($AA312&lt;$Z313*0.1%,$Z313*0.1%,IF($AA312&gt;$Z313*3%,$Z313*3%,$AA312)),$AA312),$Z313*$AA$3))</f>
        <v/>
      </c>
    </row>
    <row r="314" s="354" customFormat="true" ht="21" hidden="false" customHeight="true" outlineLevel="0" collapsed="false">
      <c r="A314" s="355" t="n">
        <v>310</v>
      </c>
      <c r="B314" s="356" t="str">
        <f aca="false">IF($B$4="","",DATE(YEAR($B313),MONTH($B313)+1,DAY(1)))</f>
        <v/>
      </c>
      <c r="C314" s="357" t="str">
        <f aca="false">IF($C$4="","",ROUND($C$4+$A314/12,2))</f>
        <v/>
      </c>
      <c r="D314" s="357" t="str">
        <f aca="false">IF($D$4="","",ROUND($D$4+$A314/12,2))</f>
        <v/>
      </c>
      <c r="E314" s="357" t="str">
        <f aca="false">IF($E$4="","",ROUND($E$4+$A314/12,2))</f>
        <v/>
      </c>
      <c r="F314" s="358" t="e">
        <f aca="false">IF(MONTH($B314)=Tela1!$AC$79,$F313*(1+Tela1!$AH$62),$F313)</f>
        <v>#VALUE!</v>
      </c>
      <c r="G314" s="358" t="n">
        <f aca="false">$G$4</f>
        <v>5883</v>
      </c>
      <c r="H314" s="351" t="str">
        <f aca="false">IF(Tela1!$AF$51="Não","",IF($C314+$D314&lt;46,1,IF($C314+$D314&lt;61,2,IF($C314+$D314&lt;76,3,4))))</f>
        <v/>
      </c>
      <c r="I314" s="359" t="n">
        <f aca="false">IF(Tela1!$AC$67=1,$I$4,IF($H313=$H314,$I313,ROUND(IF($H314=2,7%,IF($H314=3,9%,11%))*IF(Tela1!$AC$67=2,Tela1!$AH$67,1),2)))</f>
        <v>0</v>
      </c>
      <c r="J314" s="353" t="e">
        <f aca="false">$I314*MAX($F314-$G314,0)</f>
        <v>#VALUE!</v>
      </c>
      <c r="K314" s="353" t="n">
        <f aca="false">IF($K$4=0,0,IF(MONTH($B314)/Tela1!$AG$69=INT(MONTH($B314)/Tela1!$AG$69),Tela1!$AH$68*$F314,0))</f>
        <v>0</v>
      </c>
      <c r="L314" s="350" t="e">
        <f aca="false">$J314</f>
        <v>#VALUE!</v>
      </c>
      <c r="M314" s="358" t="e">
        <f aca="false">$M313*(1+Tela1!$AH$64)+$J314</f>
        <v>#VALUE!</v>
      </c>
      <c r="N314" s="358" t="e">
        <f aca="false">$N313*(1+Tela1!$AH$64)+$K314</f>
        <v>#VALUE!</v>
      </c>
      <c r="O314" s="358" t="e">
        <f aca="false">$O313*(1+Tela1!$AH$64)</f>
        <v>#VALUE!</v>
      </c>
      <c r="P314" s="358" t="e">
        <f aca="false">$P313*(1+Tela1!$AH$64)</f>
        <v>#VALUE!</v>
      </c>
      <c r="Q314" s="358" t="e">
        <f aca="false">SUM(M314:P314)</f>
        <v>#VALUE!</v>
      </c>
      <c r="R314" s="358" t="e">
        <f aca="false">$R313*(1+Tela1!$AH$64)+$L314</f>
        <v>#VALUE!</v>
      </c>
      <c r="S314" s="358" t="e">
        <f aca="false">$S313*(1+Tela1!$AH$64)</f>
        <v>#VALUE!</v>
      </c>
      <c r="T314" s="358" t="e">
        <f aca="false">$T313*(1+Tela1!$AH$64)</f>
        <v>#VALUE!</v>
      </c>
      <c r="U314" s="358" t="e">
        <f aca="false">SUM($R314:$T314)</f>
        <v>#VALUE!</v>
      </c>
      <c r="V314" s="350" t="e">
        <f aca="false">IF(Tela3!$Q$6=1,IF($E314&lt;3,"Não elegível",MAX(3*$F314*MIN($D314,35)/35,$Q314+$U314)),$O314)</f>
        <v>#VALUE!</v>
      </c>
      <c r="W314" s="350" t="n">
        <f aca="false">IF(Tela3!$Q$6=2,$Q314-$O314+IF($D314&lt;3,0,IF($D314&gt;=12,$U314*50%,$U314*VLOOKUP(INT($D314),Tela1!$AY$46:$AZ$54,2,0))),0)</f>
        <v>0</v>
      </c>
      <c r="Y314" s="356" t="str">
        <f aca="false">IF($Y313="","",DATE(YEAR($Y313),MONTH($Y313)+1,DAY($Y313)))</f>
        <v/>
      </c>
      <c r="Z314" s="358" t="str">
        <f aca="false">IF($Z313="","",($Z313-$AA313*IF(MONTH($Y313)=12,2,1))*(1+Tela1!$AH$64))</f>
        <v/>
      </c>
      <c r="AA314" s="350" t="str">
        <f aca="false">IF($AA313="","",IF(Tela1!$AC$73=3,IF(MONTH($Y314)=1,IF($AA313&lt;$Z314*0.1%,$Z314*0.1%,IF($AA313&gt;$Z314*3%,$Z314*3%,$AA313)),$AA313),$Z314*$AA$3))</f>
        <v/>
      </c>
    </row>
    <row r="315" s="354" customFormat="true" ht="21" hidden="false" customHeight="true" outlineLevel="0" collapsed="false">
      <c r="A315" s="355" t="n">
        <v>311</v>
      </c>
      <c r="B315" s="356" t="str">
        <f aca="false">IF($B$4="","",DATE(YEAR($B314),MONTH($B314)+1,DAY(1)))</f>
        <v/>
      </c>
      <c r="C315" s="357" t="str">
        <f aca="false">IF($C$4="","",ROUND($C$4+$A315/12,2))</f>
        <v/>
      </c>
      <c r="D315" s="357" t="str">
        <f aca="false">IF($D$4="","",ROUND($D$4+$A315/12,2))</f>
        <v/>
      </c>
      <c r="E315" s="357" t="str">
        <f aca="false">IF($E$4="","",ROUND($E$4+$A315/12,2))</f>
        <v/>
      </c>
      <c r="F315" s="358" t="e">
        <f aca="false">IF(MONTH($B315)=Tela1!$AC$79,$F314*(1+Tela1!$AH$62),$F314)</f>
        <v>#VALUE!</v>
      </c>
      <c r="G315" s="358" t="n">
        <f aca="false">$G$4</f>
        <v>5883</v>
      </c>
      <c r="H315" s="351" t="str">
        <f aca="false">IF(Tela1!$AF$51="Não","",IF($C315+$D315&lt;46,1,IF($C315+$D315&lt;61,2,IF($C315+$D315&lt;76,3,4))))</f>
        <v/>
      </c>
      <c r="I315" s="359" t="n">
        <f aca="false">IF(Tela1!$AC$67=1,$I$4,IF($H314=$H315,$I314,ROUND(IF($H315=2,7%,IF($H315=3,9%,11%))*IF(Tela1!$AC$67=2,Tela1!$AH$67,1),2)))</f>
        <v>0</v>
      </c>
      <c r="J315" s="353" t="e">
        <f aca="false">$I315*MAX($F315-$G315,0)</f>
        <v>#VALUE!</v>
      </c>
      <c r="K315" s="353" t="n">
        <f aca="false">IF($K$4=0,0,IF(MONTH($B315)/Tela1!$AG$69=INT(MONTH($B315)/Tela1!$AG$69),Tela1!$AH$68*$F315,0))</f>
        <v>0</v>
      </c>
      <c r="L315" s="350" t="e">
        <f aca="false">$J315</f>
        <v>#VALUE!</v>
      </c>
      <c r="M315" s="358" t="e">
        <f aca="false">$M314*(1+Tela1!$AH$64)+$J315</f>
        <v>#VALUE!</v>
      </c>
      <c r="N315" s="358" t="e">
        <f aca="false">$N314*(1+Tela1!$AH$64)+$K315</f>
        <v>#VALUE!</v>
      </c>
      <c r="O315" s="358" t="e">
        <f aca="false">$O314*(1+Tela1!$AH$64)</f>
        <v>#VALUE!</v>
      </c>
      <c r="P315" s="358" t="e">
        <f aca="false">$P314*(1+Tela1!$AH$64)</f>
        <v>#VALUE!</v>
      </c>
      <c r="Q315" s="358" t="e">
        <f aca="false">SUM(M315:P315)</f>
        <v>#VALUE!</v>
      </c>
      <c r="R315" s="358" t="e">
        <f aca="false">$R314*(1+Tela1!$AH$64)+$L315</f>
        <v>#VALUE!</v>
      </c>
      <c r="S315" s="358" t="e">
        <f aca="false">$S314*(1+Tela1!$AH$64)</f>
        <v>#VALUE!</v>
      </c>
      <c r="T315" s="358" t="e">
        <f aca="false">$T314*(1+Tela1!$AH$64)</f>
        <v>#VALUE!</v>
      </c>
      <c r="U315" s="358" t="e">
        <f aca="false">SUM($R315:$T315)</f>
        <v>#VALUE!</v>
      </c>
      <c r="V315" s="350" t="e">
        <f aca="false">IF(Tela3!$Q$6=1,IF($E315&lt;3,"Não elegível",MAX(3*$F315*MIN($D315,35)/35,$Q315+$U315)),$O315)</f>
        <v>#VALUE!</v>
      </c>
      <c r="W315" s="350" t="n">
        <f aca="false">IF(Tela3!$Q$6=2,$Q315-$O315+IF($D315&lt;3,0,IF($D315&gt;=12,$U315*50%,$U315*VLOOKUP(INT($D315),Tela1!$AY$46:$AZ$54,2,0))),0)</f>
        <v>0</v>
      </c>
      <c r="Y315" s="356" t="str">
        <f aca="false">IF($Y314="","",DATE(YEAR($Y314),MONTH($Y314)+1,DAY($Y314)))</f>
        <v/>
      </c>
      <c r="Z315" s="358" t="str">
        <f aca="false">IF($Z314="","",($Z314-$AA314*IF(MONTH($Y314)=12,2,1))*(1+Tela1!$AH$64))</f>
        <v/>
      </c>
      <c r="AA315" s="350" t="str">
        <f aca="false">IF($AA314="","",IF(Tela1!$AC$73=3,IF(MONTH($Y315)=1,IF($AA314&lt;$Z315*0.1%,$Z315*0.1%,IF($AA314&gt;$Z315*3%,$Z315*3%,$AA314)),$AA314),$Z315*$AA$3))</f>
        <v/>
      </c>
    </row>
    <row r="316" s="354" customFormat="true" ht="21" hidden="false" customHeight="true" outlineLevel="0" collapsed="false">
      <c r="A316" s="355" t="n">
        <v>312</v>
      </c>
      <c r="B316" s="356" t="str">
        <f aca="false">IF($B$4="","",DATE(YEAR($B315),MONTH($B315)+1,DAY(1)))</f>
        <v/>
      </c>
      <c r="C316" s="357" t="str">
        <f aca="false">IF($C$4="","",ROUND($C$4+$A316/12,2))</f>
        <v/>
      </c>
      <c r="D316" s="357" t="str">
        <f aca="false">IF($D$4="","",ROUND($D$4+$A316/12,2))</f>
        <v/>
      </c>
      <c r="E316" s="357" t="str">
        <f aca="false">IF($E$4="","",ROUND($E$4+$A316/12,2))</f>
        <v/>
      </c>
      <c r="F316" s="358" t="e">
        <f aca="false">IF(MONTH($B316)=Tela1!$AC$79,$F315*(1+Tela1!$AH$62),$F315)</f>
        <v>#VALUE!</v>
      </c>
      <c r="G316" s="358" t="n">
        <f aca="false">$G$4</f>
        <v>5883</v>
      </c>
      <c r="H316" s="351" t="str">
        <f aca="false">IF(Tela1!$AF$51="Não","",IF($C316+$D316&lt;46,1,IF($C316+$D316&lt;61,2,IF($C316+$D316&lt;76,3,4))))</f>
        <v/>
      </c>
      <c r="I316" s="359" t="n">
        <f aca="false">IF(Tela1!$AC$67=1,$I$4,IF($H315=$H316,$I315,ROUND(IF($H316=2,7%,IF($H316=3,9%,11%))*IF(Tela1!$AC$67=2,Tela1!$AH$67,1),2)))</f>
        <v>0</v>
      </c>
      <c r="J316" s="353" t="e">
        <f aca="false">$I316*MAX($F316-$G316,0)</f>
        <v>#VALUE!</v>
      </c>
      <c r="K316" s="353" t="n">
        <f aca="false">IF($K$4=0,0,IF(MONTH($B316)/Tela1!$AG$69=INT(MONTH($B316)/Tela1!$AG$69),Tela1!$AH$68*$F316,0))</f>
        <v>0</v>
      </c>
      <c r="L316" s="350" t="e">
        <f aca="false">$J316</f>
        <v>#VALUE!</v>
      </c>
      <c r="M316" s="358" t="e">
        <f aca="false">$M315*(1+Tela1!$AH$64)+$J316</f>
        <v>#VALUE!</v>
      </c>
      <c r="N316" s="358" t="e">
        <f aca="false">$N315*(1+Tela1!$AH$64)+$K316</f>
        <v>#VALUE!</v>
      </c>
      <c r="O316" s="358" t="e">
        <f aca="false">$O315*(1+Tela1!$AH$64)</f>
        <v>#VALUE!</v>
      </c>
      <c r="P316" s="358" t="e">
        <f aca="false">$P315*(1+Tela1!$AH$64)</f>
        <v>#VALUE!</v>
      </c>
      <c r="Q316" s="358" t="e">
        <f aca="false">SUM(M316:P316)</f>
        <v>#VALUE!</v>
      </c>
      <c r="R316" s="358" t="e">
        <f aca="false">$R315*(1+Tela1!$AH$64)+$L316</f>
        <v>#VALUE!</v>
      </c>
      <c r="S316" s="358" t="e">
        <f aca="false">$S315*(1+Tela1!$AH$64)</f>
        <v>#VALUE!</v>
      </c>
      <c r="T316" s="358" t="e">
        <f aca="false">$T315*(1+Tela1!$AH$64)</f>
        <v>#VALUE!</v>
      </c>
      <c r="U316" s="358" t="e">
        <f aca="false">SUM($R316:$T316)</f>
        <v>#VALUE!</v>
      </c>
      <c r="V316" s="350" t="e">
        <f aca="false">IF(Tela3!$Q$6=1,IF($E316&lt;3,"Não elegível",MAX(3*$F316*MIN($D316,35)/35,$Q316+$U316)),$O316)</f>
        <v>#VALUE!</v>
      </c>
      <c r="W316" s="350" t="n">
        <f aca="false">IF(Tela3!$Q$6=2,$Q316-$O316+IF($D316&lt;3,0,IF($D316&gt;=12,$U316*50%,$U316*VLOOKUP(INT($D316),Tela1!$AY$46:$AZ$54,2,0))),0)</f>
        <v>0</v>
      </c>
      <c r="Y316" s="356" t="str">
        <f aca="false">IF($Y315="","",DATE(YEAR($Y315),MONTH($Y315)+1,DAY($Y315)))</f>
        <v/>
      </c>
      <c r="Z316" s="358" t="str">
        <f aca="false">IF($Z315="","",($Z315-$AA315*IF(MONTH($Y315)=12,2,1))*(1+Tela1!$AH$64))</f>
        <v/>
      </c>
      <c r="AA316" s="350" t="str">
        <f aca="false">IF($AA315="","",IF(Tela1!$AC$73=3,IF(MONTH($Y316)=1,IF($AA315&lt;$Z316*0.1%,$Z316*0.1%,IF($AA315&gt;$Z316*3%,$Z316*3%,$AA315)),$AA315),$Z316*$AA$3))</f>
        <v/>
      </c>
    </row>
    <row r="317" s="354" customFormat="true" ht="21" hidden="false" customHeight="true" outlineLevel="0" collapsed="false">
      <c r="A317" s="355" t="n">
        <v>313</v>
      </c>
      <c r="B317" s="356" t="str">
        <f aca="false">IF($B$4="","",DATE(YEAR($B316),MONTH($B316)+1,DAY(1)))</f>
        <v/>
      </c>
      <c r="C317" s="357" t="str">
        <f aca="false">IF($C$4="","",ROUND($C$4+$A317/12,2))</f>
        <v/>
      </c>
      <c r="D317" s="357" t="str">
        <f aca="false">IF($D$4="","",ROUND($D$4+$A317/12,2))</f>
        <v/>
      </c>
      <c r="E317" s="357" t="str">
        <f aca="false">IF($E$4="","",ROUND($E$4+$A317/12,2))</f>
        <v/>
      </c>
      <c r="F317" s="358" t="e">
        <f aca="false">IF(MONTH($B317)=Tela1!$AC$79,$F316*(1+Tela1!$AH$62),$F316)</f>
        <v>#VALUE!</v>
      </c>
      <c r="G317" s="358" t="n">
        <f aca="false">$G$4</f>
        <v>5883</v>
      </c>
      <c r="H317" s="351" t="str">
        <f aca="false">IF(Tela1!$AF$51="Não","",IF($C317+$D317&lt;46,1,IF($C317+$D317&lt;61,2,IF($C317+$D317&lt;76,3,4))))</f>
        <v/>
      </c>
      <c r="I317" s="359" t="n">
        <f aca="false">IF(Tela1!$AC$67=1,$I$4,IF($H316=$H317,$I316,ROUND(IF($H317=2,7%,IF($H317=3,9%,11%))*IF(Tela1!$AC$67=2,Tela1!$AH$67,1),2)))</f>
        <v>0</v>
      </c>
      <c r="J317" s="353" t="e">
        <f aca="false">$I317*MAX($F317-$G317,0)</f>
        <v>#VALUE!</v>
      </c>
      <c r="K317" s="353" t="n">
        <f aca="false">IF($K$4=0,0,IF(MONTH($B317)/Tela1!$AG$69=INT(MONTH($B317)/Tela1!$AG$69),Tela1!$AH$68*$F317,0))</f>
        <v>0</v>
      </c>
      <c r="L317" s="350" t="e">
        <f aca="false">$J317</f>
        <v>#VALUE!</v>
      </c>
      <c r="M317" s="358" t="e">
        <f aca="false">$M316*(1+Tela1!$AH$64)+$J317</f>
        <v>#VALUE!</v>
      </c>
      <c r="N317" s="358" t="e">
        <f aca="false">$N316*(1+Tela1!$AH$64)+$K317</f>
        <v>#VALUE!</v>
      </c>
      <c r="O317" s="358" t="e">
        <f aca="false">$O316*(1+Tela1!$AH$64)</f>
        <v>#VALUE!</v>
      </c>
      <c r="P317" s="358" t="e">
        <f aca="false">$P316*(1+Tela1!$AH$64)</f>
        <v>#VALUE!</v>
      </c>
      <c r="Q317" s="358" t="e">
        <f aca="false">SUM(M317:P317)</f>
        <v>#VALUE!</v>
      </c>
      <c r="R317" s="358" t="e">
        <f aca="false">$R316*(1+Tela1!$AH$64)+$L317</f>
        <v>#VALUE!</v>
      </c>
      <c r="S317" s="358" t="e">
        <f aca="false">$S316*(1+Tela1!$AH$64)</f>
        <v>#VALUE!</v>
      </c>
      <c r="T317" s="358" t="e">
        <f aca="false">$T316*(1+Tela1!$AH$64)</f>
        <v>#VALUE!</v>
      </c>
      <c r="U317" s="358" t="e">
        <f aca="false">SUM($R317:$T317)</f>
        <v>#VALUE!</v>
      </c>
      <c r="V317" s="350" t="e">
        <f aca="false">IF(Tela3!$Q$6=1,IF($E317&lt;3,"Não elegível",MAX(3*$F317*MIN($D317,35)/35,$Q317+$U317)),$O317)</f>
        <v>#VALUE!</v>
      </c>
      <c r="W317" s="350" t="n">
        <f aca="false">IF(Tela3!$Q$6=2,$Q317-$O317+IF($D317&lt;3,0,IF($D317&gt;=12,$U317*50%,$U317*VLOOKUP(INT($D317),Tela1!$AY$46:$AZ$54,2,0))),0)</f>
        <v>0</v>
      </c>
      <c r="Y317" s="356" t="str">
        <f aca="false">IF($Y316="","",DATE(YEAR($Y316),MONTH($Y316)+1,DAY($Y316)))</f>
        <v/>
      </c>
      <c r="Z317" s="358" t="str">
        <f aca="false">IF($Z316="","",($Z316-$AA316*IF(MONTH($Y316)=12,2,1))*(1+Tela1!$AH$64))</f>
        <v/>
      </c>
      <c r="AA317" s="350" t="str">
        <f aca="false">IF($AA316="","",IF(Tela1!$AC$73=3,IF(MONTH($Y317)=1,IF($AA316&lt;$Z317*0.1%,$Z317*0.1%,IF($AA316&gt;$Z317*3%,$Z317*3%,$AA316)),$AA316),$Z317*$AA$3))</f>
        <v/>
      </c>
    </row>
    <row r="318" s="354" customFormat="true" ht="21" hidden="false" customHeight="true" outlineLevel="0" collapsed="false">
      <c r="A318" s="355" t="n">
        <v>314</v>
      </c>
      <c r="B318" s="356" t="str">
        <f aca="false">IF($B$4="","",DATE(YEAR($B317),MONTH($B317)+1,DAY(1)))</f>
        <v/>
      </c>
      <c r="C318" s="357" t="str">
        <f aca="false">IF($C$4="","",ROUND($C$4+$A318/12,2))</f>
        <v/>
      </c>
      <c r="D318" s="357" t="str">
        <f aca="false">IF($D$4="","",ROUND($D$4+$A318/12,2))</f>
        <v/>
      </c>
      <c r="E318" s="357" t="str">
        <f aca="false">IF($E$4="","",ROUND($E$4+$A318/12,2))</f>
        <v/>
      </c>
      <c r="F318" s="358" t="e">
        <f aca="false">IF(MONTH($B318)=Tela1!$AC$79,$F317*(1+Tela1!$AH$62),$F317)</f>
        <v>#VALUE!</v>
      </c>
      <c r="G318" s="358" t="n">
        <f aca="false">$G$4</f>
        <v>5883</v>
      </c>
      <c r="H318" s="351" t="str">
        <f aca="false">IF(Tela1!$AF$51="Não","",IF($C318+$D318&lt;46,1,IF($C318+$D318&lt;61,2,IF($C318+$D318&lt;76,3,4))))</f>
        <v/>
      </c>
      <c r="I318" s="359" t="n">
        <f aca="false">IF(Tela1!$AC$67=1,$I$4,IF($H317=$H318,$I317,ROUND(IF($H318=2,7%,IF($H318=3,9%,11%))*IF(Tela1!$AC$67=2,Tela1!$AH$67,1),2)))</f>
        <v>0</v>
      </c>
      <c r="J318" s="353" t="e">
        <f aca="false">$I318*MAX($F318-$G318,0)</f>
        <v>#VALUE!</v>
      </c>
      <c r="K318" s="353" t="n">
        <f aca="false">IF($K$4=0,0,IF(MONTH($B318)/Tela1!$AG$69=INT(MONTH($B318)/Tela1!$AG$69),Tela1!$AH$68*$F318,0))</f>
        <v>0</v>
      </c>
      <c r="L318" s="350" t="e">
        <f aca="false">$J318</f>
        <v>#VALUE!</v>
      </c>
      <c r="M318" s="358" t="e">
        <f aca="false">$M317*(1+Tela1!$AH$64)+$J318</f>
        <v>#VALUE!</v>
      </c>
      <c r="N318" s="358" t="e">
        <f aca="false">$N317*(1+Tela1!$AH$64)+$K318</f>
        <v>#VALUE!</v>
      </c>
      <c r="O318" s="358" t="e">
        <f aca="false">$O317*(1+Tela1!$AH$64)</f>
        <v>#VALUE!</v>
      </c>
      <c r="P318" s="358" t="e">
        <f aca="false">$P317*(1+Tela1!$AH$64)</f>
        <v>#VALUE!</v>
      </c>
      <c r="Q318" s="358" t="e">
        <f aca="false">SUM(M318:P318)</f>
        <v>#VALUE!</v>
      </c>
      <c r="R318" s="358" t="e">
        <f aca="false">$R317*(1+Tela1!$AH$64)+$L318</f>
        <v>#VALUE!</v>
      </c>
      <c r="S318" s="358" t="e">
        <f aca="false">$S317*(1+Tela1!$AH$64)</f>
        <v>#VALUE!</v>
      </c>
      <c r="T318" s="358" t="e">
        <f aca="false">$T317*(1+Tela1!$AH$64)</f>
        <v>#VALUE!</v>
      </c>
      <c r="U318" s="358" t="e">
        <f aca="false">SUM($R318:$T318)</f>
        <v>#VALUE!</v>
      </c>
      <c r="V318" s="350" t="e">
        <f aca="false">IF(Tela3!$Q$6=1,IF($E318&lt;3,"Não elegível",MAX(3*$F318*MIN($D318,35)/35,$Q318+$U318)),$O318)</f>
        <v>#VALUE!</v>
      </c>
      <c r="W318" s="350" t="n">
        <f aca="false">IF(Tela3!$Q$6=2,$Q318-$O318+IF($D318&lt;3,0,IF($D318&gt;=12,$U318*50%,$U318*VLOOKUP(INT($D318),Tela1!$AY$46:$AZ$54,2,0))),0)</f>
        <v>0</v>
      </c>
      <c r="Y318" s="356" t="str">
        <f aca="false">IF($Y317="","",DATE(YEAR($Y317),MONTH($Y317)+1,DAY($Y317)))</f>
        <v/>
      </c>
      <c r="Z318" s="358" t="str">
        <f aca="false">IF($Z317="","",($Z317-$AA317*IF(MONTH($Y317)=12,2,1))*(1+Tela1!$AH$64))</f>
        <v/>
      </c>
      <c r="AA318" s="350" t="str">
        <f aca="false">IF($AA317="","",IF(Tela1!$AC$73=3,IF(MONTH($Y318)=1,IF($AA317&lt;$Z318*0.1%,$Z318*0.1%,IF($AA317&gt;$Z318*3%,$Z318*3%,$AA317)),$AA317),$Z318*$AA$3))</f>
        <v/>
      </c>
    </row>
    <row r="319" s="354" customFormat="true" ht="21" hidden="false" customHeight="true" outlineLevel="0" collapsed="false">
      <c r="A319" s="355" t="n">
        <v>315</v>
      </c>
      <c r="B319" s="356" t="str">
        <f aca="false">IF($B$4="","",DATE(YEAR($B318),MONTH($B318)+1,DAY(1)))</f>
        <v/>
      </c>
      <c r="C319" s="357" t="str">
        <f aca="false">IF($C$4="","",ROUND($C$4+$A319/12,2))</f>
        <v/>
      </c>
      <c r="D319" s="357" t="str">
        <f aca="false">IF($D$4="","",ROUND($D$4+$A319/12,2))</f>
        <v/>
      </c>
      <c r="E319" s="357" t="str">
        <f aca="false">IF($E$4="","",ROUND($E$4+$A319/12,2))</f>
        <v/>
      </c>
      <c r="F319" s="358" t="e">
        <f aca="false">IF(MONTH($B319)=Tela1!$AC$79,$F318*(1+Tela1!$AH$62),$F318)</f>
        <v>#VALUE!</v>
      </c>
      <c r="G319" s="358" t="n">
        <f aca="false">$G$4</f>
        <v>5883</v>
      </c>
      <c r="H319" s="351" t="str">
        <f aca="false">IF(Tela1!$AF$51="Não","",IF($C319+$D319&lt;46,1,IF($C319+$D319&lt;61,2,IF($C319+$D319&lt;76,3,4))))</f>
        <v/>
      </c>
      <c r="I319" s="359" t="n">
        <f aca="false">IF(Tela1!$AC$67=1,$I$4,IF($H318=$H319,$I318,ROUND(IF($H319=2,7%,IF($H319=3,9%,11%))*IF(Tela1!$AC$67=2,Tela1!$AH$67,1),2)))</f>
        <v>0</v>
      </c>
      <c r="J319" s="353" t="e">
        <f aca="false">$I319*MAX($F319-$G319,0)</f>
        <v>#VALUE!</v>
      </c>
      <c r="K319" s="353" t="n">
        <f aca="false">IF($K$4=0,0,IF(MONTH($B319)/Tela1!$AG$69=INT(MONTH($B319)/Tela1!$AG$69),Tela1!$AH$68*$F319,0))</f>
        <v>0</v>
      </c>
      <c r="L319" s="350" t="e">
        <f aca="false">$J319</f>
        <v>#VALUE!</v>
      </c>
      <c r="M319" s="358" t="e">
        <f aca="false">$M318*(1+Tela1!$AH$64)+$J319</f>
        <v>#VALUE!</v>
      </c>
      <c r="N319" s="358" t="e">
        <f aca="false">$N318*(1+Tela1!$AH$64)+$K319</f>
        <v>#VALUE!</v>
      </c>
      <c r="O319" s="358" t="e">
        <f aca="false">$O318*(1+Tela1!$AH$64)</f>
        <v>#VALUE!</v>
      </c>
      <c r="P319" s="358" t="e">
        <f aca="false">$P318*(1+Tela1!$AH$64)</f>
        <v>#VALUE!</v>
      </c>
      <c r="Q319" s="358" t="e">
        <f aca="false">SUM(M319:P319)</f>
        <v>#VALUE!</v>
      </c>
      <c r="R319" s="358" t="e">
        <f aca="false">$R318*(1+Tela1!$AH$64)+$L319</f>
        <v>#VALUE!</v>
      </c>
      <c r="S319" s="358" t="e">
        <f aca="false">$S318*(1+Tela1!$AH$64)</f>
        <v>#VALUE!</v>
      </c>
      <c r="T319" s="358" t="e">
        <f aca="false">$T318*(1+Tela1!$AH$64)</f>
        <v>#VALUE!</v>
      </c>
      <c r="U319" s="358" t="e">
        <f aca="false">SUM($R319:$T319)</f>
        <v>#VALUE!</v>
      </c>
      <c r="V319" s="350" t="e">
        <f aca="false">IF(Tela3!$Q$6=1,IF($E319&lt;3,"Não elegível",MAX(3*$F319*MIN($D319,35)/35,$Q319+$U319)),$O319)</f>
        <v>#VALUE!</v>
      </c>
      <c r="W319" s="350" t="n">
        <f aca="false">IF(Tela3!$Q$6=2,$Q319-$O319+IF($D319&lt;3,0,IF($D319&gt;=12,$U319*50%,$U319*VLOOKUP(INT($D319),Tela1!$AY$46:$AZ$54,2,0))),0)</f>
        <v>0</v>
      </c>
      <c r="Y319" s="356" t="str">
        <f aca="false">IF($Y318="","",DATE(YEAR($Y318),MONTH($Y318)+1,DAY($Y318)))</f>
        <v/>
      </c>
      <c r="Z319" s="358" t="str">
        <f aca="false">IF($Z318="","",($Z318-$AA318*IF(MONTH($Y318)=12,2,1))*(1+Tela1!$AH$64))</f>
        <v/>
      </c>
      <c r="AA319" s="350" t="str">
        <f aca="false">IF($AA318="","",IF(Tela1!$AC$73=3,IF(MONTH($Y319)=1,IF($AA318&lt;$Z319*0.1%,$Z319*0.1%,IF($AA318&gt;$Z319*3%,$Z319*3%,$AA318)),$AA318),$Z319*$AA$3))</f>
        <v/>
      </c>
    </row>
    <row r="320" s="354" customFormat="true" ht="21" hidden="false" customHeight="true" outlineLevel="0" collapsed="false">
      <c r="A320" s="355" t="n">
        <v>316</v>
      </c>
      <c r="B320" s="356" t="str">
        <f aca="false">IF($B$4="","",DATE(YEAR($B319),MONTH($B319)+1,DAY(1)))</f>
        <v/>
      </c>
      <c r="C320" s="357" t="str">
        <f aca="false">IF($C$4="","",ROUND($C$4+$A320/12,2))</f>
        <v/>
      </c>
      <c r="D320" s="357" t="str">
        <f aca="false">IF($D$4="","",ROUND($D$4+$A320/12,2))</f>
        <v/>
      </c>
      <c r="E320" s="357" t="str">
        <f aca="false">IF($E$4="","",ROUND($E$4+$A320/12,2))</f>
        <v/>
      </c>
      <c r="F320" s="358" t="e">
        <f aca="false">IF(MONTH($B320)=Tela1!$AC$79,$F319*(1+Tela1!$AH$62),$F319)</f>
        <v>#VALUE!</v>
      </c>
      <c r="G320" s="358" t="n">
        <f aca="false">$G$4</f>
        <v>5883</v>
      </c>
      <c r="H320" s="351" t="str">
        <f aca="false">IF(Tela1!$AF$51="Não","",IF($C320+$D320&lt;46,1,IF($C320+$D320&lt;61,2,IF($C320+$D320&lt;76,3,4))))</f>
        <v/>
      </c>
      <c r="I320" s="359" t="n">
        <f aca="false">IF(Tela1!$AC$67=1,$I$4,IF($H319=$H320,$I319,ROUND(IF($H320=2,7%,IF($H320=3,9%,11%))*IF(Tela1!$AC$67=2,Tela1!$AH$67,1),2)))</f>
        <v>0</v>
      </c>
      <c r="J320" s="353" t="e">
        <f aca="false">$I320*MAX($F320-$G320,0)</f>
        <v>#VALUE!</v>
      </c>
      <c r="K320" s="353" t="n">
        <f aca="false">IF($K$4=0,0,IF(MONTH($B320)/Tela1!$AG$69=INT(MONTH($B320)/Tela1!$AG$69),Tela1!$AH$68*$F320,0))</f>
        <v>0</v>
      </c>
      <c r="L320" s="350" t="e">
        <f aca="false">$J320</f>
        <v>#VALUE!</v>
      </c>
      <c r="M320" s="358" t="e">
        <f aca="false">$M319*(1+Tela1!$AH$64)+$J320</f>
        <v>#VALUE!</v>
      </c>
      <c r="N320" s="358" t="e">
        <f aca="false">$N319*(1+Tela1!$AH$64)+$K320</f>
        <v>#VALUE!</v>
      </c>
      <c r="O320" s="358" t="e">
        <f aca="false">$O319*(1+Tela1!$AH$64)</f>
        <v>#VALUE!</v>
      </c>
      <c r="P320" s="358" t="e">
        <f aca="false">$P319*(1+Tela1!$AH$64)</f>
        <v>#VALUE!</v>
      </c>
      <c r="Q320" s="358" t="e">
        <f aca="false">SUM(M320:P320)</f>
        <v>#VALUE!</v>
      </c>
      <c r="R320" s="358" t="e">
        <f aca="false">$R319*(1+Tela1!$AH$64)+$L320</f>
        <v>#VALUE!</v>
      </c>
      <c r="S320" s="358" t="e">
        <f aca="false">$S319*(1+Tela1!$AH$64)</f>
        <v>#VALUE!</v>
      </c>
      <c r="T320" s="358" t="e">
        <f aca="false">$T319*(1+Tela1!$AH$64)</f>
        <v>#VALUE!</v>
      </c>
      <c r="U320" s="358" t="e">
        <f aca="false">SUM($R320:$T320)</f>
        <v>#VALUE!</v>
      </c>
      <c r="V320" s="350" t="e">
        <f aca="false">IF(Tela3!$Q$6=1,IF($E320&lt;3,"Não elegível",MAX(3*$F320*MIN($D320,35)/35,$Q320+$U320)),$O320)</f>
        <v>#VALUE!</v>
      </c>
      <c r="W320" s="350" t="n">
        <f aca="false">IF(Tela3!$Q$6=2,$Q320-$O320+IF($D320&lt;3,0,IF($D320&gt;=12,$U320*50%,$U320*VLOOKUP(INT($D320),Tela1!$AY$46:$AZ$54,2,0))),0)</f>
        <v>0</v>
      </c>
      <c r="Y320" s="356" t="str">
        <f aca="false">IF($Y319="","",DATE(YEAR($Y319),MONTH($Y319)+1,DAY($Y319)))</f>
        <v/>
      </c>
      <c r="Z320" s="358" t="str">
        <f aca="false">IF($Z319="","",($Z319-$AA319*IF(MONTH($Y319)=12,2,1))*(1+Tela1!$AH$64))</f>
        <v/>
      </c>
      <c r="AA320" s="350" t="str">
        <f aca="false">IF($AA319="","",IF(Tela1!$AC$73=3,IF(MONTH($Y320)=1,IF($AA319&lt;$Z320*0.1%,$Z320*0.1%,IF($AA319&gt;$Z320*3%,$Z320*3%,$AA319)),$AA319),$Z320*$AA$3))</f>
        <v/>
      </c>
    </row>
    <row r="321" s="354" customFormat="true" ht="21" hidden="false" customHeight="true" outlineLevel="0" collapsed="false">
      <c r="A321" s="355" t="n">
        <v>317</v>
      </c>
      <c r="B321" s="356" t="str">
        <f aca="false">IF($B$4="","",DATE(YEAR($B320),MONTH($B320)+1,DAY(1)))</f>
        <v/>
      </c>
      <c r="C321" s="357" t="str">
        <f aca="false">IF($C$4="","",ROUND($C$4+$A321/12,2))</f>
        <v/>
      </c>
      <c r="D321" s="357" t="str">
        <f aca="false">IF($D$4="","",ROUND($D$4+$A321/12,2))</f>
        <v/>
      </c>
      <c r="E321" s="357" t="str">
        <f aca="false">IF($E$4="","",ROUND($E$4+$A321/12,2))</f>
        <v/>
      </c>
      <c r="F321" s="358" t="e">
        <f aca="false">IF(MONTH($B321)=Tela1!$AC$79,$F320*(1+Tela1!$AH$62),$F320)</f>
        <v>#VALUE!</v>
      </c>
      <c r="G321" s="358" t="n">
        <f aca="false">$G$4</f>
        <v>5883</v>
      </c>
      <c r="H321" s="351" t="str">
        <f aca="false">IF(Tela1!$AF$51="Não","",IF($C321+$D321&lt;46,1,IF($C321+$D321&lt;61,2,IF($C321+$D321&lt;76,3,4))))</f>
        <v/>
      </c>
      <c r="I321" s="359" t="n">
        <f aca="false">IF(Tela1!$AC$67=1,$I$4,IF($H320=$H321,$I320,ROUND(IF($H321=2,7%,IF($H321=3,9%,11%))*IF(Tela1!$AC$67=2,Tela1!$AH$67,1),2)))</f>
        <v>0</v>
      </c>
      <c r="J321" s="353" t="e">
        <f aca="false">$I321*MAX($F321-$G321,0)</f>
        <v>#VALUE!</v>
      </c>
      <c r="K321" s="353" t="n">
        <f aca="false">IF($K$4=0,0,IF(MONTH($B321)/Tela1!$AG$69=INT(MONTH($B321)/Tela1!$AG$69),Tela1!$AH$68*$F321,0))</f>
        <v>0</v>
      </c>
      <c r="L321" s="350" t="e">
        <f aca="false">$J321</f>
        <v>#VALUE!</v>
      </c>
      <c r="M321" s="358" t="e">
        <f aca="false">$M320*(1+Tela1!$AH$64)+$J321</f>
        <v>#VALUE!</v>
      </c>
      <c r="N321" s="358" t="e">
        <f aca="false">$N320*(1+Tela1!$AH$64)+$K321</f>
        <v>#VALUE!</v>
      </c>
      <c r="O321" s="358" t="e">
        <f aca="false">$O320*(1+Tela1!$AH$64)</f>
        <v>#VALUE!</v>
      </c>
      <c r="P321" s="358" t="e">
        <f aca="false">$P320*(1+Tela1!$AH$64)</f>
        <v>#VALUE!</v>
      </c>
      <c r="Q321" s="358" t="e">
        <f aca="false">SUM(M321:P321)</f>
        <v>#VALUE!</v>
      </c>
      <c r="R321" s="358" t="e">
        <f aca="false">$R320*(1+Tela1!$AH$64)+$L321</f>
        <v>#VALUE!</v>
      </c>
      <c r="S321" s="358" t="e">
        <f aca="false">$S320*(1+Tela1!$AH$64)</f>
        <v>#VALUE!</v>
      </c>
      <c r="T321" s="358" t="e">
        <f aca="false">$T320*(1+Tela1!$AH$64)</f>
        <v>#VALUE!</v>
      </c>
      <c r="U321" s="358" t="e">
        <f aca="false">SUM($R321:$T321)</f>
        <v>#VALUE!</v>
      </c>
      <c r="V321" s="350" t="e">
        <f aca="false">IF(Tela3!$Q$6=1,IF($E321&lt;3,"Não elegível",MAX(3*$F321*MIN($D321,35)/35,$Q321+$U321)),$O321)</f>
        <v>#VALUE!</v>
      </c>
      <c r="W321" s="350" t="n">
        <f aca="false">IF(Tela3!$Q$6=2,$Q321-$O321+IF($D321&lt;3,0,IF($D321&gt;=12,$U321*50%,$U321*VLOOKUP(INT($D321),Tela1!$AY$46:$AZ$54,2,0))),0)</f>
        <v>0</v>
      </c>
      <c r="Y321" s="356" t="str">
        <f aca="false">IF($Y320="","",DATE(YEAR($Y320),MONTH($Y320)+1,DAY($Y320)))</f>
        <v/>
      </c>
      <c r="Z321" s="358" t="str">
        <f aca="false">IF($Z320="","",($Z320-$AA320*IF(MONTH($Y320)=12,2,1))*(1+Tela1!$AH$64))</f>
        <v/>
      </c>
      <c r="AA321" s="350" t="str">
        <f aca="false">IF($AA320="","",IF(Tela1!$AC$73=3,IF(MONTH($Y321)=1,IF($AA320&lt;$Z321*0.1%,$Z321*0.1%,IF($AA320&gt;$Z321*3%,$Z321*3%,$AA320)),$AA320),$Z321*$AA$3))</f>
        <v/>
      </c>
    </row>
    <row r="322" s="354" customFormat="true" ht="21" hidden="false" customHeight="true" outlineLevel="0" collapsed="false">
      <c r="A322" s="355" t="n">
        <v>318</v>
      </c>
      <c r="B322" s="356" t="str">
        <f aca="false">IF($B$4="","",DATE(YEAR($B321),MONTH($B321)+1,DAY(1)))</f>
        <v/>
      </c>
      <c r="C322" s="357" t="str">
        <f aca="false">IF($C$4="","",ROUND($C$4+$A322/12,2))</f>
        <v/>
      </c>
      <c r="D322" s="357" t="str">
        <f aca="false">IF($D$4="","",ROUND($D$4+$A322/12,2))</f>
        <v/>
      </c>
      <c r="E322" s="357" t="str">
        <f aca="false">IF($E$4="","",ROUND($E$4+$A322/12,2))</f>
        <v/>
      </c>
      <c r="F322" s="358" t="e">
        <f aca="false">IF(MONTH($B322)=Tela1!$AC$79,$F321*(1+Tela1!$AH$62),$F321)</f>
        <v>#VALUE!</v>
      </c>
      <c r="G322" s="358" t="n">
        <f aca="false">$G$4</f>
        <v>5883</v>
      </c>
      <c r="H322" s="351" t="str">
        <f aca="false">IF(Tela1!$AF$51="Não","",IF($C322+$D322&lt;46,1,IF($C322+$D322&lt;61,2,IF($C322+$D322&lt;76,3,4))))</f>
        <v/>
      </c>
      <c r="I322" s="359" t="n">
        <f aca="false">IF(Tela1!$AC$67=1,$I$4,IF($H321=$H322,$I321,ROUND(IF($H322=2,7%,IF($H322=3,9%,11%))*IF(Tela1!$AC$67=2,Tela1!$AH$67,1),2)))</f>
        <v>0</v>
      </c>
      <c r="J322" s="353" t="e">
        <f aca="false">$I322*MAX($F322-$G322,0)</f>
        <v>#VALUE!</v>
      </c>
      <c r="K322" s="353" t="n">
        <f aca="false">IF($K$4=0,0,IF(MONTH($B322)/Tela1!$AG$69=INT(MONTH($B322)/Tela1!$AG$69),Tela1!$AH$68*$F322,0))</f>
        <v>0</v>
      </c>
      <c r="L322" s="350" t="e">
        <f aca="false">$J322</f>
        <v>#VALUE!</v>
      </c>
      <c r="M322" s="358" t="e">
        <f aca="false">$M321*(1+Tela1!$AH$64)+$J322</f>
        <v>#VALUE!</v>
      </c>
      <c r="N322" s="358" t="e">
        <f aca="false">$N321*(1+Tela1!$AH$64)+$K322</f>
        <v>#VALUE!</v>
      </c>
      <c r="O322" s="358" t="e">
        <f aca="false">$O321*(1+Tela1!$AH$64)</f>
        <v>#VALUE!</v>
      </c>
      <c r="P322" s="358" t="e">
        <f aca="false">$P321*(1+Tela1!$AH$64)</f>
        <v>#VALUE!</v>
      </c>
      <c r="Q322" s="358" t="e">
        <f aca="false">SUM(M322:P322)</f>
        <v>#VALUE!</v>
      </c>
      <c r="R322" s="358" t="e">
        <f aca="false">$R321*(1+Tela1!$AH$64)+$L322</f>
        <v>#VALUE!</v>
      </c>
      <c r="S322" s="358" t="e">
        <f aca="false">$S321*(1+Tela1!$AH$64)</f>
        <v>#VALUE!</v>
      </c>
      <c r="T322" s="358" t="e">
        <f aca="false">$T321*(1+Tela1!$AH$64)</f>
        <v>#VALUE!</v>
      </c>
      <c r="U322" s="358" t="e">
        <f aca="false">SUM($R322:$T322)</f>
        <v>#VALUE!</v>
      </c>
      <c r="V322" s="350" t="e">
        <f aca="false">IF(Tela3!$Q$6=1,IF($E322&lt;3,"Não elegível",MAX(3*$F322*MIN($D322,35)/35,$Q322+$U322)),$O322)</f>
        <v>#VALUE!</v>
      </c>
      <c r="W322" s="350" t="n">
        <f aca="false">IF(Tela3!$Q$6=2,$Q322-$O322+IF($D322&lt;3,0,IF($D322&gt;=12,$U322*50%,$U322*VLOOKUP(INT($D322),Tela1!$AY$46:$AZ$54,2,0))),0)</f>
        <v>0</v>
      </c>
      <c r="Y322" s="356" t="str">
        <f aca="false">IF($Y321="","",DATE(YEAR($Y321),MONTH($Y321)+1,DAY($Y321)))</f>
        <v/>
      </c>
      <c r="Z322" s="358" t="str">
        <f aca="false">IF($Z321="","",($Z321-$AA321*IF(MONTH($Y321)=12,2,1))*(1+Tela1!$AH$64))</f>
        <v/>
      </c>
      <c r="AA322" s="350" t="str">
        <f aca="false">IF($AA321="","",IF(Tela1!$AC$73=3,IF(MONTH($Y322)=1,IF($AA321&lt;$Z322*0.1%,$Z322*0.1%,IF($AA321&gt;$Z322*3%,$Z322*3%,$AA321)),$AA321),$Z322*$AA$3))</f>
        <v/>
      </c>
    </row>
    <row r="323" s="354" customFormat="true" ht="21" hidden="false" customHeight="true" outlineLevel="0" collapsed="false">
      <c r="A323" s="355" t="n">
        <v>319</v>
      </c>
      <c r="B323" s="356" t="str">
        <f aca="false">IF($B$4="","",DATE(YEAR($B322),MONTH($B322)+1,DAY(1)))</f>
        <v/>
      </c>
      <c r="C323" s="357" t="str">
        <f aca="false">IF($C$4="","",ROUND($C$4+$A323/12,2))</f>
        <v/>
      </c>
      <c r="D323" s="357" t="str">
        <f aca="false">IF($D$4="","",ROUND($D$4+$A323/12,2))</f>
        <v/>
      </c>
      <c r="E323" s="357" t="str">
        <f aca="false">IF($E$4="","",ROUND($E$4+$A323/12,2))</f>
        <v/>
      </c>
      <c r="F323" s="358" t="e">
        <f aca="false">IF(MONTH($B323)=Tela1!$AC$79,$F322*(1+Tela1!$AH$62),$F322)</f>
        <v>#VALUE!</v>
      </c>
      <c r="G323" s="358" t="n">
        <f aca="false">$G$4</f>
        <v>5883</v>
      </c>
      <c r="H323" s="351" t="str">
        <f aca="false">IF(Tela1!$AF$51="Não","",IF($C323+$D323&lt;46,1,IF($C323+$D323&lt;61,2,IF($C323+$D323&lt;76,3,4))))</f>
        <v/>
      </c>
      <c r="I323" s="359" t="n">
        <f aca="false">IF(Tela1!$AC$67=1,$I$4,IF($H322=$H323,$I322,ROUND(IF($H323=2,7%,IF($H323=3,9%,11%))*IF(Tela1!$AC$67=2,Tela1!$AH$67,1),2)))</f>
        <v>0</v>
      </c>
      <c r="J323" s="353" t="e">
        <f aca="false">$I323*MAX($F323-$G323,0)</f>
        <v>#VALUE!</v>
      </c>
      <c r="K323" s="353" t="n">
        <f aca="false">IF($K$4=0,0,IF(MONTH($B323)/Tela1!$AG$69=INT(MONTH($B323)/Tela1!$AG$69),Tela1!$AH$68*$F323,0))</f>
        <v>0</v>
      </c>
      <c r="L323" s="350" t="e">
        <f aca="false">$J323</f>
        <v>#VALUE!</v>
      </c>
      <c r="M323" s="358" t="e">
        <f aca="false">$M322*(1+Tela1!$AH$64)+$J323</f>
        <v>#VALUE!</v>
      </c>
      <c r="N323" s="358" t="e">
        <f aca="false">$N322*(1+Tela1!$AH$64)+$K323</f>
        <v>#VALUE!</v>
      </c>
      <c r="O323" s="358" t="e">
        <f aca="false">$O322*(1+Tela1!$AH$64)</f>
        <v>#VALUE!</v>
      </c>
      <c r="P323" s="358" t="e">
        <f aca="false">$P322*(1+Tela1!$AH$64)</f>
        <v>#VALUE!</v>
      </c>
      <c r="Q323" s="358" t="e">
        <f aca="false">SUM(M323:P323)</f>
        <v>#VALUE!</v>
      </c>
      <c r="R323" s="358" t="e">
        <f aca="false">$R322*(1+Tela1!$AH$64)+$L323</f>
        <v>#VALUE!</v>
      </c>
      <c r="S323" s="358" t="e">
        <f aca="false">$S322*(1+Tela1!$AH$64)</f>
        <v>#VALUE!</v>
      </c>
      <c r="T323" s="358" t="e">
        <f aca="false">$T322*(1+Tela1!$AH$64)</f>
        <v>#VALUE!</v>
      </c>
      <c r="U323" s="358" t="e">
        <f aca="false">SUM($R323:$T323)</f>
        <v>#VALUE!</v>
      </c>
      <c r="V323" s="350" t="e">
        <f aca="false">IF(Tela3!$Q$6=1,IF($E323&lt;3,"Não elegível",MAX(3*$F323*MIN($D323,35)/35,$Q323+$U323)),$O323)</f>
        <v>#VALUE!</v>
      </c>
      <c r="W323" s="350" t="n">
        <f aca="false">IF(Tela3!$Q$6=2,$Q323-$O323+IF($D323&lt;3,0,IF($D323&gt;=12,$U323*50%,$U323*VLOOKUP(INT($D323),Tela1!$AY$46:$AZ$54,2,0))),0)</f>
        <v>0</v>
      </c>
      <c r="Y323" s="356" t="str">
        <f aca="false">IF($Y322="","",DATE(YEAR($Y322),MONTH($Y322)+1,DAY($Y322)))</f>
        <v/>
      </c>
      <c r="Z323" s="358" t="str">
        <f aca="false">IF($Z322="","",($Z322-$AA322*IF(MONTH($Y322)=12,2,1))*(1+Tela1!$AH$64))</f>
        <v/>
      </c>
      <c r="AA323" s="350" t="str">
        <f aca="false">IF($AA322="","",IF(Tela1!$AC$73=3,IF(MONTH($Y323)=1,IF($AA322&lt;$Z323*0.1%,$Z323*0.1%,IF($AA322&gt;$Z323*3%,$Z323*3%,$AA322)),$AA322),$Z323*$AA$3))</f>
        <v/>
      </c>
    </row>
    <row r="324" s="354" customFormat="true" ht="21" hidden="false" customHeight="true" outlineLevel="0" collapsed="false">
      <c r="A324" s="355" t="n">
        <v>320</v>
      </c>
      <c r="B324" s="356" t="str">
        <f aca="false">IF($B$4="","",DATE(YEAR($B323),MONTH($B323)+1,DAY(1)))</f>
        <v/>
      </c>
      <c r="C324" s="357" t="str">
        <f aca="false">IF($C$4="","",ROUND($C$4+$A324/12,2))</f>
        <v/>
      </c>
      <c r="D324" s="357" t="str">
        <f aca="false">IF($D$4="","",ROUND($D$4+$A324/12,2))</f>
        <v/>
      </c>
      <c r="E324" s="357" t="str">
        <f aca="false">IF($E$4="","",ROUND($E$4+$A324/12,2))</f>
        <v/>
      </c>
      <c r="F324" s="358" t="e">
        <f aca="false">IF(MONTH($B324)=Tela1!$AC$79,$F323*(1+Tela1!$AH$62),$F323)</f>
        <v>#VALUE!</v>
      </c>
      <c r="G324" s="358" t="n">
        <f aca="false">$G$4</f>
        <v>5883</v>
      </c>
      <c r="H324" s="351" t="str">
        <f aca="false">IF(Tela1!$AF$51="Não","",IF($C324+$D324&lt;46,1,IF($C324+$D324&lt;61,2,IF($C324+$D324&lt;76,3,4))))</f>
        <v/>
      </c>
      <c r="I324" s="359" t="n">
        <f aca="false">IF(Tela1!$AC$67=1,$I$4,IF($H323=$H324,$I323,ROUND(IF($H324=2,7%,IF($H324=3,9%,11%))*IF(Tela1!$AC$67=2,Tela1!$AH$67,1),2)))</f>
        <v>0</v>
      </c>
      <c r="J324" s="353" t="e">
        <f aca="false">$I324*MAX($F324-$G324,0)</f>
        <v>#VALUE!</v>
      </c>
      <c r="K324" s="353" t="n">
        <f aca="false">IF($K$4=0,0,IF(MONTH($B324)/Tela1!$AG$69=INT(MONTH($B324)/Tela1!$AG$69),Tela1!$AH$68*$F324,0))</f>
        <v>0</v>
      </c>
      <c r="L324" s="350" t="e">
        <f aca="false">$J324</f>
        <v>#VALUE!</v>
      </c>
      <c r="M324" s="358" t="e">
        <f aca="false">$M323*(1+Tela1!$AH$64)+$J324</f>
        <v>#VALUE!</v>
      </c>
      <c r="N324" s="358" t="e">
        <f aca="false">$N323*(1+Tela1!$AH$64)+$K324</f>
        <v>#VALUE!</v>
      </c>
      <c r="O324" s="358" t="e">
        <f aca="false">$O323*(1+Tela1!$AH$64)</f>
        <v>#VALUE!</v>
      </c>
      <c r="P324" s="358" t="e">
        <f aca="false">$P323*(1+Tela1!$AH$64)</f>
        <v>#VALUE!</v>
      </c>
      <c r="Q324" s="358" t="e">
        <f aca="false">SUM(M324:P324)</f>
        <v>#VALUE!</v>
      </c>
      <c r="R324" s="358" t="e">
        <f aca="false">$R323*(1+Tela1!$AH$64)+$L324</f>
        <v>#VALUE!</v>
      </c>
      <c r="S324" s="358" t="e">
        <f aca="false">$S323*(1+Tela1!$AH$64)</f>
        <v>#VALUE!</v>
      </c>
      <c r="T324" s="358" t="e">
        <f aca="false">$T323*(1+Tela1!$AH$64)</f>
        <v>#VALUE!</v>
      </c>
      <c r="U324" s="358" t="e">
        <f aca="false">SUM($R324:$T324)</f>
        <v>#VALUE!</v>
      </c>
      <c r="V324" s="350" t="e">
        <f aca="false">IF(Tela3!$Q$6=1,IF($E324&lt;3,"Não elegível",MAX(3*$F324*MIN($D324,35)/35,$Q324+$U324)),$O324)</f>
        <v>#VALUE!</v>
      </c>
      <c r="W324" s="350" t="n">
        <f aca="false">IF(Tela3!$Q$6=2,$Q324-$O324+IF($D324&lt;3,0,IF($D324&gt;=12,$U324*50%,$U324*VLOOKUP(INT($D324),Tela1!$AY$46:$AZ$54,2,0))),0)</f>
        <v>0</v>
      </c>
      <c r="Y324" s="356" t="str">
        <f aca="false">IF($Y323="","",DATE(YEAR($Y323),MONTH($Y323)+1,DAY($Y323)))</f>
        <v/>
      </c>
      <c r="Z324" s="358" t="str">
        <f aca="false">IF($Z323="","",($Z323-$AA323*IF(MONTH($Y323)=12,2,1))*(1+Tela1!$AH$64))</f>
        <v/>
      </c>
      <c r="AA324" s="350" t="str">
        <f aca="false">IF($AA323="","",IF(Tela1!$AC$73=3,IF(MONTH($Y324)=1,IF($AA323&lt;$Z324*0.1%,$Z324*0.1%,IF($AA323&gt;$Z324*3%,$Z324*3%,$AA323)),$AA323),$Z324*$AA$3))</f>
        <v/>
      </c>
    </row>
    <row r="325" s="354" customFormat="true" ht="21" hidden="false" customHeight="true" outlineLevel="0" collapsed="false">
      <c r="A325" s="355" t="n">
        <v>321</v>
      </c>
      <c r="B325" s="356" t="str">
        <f aca="false">IF($B$4="","",DATE(YEAR($B324),MONTH($B324)+1,DAY(1)))</f>
        <v/>
      </c>
      <c r="C325" s="357" t="str">
        <f aca="false">IF($C$4="","",ROUND($C$4+$A325/12,2))</f>
        <v/>
      </c>
      <c r="D325" s="357" t="str">
        <f aca="false">IF($D$4="","",ROUND($D$4+$A325/12,2))</f>
        <v/>
      </c>
      <c r="E325" s="357" t="str">
        <f aca="false">IF($E$4="","",ROUND($E$4+$A325/12,2))</f>
        <v/>
      </c>
      <c r="F325" s="358" t="e">
        <f aca="false">IF(MONTH($B325)=Tela1!$AC$79,$F324*(1+Tela1!$AH$62),$F324)</f>
        <v>#VALUE!</v>
      </c>
      <c r="G325" s="358" t="n">
        <f aca="false">$G$4</f>
        <v>5883</v>
      </c>
      <c r="H325" s="351" t="str">
        <f aca="false">IF(Tela1!$AF$51="Não","",IF($C325+$D325&lt;46,1,IF($C325+$D325&lt;61,2,IF($C325+$D325&lt;76,3,4))))</f>
        <v/>
      </c>
      <c r="I325" s="359" t="n">
        <f aca="false">IF(Tela1!$AC$67=1,$I$4,IF($H324=$H325,$I324,ROUND(IF($H325=2,7%,IF($H325=3,9%,11%))*IF(Tela1!$AC$67=2,Tela1!$AH$67,1),2)))</f>
        <v>0</v>
      </c>
      <c r="J325" s="353" t="e">
        <f aca="false">$I325*MAX($F325-$G325,0)</f>
        <v>#VALUE!</v>
      </c>
      <c r="K325" s="353" t="n">
        <f aca="false">IF($K$4=0,0,IF(MONTH($B325)/Tela1!$AG$69=INT(MONTH($B325)/Tela1!$AG$69),Tela1!$AH$68*$F325,0))</f>
        <v>0</v>
      </c>
      <c r="L325" s="350" t="e">
        <f aca="false">$J325</f>
        <v>#VALUE!</v>
      </c>
      <c r="M325" s="358" t="e">
        <f aca="false">$M324*(1+Tela1!$AH$64)+$J325</f>
        <v>#VALUE!</v>
      </c>
      <c r="N325" s="358" t="e">
        <f aca="false">$N324*(1+Tela1!$AH$64)+$K325</f>
        <v>#VALUE!</v>
      </c>
      <c r="O325" s="358" t="e">
        <f aca="false">$O324*(1+Tela1!$AH$64)</f>
        <v>#VALUE!</v>
      </c>
      <c r="P325" s="358" t="e">
        <f aca="false">$P324*(1+Tela1!$AH$64)</f>
        <v>#VALUE!</v>
      </c>
      <c r="Q325" s="358" t="e">
        <f aca="false">SUM(M325:P325)</f>
        <v>#VALUE!</v>
      </c>
      <c r="R325" s="358" t="e">
        <f aca="false">$R324*(1+Tela1!$AH$64)+$L325</f>
        <v>#VALUE!</v>
      </c>
      <c r="S325" s="358" t="e">
        <f aca="false">$S324*(1+Tela1!$AH$64)</f>
        <v>#VALUE!</v>
      </c>
      <c r="T325" s="358" t="e">
        <f aca="false">$T324*(1+Tela1!$AH$64)</f>
        <v>#VALUE!</v>
      </c>
      <c r="U325" s="358" t="e">
        <f aca="false">SUM($R325:$T325)</f>
        <v>#VALUE!</v>
      </c>
      <c r="V325" s="350" t="e">
        <f aca="false">IF(Tela3!$Q$6=1,IF($E325&lt;3,"Não elegível",MAX(3*$F325*MIN($D325,35)/35,$Q325+$U325)),$O325)</f>
        <v>#VALUE!</v>
      </c>
      <c r="W325" s="350" t="n">
        <f aca="false">IF(Tela3!$Q$6=2,$Q325-$O325+IF($D325&lt;3,0,IF($D325&gt;=12,$U325*50%,$U325*VLOOKUP(INT($D325),Tela1!$AY$46:$AZ$54,2,0))),0)</f>
        <v>0</v>
      </c>
      <c r="Y325" s="356" t="str">
        <f aca="false">IF($Y324="","",DATE(YEAR($Y324),MONTH($Y324)+1,DAY($Y324)))</f>
        <v/>
      </c>
      <c r="Z325" s="358" t="str">
        <f aca="false">IF($Z324="","",($Z324-$AA324*IF(MONTH($Y324)=12,2,1))*(1+Tela1!$AH$64))</f>
        <v/>
      </c>
      <c r="AA325" s="350" t="str">
        <f aca="false">IF($AA324="","",IF(Tela1!$AC$73=3,IF(MONTH($Y325)=1,IF($AA324&lt;$Z325*0.1%,$Z325*0.1%,IF($AA324&gt;$Z325*3%,$Z325*3%,$AA324)),$AA324),$Z325*$AA$3))</f>
        <v/>
      </c>
    </row>
    <row r="326" s="354" customFormat="true" ht="21" hidden="false" customHeight="true" outlineLevel="0" collapsed="false">
      <c r="A326" s="355" t="n">
        <v>322</v>
      </c>
      <c r="B326" s="356" t="str">
        <f aca="false">IF($B$4="","",DATE(YEAR($B325),MONTH($B325)+1,DAY(1)))</f>
        <v/>
      </c>
      <c r="C326" s="357" t="str">
        <f aca="false">IF($C$4="","",ROUND($C$4+$A326/12,2))</f>
        <v/>
      </c>
      <c r="D326" s="357" t="str">
        <f aca="false">IF($D$4="","",ROUND($D$4+$A326/12,2))</f>
        <v/>
      </c>
      <c r="E326" s="357" t="str">
        <f aca="false">IF($E$4="","",ROUND($E$4+$A326/12,2))</f>
        <v/>
      </c>
      <c r="F326" s="358" t="e">
        <f aca="false">IF(MONTH($B326)=Tela1!$AC$79,$F325*(1+Tela1!$AH$62),$F325)</f>
        <v>#VALUE!</v>
      </c>
      <c r="G326" s="358" t="n">
        <f aca="false">$G$4</f>
        <v>5883</v>
      </c>
      <c r="H326" s="351" t="str">
        <f aca="false">IF(Tela1!$AF$51="Não","",IF($C326+$D326&lt;46,1,IF($C326+$D326&lt;61,2,IF($C326+$D326&lt;76,3,4))))</f>
        <v/>
      </c>
      <c r="I326" s="359" t="n">
        <f aca="false">IF(Tela1!$AC$67=1,$I$4,IF($H325=$H326,$I325,ROUND(IF($H326=2,7%,IF($H326=3,9%,11%))*IF(Tela1!$AC$67=2,Tela1!$AH$67,1),2)))</f>
        <v>0</v>
      </c>
      <c r="J326" s="353" t="e">
        <f aca="false">$I326*MAX($F326-$G326,0)</f>
        <v>#VALUE!</v>
      </c>
      <c r="K326" s="353" t="n">
        <f aca="false">IF($K$4=0,0,IF(MONTH($B326)/Tela1!$AG$69=INT(MONTH($B326)/Tela1!$AG$69),Tela1!$AH$68*$F326,0))</f>
        <v>0</v>
      </c>
      <c r="L326" s="350" t="e">
        <f aca="false">$J326</f>
        <v>#VALUE!</v>
      </c>
      <c r="M326" s="358" t="e">
        <f aca="false">$M325*(1+Tela1!$AH$64)+$J326</f>
        <v>#VALUE!</v>
      </c>
      <c r="N326" s="358" t="e">
        <f aca="false">$N325*(1+Tela1!$AH$64)+$K326</f>
        <v>#VALUE!</v>
      </c>
      <c r="O326" s="358" t="e">
        <f aca="false">$O325*(1+Tela1!$AH$64)</f>
        <v>#VALUE!</v>
      </c>
      <c r="P326" s="358" t="e">
        <f aca="false">$P325*(1+Tela1!$AH$64)</f>
        <v>#VALUE!</v>
      </c>
      <c r="Q326" s="358" t="e">
        <f aca="false">SUM(M326:P326)</f>
        <v>#VALUE!</v>
      </c>
      <c r="R326" s="358" t="e">
        <f aca="false">$R325*(1+Tela1!$AH$64)+$L326</f>
        <v>#VALUE!</v>
      </c>
      <c r="S326" s="358" t="e">
        <f aca="false">$S325*(1+Tela1!$AH$64)</f>
        <v>#VALUE!</v>
      </c>
      <c r="T326" s="358" t="e">
        <f aca="false">$T325*(1+Tela1!$AH$64)</f>
        <v>#VALUE!</v>
      </c>
      <c r="U326" s="358" t="e">
        <f aca="false">SUM($R326:$T326)</f>
        <v>#VALUE!</v>
      </c>
      <c r="V326" s="350" t="e">
        <f aca="false">IF(Tela3!$Q$6=1,IF($E326&lt;3,"Não elegível",MAX(3*$F326*MIN($D326,35)/35,$Q326+$U326)),$O326)</f>
        <v>#VALUE!</v>
      </c>
      <c r="W326" s="350" t="n">
        <f aca="false">IF(Tela3!$Q$6=2,$Q326-$O326+IF($D326&lt;3,0,IF($D326&gt;=12,$U326*50%,$U326*VLOOKUP(INT($D326),Tela1!$AY$46:$AZ$54,2,0))),0)</f>
        <v>0</v>
      </c>
      <c r="Y326" s="356" t="str">
        <f aca="false">IF($Y325="","",DATE(YEAR($Y325),MONTH($Y325)+1,DAY($Y325)))</f>
        <v/>
      </c>
      <c r="Z326" s="358" t="str">
        <f aca="false">IF($Z325="","",($Z325-$AA325*IF(MONTH($Y325)=12,2,1))*(1+Tela1!$AH$64))</f>
        <v/>
      </c>
      <c r="AA326" s="350" t="str">
        <f aca="false">IF($AA325="","",IF(Tela1!$AC$73=3,IF(MONTH($Y326)=1,IF($AA325&lt;$Z326*0.1%,$Z326*0.1%,IF($AA325&gt;$Z326*3%,$Z326*3%,$AA325)),$AA325),$Z326*$AA$3))</f>
        <v/>
      </c>
    </row>
    <row r="327" s="354" customFormat="true" ht="21" hidden="false" customHeight="true" outlineLevel="0" collapsed="false">
      <c r="A327" s="355" t="n">
        <v>323</v>
      </c>
      <c r="B327" s="356" t="str">
        <f aca="false">IF($B$4="","",DATE(YEAR($B326),MONTH($B326)+1,DAY(1)))</f>
        <v/>
      </c>
      <c r="C327" s="357" t="str">
        <f aca="false">IF($C$4="","",ROUND($C$4+$A327/12,2))</f>
        <v/>
      </c>
      <c r="D327" s="357" t="str">
        <f aca="false">IF($D$4="","",ROUND($D$4+$A327/12,2))</f>
        <v/>
      </c>
      <c r="E327" s="357" t="str">
        <f aca="false">IF($E$4="","",ROUND($E$4+$A327/12,2))</f>
        <v/>
      </c>
      <c r="F327" s="358" t="e">
        <f aca="false">IF(MONTH($B327)=Tela1!$AC$79,$F326*(1+Tela1!$AH$62),$F326)</f>
        <v>#VALUE!</v>
      </c>
      <c r="G327" s="358" t="n">
        <f aca="false">$G$4</f>
        <v>5883</v>
      </c>
      <c r="H327" s="351" t="str">
        <f aca="false">IF(Tela1!$AF$51="Não","",IF($C327+$D327&lt;46,1,IF($C327+$D327&lt;61,2,IF($C327+$D327&lt;76,3,4))))</f>
        <v/>
      </c>
      <c r="I327" s="359" t="n">
        <f aca="false">IF(Tela1!$AC$67=1,$I$4,IF($H326=$H327,$I326,ROUND(IF($H327=2,7%,IF($H327=3,9%,11%))*IF(Tela1!$AC$67=2,Tela1!$AH$67,1),2)))</f>
        <v>0</v>
      </c>
      <c r="J327" s="353" t="e">
        <f aca="false">$I327*MAX($F327-$G327,0)</f>
        <v>#VALUE!</v>
      </c>
      <c r="K327" s="353" t="n">
        <f aca="false">IF($K$4=0,0,IF(MONTH($B327)/Tela1!$AG$69=INT(MONTH($B327)/Tela1!$AG$69),Tela1!$AH$68*$F327,0))</f>
        <v>0</v>
      </c>
      <c r="L327" s="350" t="e">
        <f aca="false">$J327</f>
        <v>#VALUE!</v>
      </c>
      <c r="M327" s="358" t="e">
        <f aca="false">$M326*(1+Tela1!$AH$64)+$J327</f>
        <v>#VALUE!</v>
      </c>
      <c r="N327" s="358" t="e">
        <f aca="false">$N326*(1+Tela1!$AH$64)+$K327</f>
        <v>#VALUE!</v>
      </c>
      <c r="O327" s="358" t="e">
        <f aca="false">$O326*(1+Tela1!$AH$64)</f>
        <v>#VALUE!</v>
      </c>
      <c r="P327" s="358" t="e">
        <f aca="false">$P326*(1+Tela1!$AH$64)</f>
        <v>#VALUE!</v>
      </c>
      <c r="Q327" s="358" t="e">
        <f aca="false">SUM(M327:P327)</f>
        <v>#VALUE!</v>
      </c>
      <c r="R327" s="358" t="e">
        <f aca="false">$R326*(1+Tela1!$AH$64)+$L327</f>
        <v>#VALUE!</v>
      </c>
      <c r="S327" s="358" t="e">
        <f aca="false">$S326*(1+Tela1!$AH$64)</f>
        <v>#VALUE!</v>
      </c>
      <c r="T327" s="358" t="e">
        <f aca="false">$T326*(1+Tela1!$AH$64)</f>
        <v>#VALUE!</v>
      </c>
      <c r="U327" s="358" t="e">
        <f aca="false">SUM($R327:$T327)</f>
        <v>#VALUE!</v>
      </c>
      <c r="V327" s="350" t="e">
        <f aca="false">IF(Tela3!$Q$6=1,IF($E327&lt;3,"Não elegível",MAX(3*$F327*MIN($D327,35)/35,$Q327+$U327)),$O327)</f>
        <v>#VALUE!</v>
      </c>
      <c r="W327" s="350" t="n">
        <f aca="false">IF(Tela3!$Q$6=2,$Q327-$O327+IF($D327&lt;3,0,IF($D327&gt;=12,$U327*50%,$U327*VLOOKUP(INT($D327),Tela1!$AY$46:$AZ$54,2,0))),0)</f>
        <v>0</v>
      </c>
      <c r="Y327" s="356" t="str">
        <f aca="false">IF($Y326="","",DATE(YEAR($Y326),MONTH($Y326)+1,DAY($Y326)))</f>
        <v/>
      </c>
      <c r="Z327" s="358" t="str">
        <f aca="false">IF($Z326="","",($Z326-$AA326*IF(MONTH($Y326)=12,2,1))*(1+Tela1!$AH$64))</f>
        <v/>
      </c>
      <c r="AA327" s="350" t="str">
        <f aca="false">IF($AA326="","",IF(Tela1!$AC$73=3,IF(MONTH($Y327)=1,IF($AA326&lt;$Z327*0.1%,$Z327*0.1%,IF($AA326&gt;$Z327*3%,$Z327*3%,$AA326)),$AA326),$Z327*$AA$3))</f>
        <v/>
      </c>
    </row>
    <row r="328" s="354" customFormat="true" ht="21" hidden="false" customHeight="true" outlineLevel="0" collapsed="false">
      <c r="A328" s="355" t="n">
        <v>324</v>
      </c>
      <c r="B328" s="356" t="str">
        <f aca="false">IF($B$4="","",DATE(YEAR($B327),MONTH($B327)+1,DAY(1)))</f>
        <v/>
      </c>
      <c r="C328" s="357" t="str">
        <f aca="false">IF($C$4="","",ROUND($C$4+$A328/12,2))</f>
        <v/>
      </c>
      <c r="D328" s="357" t="str">
        <f aca="false">IF($D$4="","",ROUND($D$4+$A328/12,2))</f>
        <v/>
      </c>
      <c r="E328" s="357" t="str">
        <f aca="false">IF($E$4="","",ROUND($E$4+$A328/12,2))</f>
        <v/>
      </c>
      <c r="F328" s="358" t="e">
        <f aca="false">IF(MONTH($B328)=Tela1!$AC$79,$F327*(1+Tela1!$AH$62),$F327)</f>
        <v>#VALUE!</v>
      </c>
      <c r="G328" s="358" t="n">
        <f aca="false">$G$4</f>
        <v>5883</v>
      </c>
      <c r="H328" s="351" t="str">
        <f aca="false">IF(Tela1!$AF$51="Não","",IF($C328+$D328&lt;46,1,IF($C328+$D328&lt;61,2,IF($C328+$D328&lt;76,3,4))))</f>
        <v/>
      </c>
      <c r="I328" s="359" t="n">
        <f aca="false">IF(Tela1!$AC$67=1,$I$4,IF($H327=$H328,$I327,ROUND(IF($H328=2,7%,IF($H328=3,9%,11%))*IF(Tela1!$AC$67=2,Tela1!$AH$67,1),2)))</f>
        <v>0</v>
      </c>
      <c r="J328" s="353" t="e">
        <f aca="false">$I328*MAX($F328-$G328,0)</f>
        <v>#VALUE!</v>
      </c>
      <c r="K328" s="353" t="n">
        <f aca="false">IF($K$4=0,0,IF(MONTH($B328)/Tela1!$AG$69=INT(MONTH($B328)/Tela1!$AG$69),Tela1!$AH$68*$F328,0))</f>
        <v>0</v>
      </c>
      <c r="L328" s="350" t="e">
        <f aca="false">$J328</f>
        <v>#VALUE!</v>
      </c>
      <c r="M328" s="358" t="e">
        <f aca="false">$M327*(1+Tela1!$AH$64)+$J328</f>
        <v>#VALUE!</v>
      </c>
      <c r="N328" s="358" t="e">
        <f aca="false">$N327*(1+Tela1!$AH$64)+$K328</f>
        <v>#VALUE!</v>
      </c>
      <c r="O328" s="358" t="e">
        <f aca="false">$O327*(1+Tela1!$AH$64)</f>
        <v>#VALUE!</v>
      </c>
      <c r="P328" s="358" t="e">
        <f aca="false">$P327*(1+Tela1!$AH$64)</f>
        <v>#VALUE!</v>
      </c>
      <c r="Q328" s="358" t="e">
        <f aca="false">SUM(M328:P328)</f>
        <v>#VALUE!</v>
      </c>
      <c r="R328" s="358" t="e">
        <f aca="false">$R327*(1+Tela1!$AH$64)+$L328</f>
        <v>#VALUE!</v>
      </c>
      <c r="S328" s="358" t="e">
        <f aca="false">$S327*(1+Tela1!$AH$64)</f>
        <v>#VALUE!</v>
      </c>
      <c r="T328" s="358" t="e">
        <f aca="false">$T327*(1+Tela1!$AH$64)</f>
        <v>#VALUE!</v>
      </c>
      <c r="U328" s="358" t="e">
        <f aca="false">SUM($R328:$T328)</f>
        <v>#VALUE!</v>
      </c>
      <c r="V328" s="350" t="e">
        <f aca="false">IF(Tela3!$Q$6=1,IF($E328&lt;3,"Não elegível",MAX(3*$F328*MIN($D328,35)/35,$Q328+$U328)),$O328)</f>
        <v>#VALUE!</v>
      </c>
      <c r="W328" s="350" t="n">
        <f aca="false">IF(Tela3!$Q$6=2,$Q328-$O328+IF($D328&lt;3,0,IF($D328&gt;=12,$U328*50%,$U328*VLOOKUP(INT($D328),Tela1!$AY$46:$AZ$54,2,0))),0)</f>
        <v>0</v>
      </c>
      <c r="Y328" s="356" t="str">
        <f aca="false">IF($Y327="","",DATE(YEAR($Y327),MONTH($Y327)+1,DAY($Y327)))</f>
        <v/>
      </c>
      <c r="Z328" s="358" t="str">
        <f aca="false">IF($Z327="","",($Z327-$AA327*IF(MONTH($Y327)=12,2,1))*(1+Tela1!$AH$64))</f>
        <v/>
      </c>
      <c r="AA328" s="350" t="str">
        <f aca="false">IF($AA327="","",IF(Tela1!$AC$73=3,IF(MONTH($Y328)=1,IF($AA327&lt;$Z328*0.1%,$Z328*0.1%,IF($AA327&gt;$Z328*3%,$Z328*3%,$AA327)),$AA327),$Z328*$AA$3))</f>
        <v/>
      </c>
    </row>
    <row r="329" s="354" customFormat="true" ht="21" hidden="false" customHeight="true" outlineLevel="0" collapsed="false">
      <c r="A329" s="355" t="n">
        <v>325</v>
      </c>
      <c r="B329" s="356" t="str">
        <f aca="false">IF($B$4="","",DATE(YEAR($B328),MONTH($B328)+1,DAY(1)))</f>
        <v/>
      </c>
      <c r="C329" s="357" t="str">
        <f aca="false">IF($C$4="","",ROUND($C$4+$A329/12,2))</f>
        <v/>
      </c>
      <c r="D329" s="357" t="str">
        <f aca="false">IF($D$4="","",ROUND($D$4+$A329/12,2))</f>
        <v/>
      </c>
      <c r="E329" s="357" t="str">
        <f aca="false">IF($E$4="","",ROUND($E$4+$A329/12,2))</f>
        <v/>
      </c>
      <c r="F329" s="358" t="e">
        <f aca="false">IF(MONTH($B329)=Tela1!$AC$79,$F328*(1+Tela1!$AH$62),$F328)</f>
        <v>#VALUE!</v>
      </c>
      <c r="G329" s="358" t="n">
        <f aca="false">$G$4</f>
        <v>5883</v>
      </c>
      <c r="H329" s="351" t="str">
        <f aca="false">IF(Tela1!$AF$51="Não","",IF($C329+$D329&lt;46,1,IF($C329+$D329&lt;61,2,IF($C329+$D329&lt;76,3,4))))</f>
        <v/>
      </c>
      <c r="I329" s="359" t="n">
        <f aca="false">IF(Tela1!$AC$67=1,$I$4,IF($H328=$H329,$I328,ROUND(IF($H329=2,7%,IF($H329=3,9%,11%))*IF(Tela1!$AC$67=2,Tela1!$AH$67,1),2)))</f>
        <v>0</v>
      </c>
      <c r="J329" s="353" t="e">
        <f aca="false">$I329*MAX($F329-$G329,0)</f>
        <v>#VALUE!</v>
      </c>
      <c r="K329" s="353" t="n">
        <f aca="false">IF($K$4=0,0,IF(MONTH($B329)/Tela1!$AG$69=INT(MONTH($B329)/Tela1!$AG$69),Tela1!$AH$68*$F329,0))</f>
        <v>0</v>
      </c>
      <c r="L329" s="350" t="e">
        <f aca="false">$J329</f>
        <v>#VALUE!</v>
      </c>
      <c r="M329" s="358" t="e">
        <f aca="false">$M328*(1+Tela1!$AH$64)+$J329</f>
        <v>#VALUE!</v>
      </c>
      <c r="N329" s="358" t="e">
        <f aca="false">$N328*(1+Tela1!$AH$64)+$K329</f>
        <v>#VALUE!</v>
      </c>
      <c r="O329" s="358" t="e">
        <f aca="false">$O328*(1+Tela1!$AH$64)</f>
        <v>#VALUE!</v>
      </c>
      <c r="P329" s="358" t="e">
        <f aca="false">$P328*(1+Tela1!$AH$64)</f>
        <v>#VALUE!</v>
      </c>
      <c r="Q329" s="358" t="e">
        <f aca="false">SUM(M329:P329)</f>
        <v>#VALUE!</v>
      </c>
      <c r="R329" s="358" t="e">
        <f aca="false">$R328*(1+Tela1!$AH$64)+$L329</f>
        <v>#VALUE!</v>
      </c>
      <c r="S329" s="358" t="e">
        <f aca="false">$S328*(1+Tela1!$AH$64)</f>
        <v>#VALUE!</v>
      </c>
      <c r="T329" s="358" t="e">
        <f aca="false">$T328*(1+Tela1!$AH$64)</f>
        <v>#VALUE!</v>
      </c>
      <c r="U329" s="358" t="e">
        <f aca="false">SUM($R329:$T329)</f>
        <v>#VALUE!</v>
      </c>
      <c r="V329" s="350" t="e">
        <f aca="false">IF(Tela3!$Q$6=1,IF($E329&lt;3,"Não elegível",MAX(3*$F329*MIN($D329,35)/35,$Q329+$U329)),$O329)</f>
        <v>#VALUE!</v>
      </c>
      <c r="W329" s="350" t="n">
        <f aca="false">IF(Tela3!$Q$6=2,$Q329-$O329+IF($D329&lt;3,0,IF($D329&gt;=12,$U329*50%,$U329*VLOOKUP(INT($D329),Tela1!$AY$46:$AZ$54,2,0))),0)</f>
        <v>0</v>
      </c>
      <c r="Y329" s="356" t="str">
        <f aca="false">IF($Y328="","",DATE(YEAR($Y328),MONTH($Y328)+1,DAY($Y328)))</f>
        <v/>
      </c>
      <c r="Z329" s="358" t="str">
        <f aca="false">IF($Z328="","",($Z328-$AA328*IF(MONTH($Y328)=12,2,1))*(1+Tela1!$AH$64))</f>
        <v/>
      </c>
      <c r="AA329" s="350" t="str">
        <f aca="false">IF($AA328="","",IF(Tela1!$AC$73=3,IF(MONTH($Y329)=1,IF($AA328&lt;$Z329*0.1%,$Z329*0.1%,IF($AA328&gt;$Z329*3%,$Z329*3%,$AA328)),$AA328),$Z329*$AA$3))</f>
        <v/>
      </c>
    </row>
    <row r="330" s="354" customFormat="true" ht="21" hidden="false" customHeight="true" outlineLevel="0" collapsed="false">
      <c r="A330" s="355" t="n">
        <v>326</v>
      </c>
      <c r="B330" s="356" t="str">
        <f aca="false">IF($B$4="","",DATE(YEAR($B329),MONTH($B329)+1,DAY(1)))</f>
        <v/>
      </c>
      <c r="C330" s="357" t="str">
        <f aca="false">IF($C$4="","",ROUND($C$4+$A330/12,2))</f>
        <v/>
      </c>
      <c r="D330" s="357" t="str">
        <f aca="false">IF($D$4="","",ROUND($D$4+$A330/12,2))</f>
        <v/>
      </c>
      <c r="E330" s="357" t="str">
        <f aca="false">IF($E$4="","",ROUND($E$4+$A330/12,2))</f>
        <v/>
      </c>
      <c r="F330" s="358" t="e">
        <f aca="false">IF(MONTH($B330)=Tela1!$AC$79,$F329*(1+Tela1!$AH$62),$F329)</f>
        <v>#VALUE!</v>
      </c>
      <c r="G330" s="358" t="n">
        <f aca="false">$G$4</f>
        <v>5883</v>
      </c>
      <c r="H330" s="351" t="str">
        <f aca="false">IF(Tela1!$AF$51="Não","",IF($C330+$D330&lt;46,1,IF($C330+$D330&lt;61,2,IF($C330+$D330&lt;76,3,4))))</f>
        <v/>
      </c>
      <c r="I330" s="359" t="n">
        <f aca="false">IF(Tela1!$AC$67=1,$I$4,IF($H329=$H330,$I329,ROUND(IF($H330=2,7%,IF($H330=3,9%,11%))*IF(Tela1!$AC$67=2,Tela1!$AH$67,1),2)))</f>
        <v>0</v>
      </c>
      <c r="J330" s="353" t="e">
        <f aca="false">$I330*MAX($F330-$G330,0)</f>
        <v>#VALUE!</v>
      </c>
      <c r="K330" s="353" t="n">
        <f aca="false">IF($K$4=0,0,IF(MONTH($B330)/Tela1!$AG$69=INT(MONTH($B330)/Tela1!$AG$69),Tela1!$AH$68*$F330,0))</f>
        <v>0</v>
      </c>
      <c r="L330" s="350" t="e">
        <f aca="false">$J330</f>
        <v>#VALUE!</v>
      </c>
      <c r="M330" s="358" t="e">
        <f aca="false">$M329*(1+Tela1!$AH$64)+$J330</f>
        <v>#VALUE!</v>
      </c>
      <c r="N330" s="358" t="e">
        <f aca="false">$N329*(1+Tela1!$AH$64)+$K330</f>
        <v>#VALUE!</v>
      </c>
      <c r="O330" s="358" t="e">
        <f aca="false">$O329*(1+Tela1!$AH$64)</f>
        <v>#VALUE!</v>
      </c>
      <c r="P330" s="358" t="e">
        <f aca="false">$P329*(1+Tela1!$AH$64)</f>
        <v>#VALUE!</v>
      </c>
      <c r="Q330" s="358" t="e">
        <f aca="false">SUM(M330:P330)</f>
        <v>#VALUE!</v>
      </c>
      <c r="R330" s="358" t="e">
        <f aca="false">$R329*(1+Tela1!$AH$64)+$L330</f>
        <v>#VALUE!</v>
      </c>
      <c r="S330" s="358" t="e">
        <f aca="false">$S329*(1+Tela1!$AH$64)</f>
        <v>#VALUE!</v>
      </c>
      <c r="T330" s="358" t="e">
        <f aca="false">$T329*(1+Tela1!$AH$64)</f>
        <v>#VALUE!</v>
      </c>
      <c r="U330" s="358" t="e">
        <f aca="false">SUM($R330:$T330)</f>
        <v>#VALUE!</v>
      </c>
      <c r="V330" s="350" t="e">
        <f aca="false">IF(Tela3!$Q$6=1,IF($E330&lt;3,"Não elegível",MAX(3*$F330*MIN($D330,35)/35,$Q330+$U330)),$O330)</f>
        <v>#VALUE!</v>
      </c>
      <c r="W330" s="350" t="n">
        <f aca="false">IF(Tela3!$Q$6=2,$Q330-$O330+IF($D330&lt;3,0,IF($D330&gt;=12,$U330*50%,$U330*VLOOKUP(INT($D330),Tela1!$AY$46:$AZ$54,2,0))),0)</f>
        <v>0</v>
      </c>
      <c r="Y330" s="356" t="str">
        <f aca="false">IF($Y329="","",DATE(YEAR($Y329),MONTH($Y329)+1,DAY($Y329)))</f>
        <v/>
      </c>
      <c r="Z330" s="358" t="str">
        <f aca="false">IF($Z329="","",($Z329-$AA329*IF(MONTH($Y329)=12,2,1))*(1+Tela1!$AH$64))</f>
        <v/>
      </c>
      <c r="AA330" s="350" t="str">
        <f aca="false">IF($AA329="","",IF(Tela1!$AC$73=3,IF(MONTH($Y330)=1,IF($AA329&lt;$Z330*0.1%,$Z330*0.1%,IF($AA329&gt;$Z330*3%,$Z330*3%,$AA329)),$AA329),$Z330*$AA$3))</f>
        <v/>
      </c>
    </row>
    <row r="331" s="354" customFormat="true" ht="21" hidden="false" customHeight="true" outlineLevel="0" collapsed="false">
      <c r="A331" s="355" t="n">
        <v>327</v>
      </c>
      <c r="B331" s="356" t="str">
        <f aca="false">IF($B$4="","",DATE(YEAR($B330),MONTH($B330)+1,DAY(1)))</f>
        <v/>
      </c>
      <c r="C331" s="357" t="str">
        <f aca="false">IF($C$4="","",ROUND($C$4+$A331/12,2))</f>
        <v/>
      </c>
      <c r="D331" s="357" t="str">
        <f aca="false">IF($D$4="","",ROUND($D$4+$A331/12,2))</f>
        <v/>
      </c>
      <c r="E331" s="357" t="str">
        <f aca="false">IF($E$4="","",ROUND($E$4+$A331/12,2))</f>
        <v/>
      </c>
      <c r="F331" s="358" t="e">
        <f aca="false">IF(MONTH($B331)=Tela1!$AC$79,$F330*(1+Tela1!$AH$62),$F330)</f>
        <v>#VALUE!</v>
      </c>
      <c r="G331" s="358" t="n">
        <f aca="false">$G$4</f>
        <v>5883</v>
      </c>
      <c r="H331" s="351" t="str">
        <f aca="false">IF(Tela1!$AF$51="Não","",IF($C331+$D331&lt;46,1,IF($C331+$D331&lt;61,2,IF($C331+$D331&lt;76,3,4))))</f>
        <v/>
      </c>
      <c r="I331" s="359" t="n">
        <f aca="false">IF(Tela1!$AC$67=1,$I$4,IF($H330=$H331,$I330,ROUND(IF($H331=2,7%,IF($H331=3,9%,11%))*IF(Tela1!$AC$67=2,Tela1!$AH$67,1),2)))</f>
        <v>0</v>
      </c>
      <c r="J331" s="353" t="e">
        <f aca="false">$I331*MAX($F331-$G331,0)</f>
        <v>#VALUE!</v>
      </c>
      <c r="K331" s="353" t="n">
        <f aca="false">IF($K$4=0,0,IF(MONTH($B331)/Tela1!$AG$69=INT(MONTH($B331)/Tela1!$AG$69),Tela1!$AH$68*$F331,0))</f>
        <v>0</v>
      </c>
      <c r="L331" s="350" t="e">
        <f aca="false">$J331</f>
        <v>#VALUE!</v>
      </c>
      <c r="M331" s="358" t="e">
        <f aca="false">$M330*(1+Tela1!$AH$64)+$J331</f>
        <v>#VALUE!</v>
      </c>
      <c r="N331" s="358" t="e">
        <f aca="false">$N330*(1+Tela1!$AH$64)+$K331</f>
        <v>#VALUE!</v>
      </c>
      <c r="O331" s="358" t="e">
        <f aca="false">$O330*(1+Tela1!$AH$64)</f>
        <v>#VALUE!</v>
      </c>
      <c r="P331" s="358" t="e">
        <f aca="false">$P330*(1+Tela1!$AH$64)</f>
        <v>#VALUE!</v>
      </c>
      <c r="Q331" s="358" t="e">
        <f aca="false">SUM(M331:P331)</f>
        <v>#VALUE!</v>
      </c>
      <c r="R331" s="358" t="e">
        <f aca="false">$R330*(1+Tela1!$AH$64)+$L331</f>
        <v>#VALUE!</v>
      </c>
      <c r="S331" s="358" t="e">
        <f aca="false">$S330*(1+Tela1!$AH$64)</f>
        <v>#VALUE!</v>
      </c>
      <c r="T331" s="358" t="e">
        <f aca="false">$T330*(1+Tela1!$AH$64)</f>
        <v>#VALUE!</v>
      </c>
      <c r="U331" s="358" t="e">
        <f aca="false">SUM($R331:$T331)</f>
        <v>#VALUE!</v>
      </c>
      <c r="V331" s="350" t="e">
        <f aca="false">IF(Tela3!$Q$6=1,IF($E331&lt;3,"Não elegível",MAX(3*$F331*MIN($D331,35)/35,$Q331+$U331)),$O331)</f>
        <v>#VALUE!</v>
      </c>
      <c r="W331" s="350" t="n">
        <f aca="false">IF(Tela3!$Q$6=2,$Q331-$O331+IF($D331&lt;3,0,IF($D331&gt;=12,$U331*50%,$U331*VLOOKUP(INT($D331),Tela1!$AY$46:$AZ$54,2,0))),0)</f>
        <v>0</v>
      </c>
      <c r="Y331" s="356" t="str">
        <f aca="false">IF($Y330="","",DATE(YEAR($Y330),MONTH($Y330)+1,DAY($Y330)))</f>
        <v/>
      </c>
      <c r="Z331" s="358" t="str">
        <f aca="false">IF($Z330="","",($Z330-$AA330*IF(MONTH($Y330)=12,2,1))*(1+Tela1!$AH$64))</f>
        <v/>
      </c>
      <c r="AA331" s="350" t="str">
        <f aca="false">IF($AA330="","",IF(Tela1!$AC$73=3,IF(MONTH($Y331)=1,IF($AA330&lt;$Z331*0.1%,$Z331*0.1%,IF($AA330&gt;$Z331*3%,$Z331*3%,$AA330)),$AA330),$Z331*$AA$3))</f>
        <v/>
      </c>
    </row>
    <row r="332" s="354" customFormat="true" ht="21" hidden="false" customHeight="true" outlineLevel="0" collapsed="false">
      <c r="A332" s="355" t="n">
        <v>328</v>
      </c>
      <c r="B332" s="356" t="str">
        <f aca="false">IF($B$4="","",DATE(YEAR($B331),MONTH($B331)+1,DAY(1)))</f>
        <v/>
      </c>
      <c r="C332" s="357" t="str">
        <f aca="false">IF($C$4="","",ROUND($C$4+$A332/12,2))</f>
        <v/>
      </c>
      <c r="D332" s="357" t="str">
        <f aca="false">IF($D$4="","",ROUND($D$4+$A332/12,2))</f>
        <v/>
      </c>
      <c r="E332" s="357" t="str">
        <f aca="false">IF($E$4="","",ROUND($E$4+$A332/12,2))</f>
        <v/>
      </c>
      <c r="F332" s="358" t="e">
        <f aca="false">IF(MONTH($B332)=Tela1!$AC$79,$F331*(1+Tela1!$AH$62),$F331)</f>
        <v>#VALUE!</v>
      </c>
      <c r="G332" s="358" t="n">
        <f aca="false">$G$4</f>
        <v>5883</v>
      </c>
      <c r="H332" s="351" t="str">
        <f aca="false">IF(Tela1!$AF$51="Não","",IF($C332+$D332&lt;46,1,IF($C332+$D332&lt;61,2,IF($C332+$D332&lt;76,3,4))))</f>
        <v/>
      </c>
      <c r="I332" s="359" t="n">
        <f aca="false">IF(Tela1!$AC$67=1,$I$4,IF($H331=$H332,$I331,ROUND(IF($H332=2,7%,IF($H332=3,9%,11%))*IF(Tela1!$AC$67=2,Tela1!$AH$67,1),2)))</f>
        <v>0</v>
      </c>
      <c r="J332" s="353" t="e">
        <f aca="false">$I332*MAX($F332-$G332,0)</f>
        <v>#VALUE!</v>
      </c>
      <c r="K332" s="353" t="n">
        <f aca="false">IF($K$4=0,0,IF(MONTH($B332)/Tela1!$AG$69=INT(MONTH($B332)/Tela1!$AG$69),Tela1!$AH$68*$F332,0))</f>
        <v>0</v>
      </c>
      <c r="L332" s="350" t="e">
        <f aca="false">$J332</f>
        <v>#VALUE!</v>
      </c>
      <c r="M332" s="358" t="e">
        <f aca="false">$M331*(1+Tela1!$AH$64)+$J332</f>
        <v>#VALUE!</v>
      </c>
      <c r="N332" s="358" t="e">
        <f aca="false">$N331*(1+Tela1!$AH$64)+$K332</f>
        <v>#VALUE!</v>
      </c>
      <c r="O332" s="358" t="e">
        <f aca="false">$O331*(1+Tela1!$AH$64)</f>
        <v>#VALUE!</v>
      </c>
      <c r="P332" s="358" t="e">
        <f aca="false">$P331*(1+Tela1!$AH$64)</f>
        <v>#VALUE!</v>
      </c>
      <c r="Q332" s="358" t="e">
        <f aca="false">SUM(M332:P332)</f>
        <v>#VALUE!</v>
      </c>
      <c r="R332" s="358" t="e">
        <f aca="false">$R331*(1+Tela1!$AH$64)+$L332</f>
        <v>#VALUE!</v>
      </c>
      <c r="S332" s="358" t="e">
        <f aca="false">$S331*(1+Tela1!$AH$64)</f>
        <v>#VALUE!</v>
      </c>
      <c r="T332" s="358" t="e">
        <f aca="false">$T331*(1+Tela1!$AH$64)</f>
        <v>#VALUE!</v>
      </c>
      <c r="U332" s="358" t="e">
        <f aca="false">SUM($R332:$T332)</f>
        <v>#VALUE!</v>
      </c>
      <c r="V332" s="350" t="e">
        <f aca="false">IF(Tela3!$Q$6=1,IF($E332&lt;3,"Não elegível",MAX(3*$F332*MIN($D332,35)/35,$Q332+$U332)),$O332)</f>
        <v>#VALUE!</v>
      </c>
      <c r="W332" s="350" t="n">
        <f aca="false">IF(Tela3!$Q$6=2,$Q332-$O332+IF($D332&lt;3,0,IF($D332&gt;=12,$U332*50%,$U332*VLOOKUP(INT($D332),Tela1!$AY$46:$AZ$54,2,0))),0)</f>
        <v>0</v>
      </c>
      <c r="Y332" s="356" t="str">
        <f aca="false">IF($Y331="","",DATE(YEAR($Y331),MONTH($Y331)+1,DAY($Y331)))</f>
        <v/>
      </c>
      <c r="Z332" s="358" t="str">
        <f aca="false">IF($Z331="","",($Z331-$AA331*IF(MONTH($Y331)=12,2,1))*(1+Tela1!$AH$64))</f>
        <v/>
      </c>
      <c r="AA332" s="350" t="str">
        <f aca="false">IF($AA331="","",IF(Tela1!$AC$73=3,IF(MONTH($Y332)=1,IF($AA331&lt;$Z332*0.1%,$Z332*0.1%,IF($AA331&gt;$Z332*3%,$Z332*3%,$AA331)),$AA331),$Z332*$AA$3))</f>
        <v/>
      </c>
    </row>
    <row r="333" s="354" customFormat="true" ht="21" hidden="false" customHeight="true" outlineLevel="0" collapsed="false">
      <c r="A333" s="355" t="n">
        <v>329</v>
      </c>
      <c r="B333" s="356" t="str">
        <f aca="false">IF($B$4="","",DATE(YEAR($B332),MONTH($B332)+1,DAY(1)))</f>
        <v/>
      </c>
      <c r="C333" s="357" t="str">
        <f aca="false">IF($C$4="","",ROUND($C$4+$A333/12,2))</f>
        <v/>
      </c>
      <c r="D333" s="357" t="str">
        <f aca="false">IF($D$4="","",ROUND($D$4+$A333/12,2))</f>
        <v/>
      </c>
      <c r="E333" s="357" t="str">
        <f aca="false">IF($E$4="","",ROUND($E$4+$A333/12,2))</f>
        <v/>
      </c>
      <c r="F333" s="358" t="e">
        <f aca="false">IF(MONTH($B333)=Tela1!$AC$79,$F332*(1+Tela1!$AH$62),$F332)</f>
        <v>#VALUE!</v>
      </c>
      <c r="G333" s="358" t="n">
        <f aca="false">$G$4</f>
        <v>5883</v>
      </c>
      <c r="H333" s="351" t="str">
        <f aca="false">IF(Tela1!$AF$51="Não","",IF($C333+$D333&lt;46,1,IF($C333+$D333&lt;61,2,IF($C333+$D333&lt;76,3,4))))</f>
        <v/>
      </c>
      <c r="I333" s="359" t="n">
        <f aca="false">IF(Tela1!$AC$67=1,$I$4,IF($H332=$H333,$I332,ROUND(IF($H333=2,7%,IF($H333=3,9%,11%))*IF(Tela1!$AC$67=2,Tela1!$AH$67,1),2)))</f>
        <v>0</v>
      </c>
      <c r="J333" s="353" t="e">
        <f aca="false">$I333*MAX($F333-$G333,0)</f>
        <v>#VALUE!</v>
      </c>
      <c r="K333" s="353" t="n">
        <f aca="false">IF($K$4=0,0,IF(MONTH($B333)/Tela1!$AG$69=INT(MONTH($B333)/Tela1!$AG$69),Tela1!$AH$68*$F333,0))</f>
        <v>0</v>
      </c>
      <c r="L333" s="350" t="e">
        <f aca="false">$J333</f>
        <v>#VALUE!</v>
      </c>
      <c r="M333" s="358" t="e">
        <f aca="false">$M332*(1+Tela1!$AH$64)+$J333</f>
        <v>#VALUE!</v>
      </c>
      <c r="N333" s="358" t="e">
        <f aca="false">$N332*(1+Tela1!$AH$64)+$K333</f>
        <v>#VALUE!</v>
      </c>
      <c r="O333" s="358" t="e">
        <f aca="false">$O332*(1+Tela1!$AH$64)</f>
        <v>#VALUE!</v>
      </c>
      <c r="P333" s="358" t="e">
        <f aca="false">$P332*(1+Tela1!$AH$64)</f>
        <v>#VALUE!</v>
      </c>
      <c r="Q333" s="358" t="e">
        <f aca="false">SUM(M333:P333)</f>
        <v>#VALUE!</v>
      </c>
      <c r="R333" s="358" t="e">
        <f aca="false">$R332*(1+Tela1!$AH$64)+$L333</f>
        <v>#VALUE!</v>
      </c>
      <c r="S333" s="358" t="e">
        <f aca="false">$S332*(1+Tela1!$AH$64)</f>
        <v>#VALUE!</v>
      </c>
      <c r="T333" s="358" t="e">
        <f aca="false">$T332*(1+Tela1!$AH$64)</f>
        <v>#VALUE!</v>
      </c>
      <c r="U333" s="358" t="e">
        <f aca="false">SUM($R333:$T333)</f>
        <v>#VALUE!</v>
      </c>
      <c r="V333" s="350" t="e">
        <f aca="false">IF(Tela3!$Q$6=1,IF($E333&lt;3,"Não elegível",MAX(3*$F333*MIN($D333,35)/35,$Q333+$U333)),$O333)</f>
        <v>#VALUE!</v>
      </c>
      <c r="W333" s="350" t="n">
        <f aca="false">IF(Tela3!$Q$6=2,$Q333-$O333+IF($D333&lt;3,0,IF($D333&gt;=12,$U333*50%,$U333*VLOOKUP(INT($D333),Tela1!$AY$46:$AZ$54,2,0))),0)</f>
        <v>0</v>
      </c>
      <c r="Y333" s="356" t="str">
        <f aca="false">IF($Y332="","",DATE(YEAR($Y332),MONTH($Y332)+1,DAY($Y332)))</f>
        <v/>
      </c>
      <c r="Z333" s="358" t="str">
        <f aca="false">IF($Z332="","",($Z332-$AA332*IF(MONTH($Y332)=12,2,1))*(1+Tela1!$AH$64))</f>
        <v/>
      </c>
      <c r="AA333" s="350" t="str">
        <f aca="false">IF($AA332="","",IF(Tela1!$AC$73=3,IF(MONTH($Y333)=1,IF($AA332&lt;$Z333*0.1%,$Z333*0.1%,IF($AA332&gt;$Z333*3%,$Z333*3%,$AA332)),$AA332),$Z333*$AA$3))</f>
        <v/>
      </c>
    </row>
    <row r="334" s="354" customFormat="true" ht="21" hidden="false" customHeight="true" outlineLevel="0" collapsed="false">
      <c r="A334" s="355" t="n">
        <v>330</v>
      </c>
      <c r="B334" s="356" t="str">
        <f aca="false">IF($B$4="","",DATE(YEAR($B333),MONTH($B333)+1,DAY(1)))</f>
        <v/>
      </c>
      <c r="C334" s="357" t="str">
        <f aca="false">IF($C$4="","",ROUND($C$4+$A334/12,2))</f>
        <v/>
      </c>
      <c r="D334" s="357" t="str">
        <f aca="false">IF($D$4="","",ROUND($D$4+$A334/12,2))</f>
        <v/>
      </c>
      <c r="E334" s="357" t="str">
        <f aca="false">IF($E$4="","",ROUND($E$4+$A334/12,2))</f>
        <v/>
      </c>
      <c r="F334" s="358" t="e">
        <f aca="false">IF(MONTH($B334)=Tela1!$AC$79,$F333*(1+Tela1!$AH$62),$F333)</f>
        <v>#VALUE!</v>
      </c>
      <c r="G334" s="358" t="n">
        <f aca="false">$G$4</f>
        <v>5883</v>
      </c>
      <c r="H334" s="351" t="str">
        <f aca="false">IF(Tela1!$AF$51="Não","",IF($C334+$D334&lt;46,1,IF($C334+$D334&lt;61,2,IF($C334+$D334&lt;76,3,4))))</f>
        <v/>
      </c>
      <c r="I334" s="359" t="n">
        <f aca="false">IF(Tela1!$AC$67=1,$I$4,IF($H333=$H334,$I333,ROUND(IF($H334=2,7%,IF($H334=3,9%,11%))*IF(Tela1!$AC$67=2,Tela1!$AH$67,1),2)))</f>
        <v>0</v>
      </c>
      <c r="J334" s="353" t="e">
        <f aca="false">$I334*MAX($F334-$G334,0)</f>
        <v>#VALUE!</v>
      </c>
      <c r="K334" s="353" t="n">
        <f aca="false">IF($K$4=0,0,IF(MONTH($B334)/Tela1!$AG$69=INT(MONTH($B334)/Tela1!$AG$69),Tela1!$AH$68*$F334,0))</f>
        <v>0</v>
      </c>
      <c r="L334" s="350" t="e">
        <f aca="false">$J334</f>
        <v>#VALUE!</v>
      </c>
      <c r="M334" s="358" t="e">
        <f aca="false">$M333*(1+Tela1!$AH$64)+$J334</f>
        <v>#VALUE!</v>
      </c>
      <c r="N334" s="358" t="e">
        <f aca="false">$N333*(1+Tela1!$AH$64)+$K334</f>
        <v>#VALUE!</v>
      </c>
      <c r="O334" s="358" t="e">
        <f aca="false">$O333*(1+Tela1!$AH$64)</f>
        <v>#VALUE!</v>
      </c>
      <c r="P334" s="358" t="e">
        <f aca="false">$P333*(1+Tela1!$AH$64)</f>
        <v>#VALUE!</v>
      </c>
      <c r="Q334" s="358" t="e">
        <f aca="false">SUM(M334:P334)</f>
        <v>#VALUE!</v>
      </c>
      <c r="R334" s="358" t="e">
        <f aca="false">$R333*(1+Tela1!$AH$64)+$L334</f>
        <v>#VALUE!</v>
      </c>
      <c r="S334" s="358" t="e">
        <f aca="false">$S333*(1+Tela1!$AH$64)</f>
        <v>#VALUE!</v>
      </c>
      <c r="T334" s="358" t="e">
        <f aca="false">$T333*(1+Tela1!$AH$64)</f>
        <v>#VALUE!</v>
      </c>
      <c r="U334" s="358" t="e">
        <f aca="false">SUM($R334:$T334)</f>
        <v>#VALUE!</v>
      </c>
      <c r="V334" s="350" t="e">
        <f aca="false">IF(Tela3!$Q$6=1,IF($E334&lt;3,"Não elegível",MAX(3*$F334*MIN($D334,35)/35,$Q334+$U334)),$O334)</f>
        <v>#VALUE!</v>
      </c>
      <c r="W334" s="350" t="n">
        <f aca="false">IF(Tela3!$Q$6=2,$Q334-$O334+IF($D334&lt;3,0,IF($D334&gt;=12,$U334*50%,$U334*VLOOKUP(INT($D334),Tela1!$AY$46:$AZ$54,2,0))),0)</f>
        <v>0</v>
      </c>
      <c r="Y334" s="356" t="str">
        <f aca="false">IF($Y333="","",DATE(YEAR($Y333),MONTH($Y333)+1,DAY($Y333)))</f>
        <v/>
      </c>
      <c r="Z334" s="358" t="str">
        <f aca="false">IF($Z333="","",($Z333-$AA333*IF(MONTH($Y333)=12,2,1))*(1+Tela1!$AH$64))</f>
        <v/>
      </c>
      <c r="AA334" s="350" t="str">
        <f aca="false">IF($AA333="","",IF(Tela1!$AC$73=3,IF(MONTH($Y334)=1,IF($AA333&lt;$Z334*0.1%,$Z334*0.1%,IF($AA333&gt;$Z334*3%,$Z334*3%,$AA333)),$AA333),$Z334*$AA$3))</f>
        <v/>
      </c>
    </row>
    <row r="335" s="354" customFormat="true" ht="21" hidden="false" customHeight="true" outlineLevel="0" collapsed="false">
      <c r="A335" s="355" t="n">
        <v>331</v>
      </c>
      <c r="B335" s="356" t="str">
        <f aca="false">IF($B$4="","",DATE(YEAR($B334),MONTH($B334)+1,DAY(1)))</f>
        <v/>
      </c>
      <c r="C335" s="357" t="str">
        <f aca="false">IF($C$4="","",ROUND($C$4+$A335/12,2))</f>
        <v/>
      </c>
      <c r="D335" s="357" t="str">
        <f aca="false">IF($D$4="","",ROUND($D$4+$A335/12,2))</f>
        <v/>
      </c>
      <c r="E335" s="357" t="str">
        <f aca="false">IF($E$4="","",ROUND($E$4+$A335/12,2))</f>
        <v/>
      </c>
      <c r="F335" s="358" t="e">
        <f aca="false">IF(MONTH($B335)=Tela1!$AC$79,$F334*(1+Tela1!$AH$62),$F334)</f>
        <v>#VALUE!</v>
      </c>
      <c r="G335" s="358" t="n">
        <f aca="false">$G$4</f>
        <v>5883</v>
      </c>
      <c r="H335" s="351" t="str">
        <f aca="false">IF(Tela1!$AF$51="Não","",IF($C335+$D335&lt;46,1,IF($C335+$D335&lt;61,2,IF($C335+$D335&lt;76,3,4))))</f>
        <v/>
      </c>
      <c r="I335" s="359" t="n">
        <f aca="false">IF(Tela1!$AC$67=1,$I$4,IF($H334=$H335,$I334,ROUND(IF($H335=2,7%,IF($H335=3,9%,11%))*IF(Tela1!$AC$67=2,Tela1!$AH$67,1),2)))</f>
        <v>0</v>
      </c>
      <c r="J335" s="353" t="e">
        <f aca="false">$I335*MAX($F335-$G335,0)</f>
        <v>#VALUE!</v>
      </c>
      <c r="K335" s="353" t="n">
        <f aca="false">IF($K$4=0,0,IF(MONTH($B335)/Tela1!$AG$69=INT(MONTH($B335)/Tela1!$AG$69),Tela1!$AH$68*$F335,0))</f>
        <v>0</v>
      </c>
      <c r="L335" s="350" t="e">
        <f aca="false">$J335</f>
        <v>#VALUE!</v>
      </c>
      <c r="M335" s="358" t="e">
        <f aca="false">$M334*(1+Tela1!$AH$64)+$J335</f>
        <v>#VALUE!</v>
      </c>
      <c r="N335" s="358" t="e">
        <f aca="false">$N334*(1+Tela1!$AH$64)+$K335</f>
        <v>#VALUE!</v>
      </c>
      <c r="O335" s="358" t="e">
        <f aca="false">$O334*(1+Tela1!$AH$64)</f>
        <v>#VALUE!</v>
      </c>
      <c r="P335" s="358" t="e">
        <f aca="false">$P334*(1+Tela1!$AH$64)</f>
        <v>#VALUE!</v>
      </c>
      <c r="Q335" s="358" t="e">
        <f aca="false">SUM(M335:P335)</f>
        <v>#VALUE!</v>
      </c>
      <c r="R335" s="358" t="e">
        <f aca="false">$R334*(1+Tela1!$AH$64)+$L335</f>
        <v>#VALUE!</v>
      </c>
      <c r="S335" s="358" t="e">
        <f aca="false">$S334*(1+Tela1!$AH$64)</f>
        <v>#VALUE!</v>
      </c>
      <c r="T335" s="358" t="e">
        <f aca="false">$T334*(1+Tela1!$AH$64)</f>
        <v>#VALUE!</v>
      </c>
      <c r="U335" s="358" t="e">
        <f aca="false">SUM($R335:$T335)</f>
        <v>#VALUE!</v>
      </c>
      <c r="V335" s="350" t="e">
        <f aca="false">IF(Tela3!$Q$6=1,IF($E335&lt;3,"Não elegível",MAX(3*$F335*MIN($D335,35)/35,$Q335+$U335)),$O335)</f>
        <v>#VALUE!</v>
      </c>
      <c r="W335" s="350" t="n">
        <f aca="false">IF(Tela3!$Q$6=2,$Q335-$O335+IF($D335&lt;3,0,IF($D335&gt;=12,$U335*50%,$U335*VLOOKUP(INT($D335),Tela1!$AY$46:$AZ$54,2,0))),0)</f>
        <v>0</v>
      </c>
      <c r="Y335" s="356" t="str">
        <f aca="false">IF($Y334="","",DATE(YEAR($Y334),MONTH($Y334)+1,DAY($Y334)))</f>
        <v/>
      </c>
      <c r="Z335" s="358" t="str">
        <f aca="false">IF($Z334="","",($Z334-$AA334*IF(MONTH($Y334)=12,2,1))*(1+Tela1!$AH$64))</f>
        <v/>
      </c>
      <c r="AA335" s="350" t="str">
        <f aca="false">IF($AA334="","",IF(Tela1!$AC$73=3,IF(MONTH($Y335)=1,IF($AA334&lt;$Z335*0.1%,$Z335*0.1%,IF($AA334&gt;$Z335*3%,$Z335*3%,$AA334)),$AA334),$Z335*$AA$3))</f>
        <v/>
      </c>
    </row>
    <row r="336" s="354" customFormat="true" ht="21" hidden="false" customHeight="true" outlineLevel="0" collapsed="false">
      <c r="A336" s="355" t="n">
        <v>332</v>
      </c>
      <c r="B336" s="356" t="str">
        <f aca="false">IF($B$4="","",DATE(YEAR($B335),MONTH($B335)+1,DAY(1)))</f>
        <v/>
      </c>
      <c r="C336" s="357" t="str">
        <f aca="false">IF($C$4="","",ROUND($C$4+$A336/12,2))</f>
        <v/>
      </c>
      <c r="D336" s="357" t="str">
        <f aca="false">IF($D$4="","",ROUND($D$4+$A336/12,2))</f>
        <v/>
      </c>
      <c r="E336" s="357" t="str">
        <f aca="false">IF($E$4="","",ROUND($E$4+$A336/12,2))</f>
        <v/>
      </c>
      <c r="F336" s="358" t="e">
        <f aca="false">IF(MONTH($B336)=Tela1!$AC$79,$F335*(1+Tela1!$AH$62),$F335)</f>
        <v>#VALUE!</v>
      </c>
      <c r="G336" s="358" t="n">
        <f aca="false">$G$4</f>
        <v>5883</v>
      </c>
      <c r="H336" s="351" t="str">
        <f aca="false">IF(Tela1!$AF$51="Não","",IF($C336+$D336&lt;46,1,IF($C336+$D336&lt;61,2,IF($C336+$D336&lt;76,3,4))))</f>
        <v/>
      </c>
      <c r="I336" s="359" t="n">
        <f aca="false">IF(Tela1!$AC$67=1,$I$4,IF($H335=$H336,$I335,ROUND(IF($H336=2,7%,IF($H336=3,9%,11%))*IF(Tela1!$AC$67=2,Tela1!$AH$67,1),2)))</f>
        <v>0</v>
      </c>
      <c r="J336" s="353" t="e">
        <f aca="false">$I336*MAX($F336-$G336,0)</f>
        <v>#VALUE!</v>
      </c>
      <c r="K336" s="353" t="n">
        <f aca="false">IF($K$4=0,0,IF(MONTH($B336)/Tela1!$AG$69=INT(MONTH($B336)/Tela1!$AG$69),Tela1!$AH$68*$F336,0))</f>
        <v>0</v>
      </c>
      <c r="L336" s="350" t="e">
        <f aca="false">$J336</f>
        <v>#VALUE!</v>
      </c>
      <c r="M336" s="358" t="e">
        <f aca="false">$M335*(1+Tela1!$AH$64)+$J336</f>
        <v>#VALUE!</v>
      </c>
      <c r="N336" s="358" t="e">
        <f aca="false">$N335*(1+Tela1!$AH$64)+$K336</f>
        <v>#VALUE!</v>
      </c>
      <c r="O336" s="358" t="e">
        <f aca="false">$O335*(1+Tela1!$AH$64)</f>
        <v>#VALUE!</v>
      </c>
      <c r="P336" s="358" t="e">
        <f aca="false">$P335*(1+Tela1!$AH$64)</f>
        <v>#VALUE!</v>
      </c>
      <c r="Q336" s="358" t="e">
        <f aca="false">SUM(M336:P336)</f>
        <v>#VALUE!</v>
      </c>
      <c r="R336" s="358" t="e">
        <f aca="false">$R335*(1+Tela1!$AH$64)+$L336</f>
        <v>#VALUE!</v>
      </c>
      <c r="S336" s="358" t="e">
        <f aca="false">$S335*(1+Tela1!$AH$64)</f>
        <v>#VALUE!</v>
      </c>
      <c r="T336" s="358" t="e">
        <f aca="false">$T335*(1+Tela1!$AH$64)</f>
        <v>#VALUE!</v>
      </c>
      <c r="U336" s="358" t="e">
        <f aca="false">SUM($R336:$T336)</f>
        <v>#VALUE!</v>
      </c>
      <c r="V336" s="350" t="e">
        <f aca="false">IF(Tela3!$Q$6=1,IF($E336&lt;3,"Não elegível",MAX(3*$F336*MIN($D336,35)/35,$Q336+$U336)),$O336)</f>
        <v>#VALUE!</v>
      </c>
      <c r="W336" s="350" t="n">
        <f aca="false">IF(Tela3!$Q$6=2,$Q336-$O336+IF($D336&lt;3,0,IF($D336&gt;=12,$U336*50%,$U336*VLOOKUP(INT($D336),Tela1!$AY$46:$AZ$54,2,0))),0)</f>
        <v>0</v>
      </c>
      <c r="Y336" s="356" t="str">
        <f aca="false">IF($Y335="","",DATE(YEAR($Y335),MONTH($Y335)+1,DAY($Y335)))</f>
        <v/>
      </c>
      <c r="Z336" s="358" t="str">
        <f aca="false">IF($Z335="","",($Z335-$AA335*IF(MONTH($Y335)=12,2,1))*(1+Tela1!$AH$64))</f>
        <v/>
      </c>
      <c r="AA336" s="350" t="str">
        <f aca="false">IF($AA335="","",IF(Tela1!$AC$73=3,IF(MONTH($Y336)=1,IF($AA335&lt;$Z336*0.1%,$Z336*0.1%,IF($AA335&gt;$Z336*3%,$Z336*3%,$AA335)),$AA335),$Z336*$AA$3))</f>
        <v/>
      </c>
    </row>
    <row r="337" s="354" customFormat="true" ht="21" hidden="false" customHeight="true" outlineLevel="0" collapsed="false">
      <c r="A337" s="355" t="n">
        <v>333</v>
      </c>
      <c r="B337" s="356" t="str">
        <f aca="false">IF($B$4="","",DATE(YEAR($B336),MONTH($B336)+1,DAY(1)))</f>
        <v/>
      </c>
      <c r="C337" s="357" t="str">
        <f aca="false">IF($C$4="","",ROUND($C$4+$A337/12,2))</f>
        <v/>
      </c>
      <c r="D337" s="357" t="str">
        <f aca="false">IF($D$4="","",ROUND($D$4+$A337/12,2))</f>
        <v/>
      </c>
      <c r="E337" s="357" t="str">
        <f aca="false">IF($E$4="","",ROUND($E$4+$A337/12,2))</f>
        <v/>
      </c>
      <c r="F337" s="358" t="e">
        <f aca="false">IF(MONTH($B337)=Tela1!$AC$79,$F336*(1+Tela1!$AH$62),$F336)</f>
        <v>#VALUE!</v>
      </c>
      <c r="G337" s="358" t="n">
        <f aca="false">$G$4</f>
        <v>5883</v>
      </c>
      <c r="H337" s="351" t="str">
        <f aca="false">IF(Tela1!$AF$51="Não","",IF($C337+$D337&lt;46,1,IF($C337+$D337&lt;61,2,IF($C337+$D337&lt;76,3,4))))</f>
        <v/>
      </c>
      <c r="I337" s="359" t="n">
        <f aca="false">IF(Tela1!$AC$67=1,$I$4,IF($H336=$H337,$I336,ROUND(IF($H337=2,7%,IF($H337=3,9%,11%))*IF(Tela1!$AC$67=2,Tela1!$AH$67,1),2)))</f>
        <v>0</v>
      </c>
      <c r="J337" s="353" t="e">
        <f aca="false">$I337*MAX($F337-$G337,0)</f>
        <v>#VALUE!</v>
      </c>
      <c r="K337" s="353" t="n">
        <f aca="false">IF($K$4=0,0,IF(MONTH($B337)/Tela1!$AG$69=INT(MONTH($B337)/Tela1!$AG$69),Tela1!$AH$68*$F337,0))</f>
        <v>0</v>
      </c>
      <c r="L337" s="350" t="e">
        <f aca="false">$J337</f>
        <v>#VALUE!</v>
      </c>
      <c r="M337" s="358" t="e">
        <f aca="false">$M336*(1+Tela1!$AH$64)+$J337</f>
        <v>#VALUE!</v>
      </c>
      <c r="N337" s="358" t="e">
        <f aca="false">$N336*(1+Tela1!$AH$64)+$K337</f>
        <v>#VALUE!</v>
      </c>
      <c r="O337" s="358" t="e">
        <f aca="false">$O336*(1+Tela1!$AH$64)</f>
        <v>#VALUE!</v>
      </c>
      <c r="P337" s="358" t="e">
        <f aca="false">$P336*(1+Tela1!$AH$64)</f>
        <v>#VALUE!</v>
      </c>
      <c r="Q337" s="358" t="e">
        <f aca="false">SUM(M337:P337)</f>
        <v>#VALUE!</v>
      </c>
      <c r="R337" s="358" t="e">
        <f aca="false">$R336*(1+Tela1!$AH$64)+$L337</f>
        <v>#VALUE!</v>
      </c>
      <c r="S337" s="358" t="e">
        <f aca="false">$S336*(1+Tela1!$AH$64)</f>
        <v>#VALUE!</v>
      </c>
      <c r="T337" s="358" t="e">
        <f aca="false">$T336*(1+Tela1!$AH$64)</f>
        <v>#VALUE!</v>
      </c>
      <c r="U337" s="358" t="e">
        <f aca="false">SUM($R337:$T337)</f>
        <v>#VALUE!</v>
      </c>
      <c r="V337" s="350" t="e">
        <f aca="false">IF(Tela3!$Q$6=1,IF($E337&lt;3,"Não elegível",MAX(3*$F337*MIN($D337,35)/35,$Q337+$U337)),$O337)</f>
        <v>#VALUE!</v>
      </c>
      <c r="W337" s="350" t="n">
        <f aca="false">IF(Tela3!$Q$6=2,$Q337-$O337+IF($D337&lt;3,0,IF($D337&gt;=12,$U337*50%,$U337*VLOOKUP(INT($D337),Tela1!$AY$46:$AZ$54,2,0))),0)</f>
        <v>0</v>
      </c>
      <c r="Y337" s="356" t="str">
        <f aca="false">IF($Y336="","",DATE(YEAR($Y336),MONTH($Y336)+1,DAY($Y336)))</f>
        <v/>
      </c>
      <c r="Z337" s="358" t="str">
        <f aca="false">IF($Z336="","",($Z336-$AA336*IF(MONTH($Y336)=12,2,1))*(1+Tela1!$AH$64))</f>
        <v/>
      </c>
      <c r="AA337" s="350" t="str">
        <f aca="false">IF($AA336="","",IF(Tela1!$AC$73=3,IF(MONTH($Y337)=1,IF($AA336&lt;$Z337*0.1%,$Z337*0.1%,IF($AA336&gt;$Z337*3%,$Z337*3%,$AA336)),$AA336),$Z337*$AA$3))</f>
        <v/>
      </c>
    </row>
    <row r="338" s="354" customFormat="true" ht="21" hidden="false" customHeight="true" outlineLevel="0" collapsed="false">
      <c r="A338" s="355" t="n">
        <v>334</v>
      </c>
      <c r="B338" s="356" t="str">
        <f aca="false">IF($B$4="","",DATE(YEAR($B337),MONTH($B337)+1,DAY(1)))</f>
        <v/>
      </c>
      <c r="C338" s="357" t="str">
        <f aca="false">IF($C$4="","",ROUND($C$4+$A338/12,2))</f>
        <v/>
      </c>
      <c r="D338" s="357" t="str">
        <f aca="false">IF($D$4="","",ROUND($D$4+$A338/12,2))</f>
        <v/>
      </c>
      <c r="E338" s="357" t="str">
        <f aca="false">IF($E$4="","",ROUND($E$4+$A338/12,2))</f>
        <v/>
      </c>
      <c r="F338" s="358" t="e">
        <f aca="false">IF(MONTH($B338)=Tela1!$AC$79,$F337*(1+Tela1!$AH$62),$F337)</f>
        <v>#VALUE!</v>
      </c>
      <c r="G338" s="358" t="n">
        <f aca="false">$G$4</f>
        <v>5883</v>
      </c>
      <c r="H338" s="351" t="str">
        <f aca="false">IF(Tela1!$AF$51="Não","",IF($C338+$D338&lt;46,1,IF($C338+$D338&lt;61,2,IF($C338+$D338&lt;76,3,4))))</f>
        <v/>
      </c>
      <c r="I338" s="359" t="n">
        <f aca="false">IF(Tela1!$AC$67=1,$I$4,IF($H337=$H338,$I337,ROUND(IF($H338=2,7%,IF($H338=3,9%,11%))*IF(Tela1!$AC$67=2,Tela1!$AH$67,1),2)))</f>
        <v>0</v>
      </c>
      <c r="J338" s="353" t="e">
        <f aca="false">$I338*MAX($F338-$G338,0)</f>
        <v>#VALUE!</v>
      </c>
      <c r="K338" s="353" t="n">
        <f aca="false">IF($K$4=0,0,IF(MONTH($B338)/Tela1!$AG$69=INT(MONTH($B338)/Tela1!$AG$69),Tela1!$AH$68*$F338,0))</f>
        <v>0</v>
      </c>
      <c r="L338" s="350" t="e">
        <f aca="false">$J338</f>
        <v>#VALUE!</v>
      </c>
      <c r="M338" s="358" t="e">
        <f aca="false">$M337*(1+Tela1!$AH$64)+$J338</f>
        <v>#VALUE!</v>
      </c>
      <c r="N338" s="358" t="e">
        <f aca="false">$N337*(1+Tela1!$AH$64)+$K338</f>
        <v>#VALUE!</v>
      </c>
      <c r="O338" s="358" t="e">
        <f aca="false">$O337*(1+Tela1!$AH$64)</f>
        <v>#VALUE!</v>
      </c>
      <c r="P338" s="358" t="e">
        <f aca="false">$P337*(1+Tela1!$AH$64)</f>
        <v>#VALUE!</v>
      </c>
      <c r="Q338" s="358" t="e">
        <f aca="false">SUM(M338:P338)</f>
        <v>#VALUE!</v>
      </c>
      <c r="R338" s="358" t="e">
        <f aca="false">$R337*(1+Tela1!$AH$64)+$L338</f>
        <v>#VALUE!</v>
      </c>
      <c r="S338" s="358" t="e">
        <f aca="false">$S337*(1+Tela1!$AH$64)</f>
        <v>#VALUE!</v>
      </c>
      <c r="T338" s="358" t="e">
        <f aca="false">$T337*(1+Tela1!$AH$64)</f>
        <v>#VALUE!</v>
      </c>
      <c r="U338" s="358" t="e">
        <f aca="false">SUM($R338:$T338)</f>
        <v>#VALUE!</v>
      </c>
      <c r="V338" s="350" t="e">
        <f aca="false">IF(Tela3!$Q$6=1,IF($E338&lt;3,"Não elegível",MAX(3*$F338*MIN($D338,35)/35,$Q338+$U338)),$O338)</f>
        <v>#VALUE!</v>
      </c>
      <c r="W338" s="350" t="n">
        <f aca="false">IF(Tela3!$Q$6=2,$Q338-$O338+IF($D338&lt;3,0,IF($D338&gt;=12,$U338*50%,$U338*VLOOKUP(INT($D338),Tela1!$AY$46:$AZ$54,2,0))),0)</f>
        <v>0</v>
      </c>
      <c r="Y338" s="356" t="str">
        <f aca="false">IF($Y337="","",DATE(YEAR($Y337),MONTH($Y337)+1,DAY($Y337)))</f>
        <v/>
      </c>
      <c r="Z338" s="358" t="str">
        <f aca="false">IF($Z337="","",($Z337-$AA337*IF(MONTH($Y337)=12,2,1))*(1+Tela1!$AH$64))</f>
        <v/>
      </c>
      <c r="AA338" s="350" t="str">
        <f aca="false">IF($AA337="","",IF(Tela1!$AC$73=3,IF(MONTH($Y338)=1,IF($AA337&lt;$Z338*0.1%,$Z338*0.1%,IF($AA337&gt;$Z338*3%,$Z338*3%,$AA337)),$AA337),$Z338*$AA$3))</f>
        <v/>
      </c>
    </row>
    <row r="339" s="354" customFormat="true" ht="21" hidden="false" customHeight="true" outlineLevel="0" collapsed="false">
      <c r="A339" s="355" t="n">
        <v>335</v>
      </c>
      <c r="B339" s="356" t="str">
        <f aca="false">IF($B$4="","",DATE(YEAR($B338),MONTH($B338)+1,DAY(1)))</f>
        <v/>
      </c>
      <c r="C339" s="357" t="str">
        <f aca="false">IF($C$4="","",ROUND($C$4+$A339/12,2))</f>
        <v/>
      </c>
      <c r="D339" s="357" t="str">
        <f aca="false">IF($D$4="","",ROUND($D$4+$A339/12,2))</f>
        <v/>
      </c>
      <c r="E339" s="357" t="str">
        <f aca="false">IF($E$4="","",ROUND($E$4+$A339/12,2))</f>
        <v/>
      </c>
      <c r="F339" s="358" t="e">
        <f aca="false">IF(MONTH($B339)=Tela1!$AC$79,$F338*(1+Tela1!$AH$62),$F338)</f>
        <v>#VALUE!</v>
      </c>
      <c r="G339" s="358" t="n">
        <f aca="false">$G$4</f>
        <v>5883</v>
      </c>
      <c r="H339" s="351" t="str">
        <f aca="false">IF(Tela1!$AF$51="Não","",IF($C339+$D339&lt;46,1,IF($C339+$D339&lt;61,2,IF($C339+$D339&lt;76,3,4))))</f>
        <v/>
      </c>
      <c r="I339" s="359" t="n">
        <f aca="false">IF(Tela1!$AC$67=1,$I$4,IF($H338=$H339,$I338,ROUND(IF($H339=2,7%,IF($H339=3,9%,11%))*IF(Tela1!$AC$67=2,Tela1!$AH$67,1),2)))</f>
        <v>0</v>
      </c>
      <c r="J339" s="353" t="e">
        <f aca="false">$I339*MAX($F339-$G339,0)</f>
        <v>#VALUE!</v>
      </c>
      <c r="K339" s="353" t="n">
        <f aca="false">IF($K$4=0,0,IF(MONTH($B339)/Tela1!$AG$69=INT(MONTH($B339)/Tela1!$AG$69),Tela1!$AH$68*$F339,0))</f>
        <v>0</v>
      </c>
      <c r="L339" s="350" t="e">
        <f aca="false">$J339</f>
        <v>#VALUE!</v>
      </c>
      <c r="M339" s="358" t="e">
        <f aca="false">$M338*(1+Tela1!$AH$64)+$J339</f>
        <v>#VALUE!</v>
      </c>
      <c r="N339" s="358" t="e">
        <f aca="false">$N338*(1+Tela1!$AH$64)+$K339</f>
        <v>#VALUE!</v>
      </c>
      <c r="O339" s="358" t="e">
        <f aca="false">$O338*(1+Tela1!$AH$64)</f>
        <v>#VALUE!</v>
      </c>
      <c r="P339" s="358" t="e">
        <f aca="false">$P338*(1+Tela1!$AH$64)</f>
        <v>#VALUE!</v>
      </c>
      <c r="Q339" s="358" t="e">
        <f aca="false">SUM(M339:P339)</f>
        <v>#VALUE!</v>
      </c>
      <c r="R339" s="358" t="e">
        <f aca="false">$R338*(1+Tela1!$AH$64)+$L339</f>
        <v>#VALUE!</v>
      </c>
      <c r="S339" s="358" t="e">
        <f aca="false">$S338*(1+Tela1!$AH$64)</f>
        <v>#VALUE!</v>
      </c>
      <c r="T339" s="358" t="e">
        <f aca="false">$T338*(1+Tela1!$AH$64)</f>
        <v>#VALUE!</v>
      </c>
      <c r="U339" s="358" t="e">
        <f aca="false">SUM($R339:$T339)</f>
        <v>#VALUE!</v>
      </c>
      <c r="V339" s="350" t="e">
        <f aca="false">IF(Tela3!$Q$6=1,IF($E339&lt;3,"Não elegível",MAX(3*$F339*MIN($D339,35)/35,$Q339+$U339)),$O339)</f>
        <v>#VALUE!</v>
      </c>
      <c r="W339" s="350" t="n">
        <f aca="false">IF(Tela3!$Q$6=2,$Q339-$O339+IF($D339&lt;3,0,IF($D339&gt;=12,$U339*50%,$U339*VLOOKUP(INT($D339),Tela1!$AY$46:$AZ$54,2,0))),0)</f>
        <v>0</v>
      </c>
      <c r="Y339" s="356" t="str">
        <f aca="false">IF($Y338="","",DATE(YEAR($Y338),MONTH($Y338)+1,DAY($Y338)))</f>
        <v/>
      </c>
      <c r="Z339" s="358" t="str">
        <f aca="false">IF($Z338="","",($Z338-$AA338*IF(MONTH($Y338)=12,2,1))*(1+Tela1!$AH$64))</f>
        <v/>
      </c>
      <c r="AA339" s="350" t="str">
        <f aca="false">IF($AA338="","",IF(Tela1!$AC$73=3,IF(MONTH($Y339)=1,IF($AA338&lt;$Z339*0.1%,$Z339*0.1%,IF($AA338&gt;$Z339*3%,$Z339*3%,$AA338)),$AA338),$Z339*$AA$3))</f>
        <v/>
      </c>
    </row>
    <row r="340" s="354" customFormat="true" ht="21" hidden="false" customHeight="true" outlineLevel="0" collapsed="false">
      <c r="A340" s="355" t="n">
        <v>336</v>
      </c>
      <c r="B340" s="356" t="str">
        <f aca="false">IF($B$4="","",DATE(YEAR($B339),MONTH($B339)+1,DAY(1)))</f>
        <v/>
      </c>
      <c r="C340" s="357" t="str">
        <f aca="false">IF($C$4="","",ROUND($C$4+$A340/12,2))</f>
        <v/>
      </c>
      <c r="D340" s="357" t="str">
        <f aca="false">IF($D$4="","",ROUND($D$4+$A340/12,2))</f>
        <v/>
      </c>
      <c r="E340" s="357" t="str">
        <f aca="false">IF($E$4="","",ROUND($E$4+$A340/12,2))</f>
        <v/>
      </c>
      <c r="F340" s="358" t="e">
        <f aca="false">IF(MONTH($B340)=Tela1!$AC$79,$F339*(1+Tela1!$AH$62),$F339)</f>
        <v>#VALUE!</v>
      </c>
      <c r="G340" s="358" t="n">
        <f aca="false">$G$4</f>
        <v>5883</v>
      </c>
      <c r="H340" s="351" t="str">
        <f aca="false">IF(Tela1!$AF$51="Não","",IF($C340+$D340&lt;46,1,IF($C340+$D340&lt;61,2,IF($C340+$D340&lt;76,3,4))))</f>
        <v/>
      </c>
      <c r="I340" s="359" t="n">
        <f aca="false">IF(Tela1!$AC$67=1,$I$4,IF($H339=$H340,$I339,ROUND(IF($H340=2,7%,IF($H340=3,9%,11%))*IF(Tela1!$AC$67=2,Tela1!$AH$67,1),2)))</f>
        <v>0</v>
      </c>
      <c r="J340" s="353" t="e">
        <f aca="false">$I340*MAX($F340-$G340,0)</f>
        <v>#VALUE!</v>
      </c>
      <c r="K340" s="353" t="n">
        <f aca="false">IF($K$4=0,0,IF(MONTH($B340)/Tela1!$AG$69=INT(MONTH($B340)/Tela1!$AG$69),Tela1!$AH$68*$F340,0))</f>
        <v>0</v>
      </c>
      <c r="L340" s="350" t="e">
        <f aca="false">$J340</f>
        <v>#VALUE!</v>
      </c>
      <c r="M340" s="358" t="e">
        <f aca="false">$M339*(1+Tela1!$AH$64)+$J340</f>
        <v>#VALUE!</v>
      </c>
      <c r="N340" s="358" t="e">
        <f aca="false">$N339*(1+Tela1!$AH$64)+$K340</f>
        <v>#VALUE!</v>
      </c>
      <c r="O340" s="358" t="e">
        <f aca="false">$O339*(1+Tela1!$AH$64)</f>
        <v>#VALUE!</v>
      </c>
      <c r="P340" s="358" t="e">
        <f aca="false">$P339*(1+Tela1!$AH$64)</f>
        <v>#VALUE!</v>
      </c>
      <c r="Q340" s="358" t="e">
        <f aca="false">SUM(M340:P340)</f>
        <v>#VALUE!</v>
      </c>
      <c r="R340" s="358" t="e">
        <f aca="false">$R339*(1+Tela1!$AH$64)+$L340</f>
        <v>#VALUE!</v>
      </c>
      <c r="S340" s="358" t="e">
        <f aca="false">$S339*(1+Tela1!$AH$64)</f>
        <v>#VALUE!</v>
      </c>
      <c r="T340" s="358" t="e">
        <f aca="false">$T339*(1+Tela1!$AH$64)</f>
        <v>#VALUE!</v>
      </c>
      <c r="U340" s="358" t="e">
        <f aca="false">SUM($R340:$T340)</f>
        <v>#VALUE!</v>
      </c>
      <c r="V340" s="350" t="e">
        <f aca="false">IF(Tela3!$Q$6=1,IF($E340&lt;3,"Não elegível",MAX(3*$F340*MIN($D340,35)/35,$Q340+$U340)),$O340)</f>
        <v>#VALUE!</v>
      </c>
      <c r="W340" s="350" t="n">
        <f aca="false">IF(Tela3!$Q$6=2,$Q340-$O340+IF($D340&lt;3,0,IF($D340&gt;=12,$U340*50%,$U340*VLOOKUP(INT($D340),Tela1!$AY$46:$AZ$54,2,0))),0)</f>
        <v>0</v>
      </c>
      <c r="Y340" s="356" t="str">
        <f aca="false">IF($Y339="","",DATE(YEAR($Y339),MONTH($Y339)+1,DAY($Y339)))</f>
        <v/>
      </c>
      <c r="Z340" s="358" t="str">
        <f aca="false">IF($Z339="","",($Z339-$AA339*IF(MONTH($Y339)=12,2,1))*(1+Tela1!$AH$64))</f>
        <v/>
      </c>
      <c r="AA340" s="350" t="str">
        <f aca="false">IF($AA339="","",IF(Tela1!$AC$73=3,IF(MONTH($Y340)=1,IF($AA339&lt;$Z340*0.1%,$Z340*0.1%,IF($AA339&gt;$Z340*3%,$Z340*3%,$AA339)),$AA339),$Z340*$AA$3))</f>
        <v/>
      </c>
    </row>
    <row r="341" s="354" customFormat="true" ht="21" hidden="false" customHeight="true" outlineLevel="0" collapsed="false">
      <c r="A341" s="355" t="n">
        <v>337</v>
      </c>
      <c r="B341" s="356" t="str">
        <f aca="false">IF($B$4="","",DATE(YEAR($B340),MONTH($B340)+1,DAY(1)))</f>
        <v/>
      </c>
      <c r="C341" s="357" t="str">
        <f aca="false">IF($C$4="","",ROUND($C$4+$A341/12,2))</f>
        <v/>
      </c>
      <c r="D341" s="357" t="str">
        <f aca="false">IF($D$4="","",ROUND($D$4+$A341/12,2))</f>
        <v/>
      </c>
      <c r="E341" s="357" t="str">
        <f aca="false">IF($E$4="","",ROUND($E$4+$A341/12,2))</f>
        <v/>
      </c>
      <c r="F341" s="358" t="e">
        <f aca="false">IF(MONTH($B341)=Tela1!$AC$79,$F340*(1+Tela1!$AH$62),$F340)</f>
        <v>#VALUE!</v>
      </c>
      <c r="G341" s="358" t="n">
        <f aca="false">$G$4</f>
        <v>5883</v>
      </c>
      <c r="H341" s="351" t="str">
        <f aca="false">IF(Tela1!$AF$51="Não","",IF($C341+$D341&lt;46,1,IF($C341+$D341&lt;61,2,IF($C341+$D341&lt;76,3,4))))</f>
        <v/>
      </c>
      <c r="I341" s="359" t="n">
        <f aca="false">IF(Tela1!$AC$67=1,$I$4,IF($H340=$H341,$I340,ROUND(IF($H341=2,7%,IF($H341=3,9%,11%))*IF(Tela1!$AC$67=2,Tela1!$AH$67,1),2)))</f>
        <v>0</v>
      </c>
      <c r="J341" s="353" t="e">
        <f aca="false">$I341*MAX($F341-$G341,0)</f>
        <v>#VALUE!</v>
      </c>
      <c r="K341" s="353" t="n">
        <f aca="false">IF($K$4=0,0,IF(MONTH($B341)/Tela1!$AG$69=INT(MONTH($B341)/Tela1!$AG$69),Tela1!$AH$68*$F341,0))</f>
        <v>0</v>
      </c>
      <c r="L341" s="350" t="e">
        <f aca="false">$J341</f>
        <v>#VALUE!</v>
      </c>
      <c r="M341" s="358" t="e">
        <f aca="false">$M340*(1+Tela1!$AH$64)+$J341</f>
        <v>#VALUE!</v>
      </c>
      <c r="N341" s="358" t="e">
        <f aca="false">$N340*(1+Tela1!$AH$64)+$K341</f>
        <v>#VALUE!</v>
      </c>
      <c r="O341" s="358" t="e">
        <f aca="false">$O340*(1+Tela1!$AH$64)</f>
        <v>#VALUE!</v>
      </c>
      <c r="P341" s="358" t="e">
        <f aca="false">$P340*(1+Tela1!$AH$64)</f>
        <v>#VALUE!</v>
      </c>
      <c r="Q341" s="358" t="e">
        <f aca="false">SUM(M341:P341)</f>
        <v>#VALUE!</v>
      </c>
      <c r="R341" s="358" t="e">
        <f aca="false">$R340*(1+Tela1!$AH$64)+$L341</f>
        <v>#VALUE!</v>
      </c>
      <c r="S341" s="358" t="e">
        <f aca="false">$S340*(1+Tela1!$AH$64)</f>
        <v>#VALUE!</v>
      </c>
      <c r="T341" s="358" t="e">
        <f aca="false">$T340*(1+Tela1!$AH$64)</f>
        <v>#VALUE!</v>
      </c>
      <c r="U341" s="358" t="e">
        <f aca="false">SUM($R341:$T341)</f>
        <v>#VALUE!</v>
      </c>
      <c r="V341" s="350" t="e">
        <f aca="false">IF(Tela3!$Q$6=1,IF($E341&lt;3,"Não elegível",MAX(3*$F341*MIN($D341,35)/35,$Q341+$U341)),$O341)</f>
        <v>#VALUE!</v>
      </c>
      <c r="W341" s="350" t="n">
        <f aca="false">IF(Tela3!$Q$6=2,$Q341-$O341+IF($D341&lt;3,0,IF($D341&gt;=12,$U341*50%,$U341*VLOOKUP(INT($D341),Tela1!$AY$46:$AZ$54,2,0))),0)</f>
        <v>0</v>
      </c>
      <c r="Y341" s="356" t="str">
        <f aca="false">IF($Y340="","",DATE(YEAR($Y340),MONTH($Y340)+1,DAY($Y340)))</f>
        <v/>
      </c>
      <c r="Z341" s="358" t="str">
        <f aca="false">IF($Z340="","",($Z340-$AA340*IF(MONTH($Y340)=12,2,1))*(1+Tela1!$AH$64))</f>
        <v/>
      </c>
      <c r="AA341" s="350" t="str">
        <f aca="false">IF($AA340="","",IF(Tela1!$AC$73=3,IF(MONTH($Y341)=1,IF($AA340&lt;$Z341*0.1%,$Z341*0.1%,IF($AA340&gt;$Z341*3%,$Z341*3%,$AA340)),$AA340),$Z341*$AA$3))</f>
        <v/>
      </c>
    </row>
    <row r="342" s="354" customFormat="true" ht="21" hidden="false" customHeight="true" outlineLevel="0" collapsed="false">
      <c r="A342" s="355" t="n">
        <v>338</v>
      </c>
      <c r="B342" s="356" t="str">
        <f aca="false">IF($B$4="","",DATE(YEAR($B341),MONTH($B341)+1,DAY(1)))</f>
        <v/>
      </c>
      <c r="C342" s="357" t="str">
        <f aca="false">IF($C$4="","",ROUND($C$4+$A342/12,2))</f>
        <v/>
      </c>
      <c r="D342" s="357" t="str">
        <f aca="false">IF($D$4="","",ROUND($D$4+$A342/12,2))</f>
        <v/>
      </c>
      <c r="E342" s="357" t="str">
        <f aca="false">IF($E$4="","",ROUND($E$4+$A342/12,2))</f>
        <v/>
      </c>
      <c r="F342" s="358" t="e">
        <f aca="false">IF(MONTH($B342)=Tela1!$AC$79,$F341*(1+Tela1!$AH$62),$F341)</f>
        <v>#VALUE!</v>
      </c>
      <c r="G342" s="358" t="n">
        <f aca="false">$G$4</f>
        <v>5883</v>
      </c>
      <c r="H342" s="351" t="str">
        <f aca="false">IF(Tela1!$AF$51="Não","",IF($C342+$D342&lt;46,1,IF($C342+$D342&lt;61,2,IF($C342+$D342&lt;76,3,4))))</f>
        <v/>
      </c>
      <c r="I342" s="359" t="n">
        <f aca="false">IF(Tela1!$AC$67=1,$I$4,IF($H341=$H342,$I341,ROUND(IF($H342=2,7%,IF($H342=3,9%,11%))*IF(Tela1!$AC$67=2,Tela1!$AH$67,1),2)))</f>
        <v>0</v>
      </c>
      <c r="J342" s="353" t="e">
        <f aca="false">$I342*MAX($F342-$G342,0)</f>
        <v>#VALUE!</v>
      </c>
      <c r="K342" s="353" t="n">
        <f aca="false">IF($K$4=0,0,IF(MONTH($B342)/Tela1!$AG$69=INT(MONTH($B342)/Tela1!$AG$69),Tela1!$AH$68*$F342,0))</f>
        <v>0</v>
      </c>
      <c r="L342" s="350" t="e">
        <f aca="false">$J342</f>
        <v>#VALUE!</v>
      </c>
      <c r="M342" s="358" t="e">
        <f aca="false">$M341*(1+Tela1!$AH$64)+$J342</f>
        <v>#VALUE!</v>
      </c>
      <c r="N342" s="358" t="e">
        <f aca="false">$N341*(1+Tela1!$AH$64)+$K342</f>
        <v>#VALUE!</v>
      </c>
      <c r="O342" s="358" t="e">
        <f aca="false">$O341*(1+Tela1!$AH$64)</f>
        <v>#VALUE!</v>
      </c>
      <c r="P342" s="358" t="e">
        <f aca="false">$P341*(1+Tela1!$AH$64)</f>
        <v>#VALUE!</v>
      </c>
      <c r="Q342" s="358" t="e">
        <f aca="false">SUM(M342:P342)</f>
        <v>#VALUE!</v>
      </c>
      <c r="R342" s="358" t="e">
        <f aca="false">$R341*(1+Tela1!$AH$64)+$L342</f>
        <v>#VALUE!</v>
      </c>
      <c r="S342" s="358" t="e">
        <f aca="false">$S341*(1+Tela1!$AH$64)</f>
        <v>#VALUE!</v>
      </c>
      <c r="T342" s="358" t="e">
        <f aca="false">$T341*(1+Tela1!$AH$64)</f>
        <v>#VALUE!</v>
      </c>
      <c r="U342" s="358" t="e">
        <f aca="false">SUM($R342:$T342)</f>
        <v>#VALUE!</v>
      </c>
      <c r="V342" s="350" t="e">
        <f aca="false">IF(Tela3!$Q$6=1,IF($E342&lt;3,"Não elegível",MAX(3*$F342*MIN($D342,35)/35,$Q342+$U342)),$O342)</f>
        <v>#VALUE!</v>
      </c>
      <c r="W342" s="350" t="n">
        <f aca="false">IF(Tela3!$Q$6=2,$Q342-$O342+IF($D342&lt;3,0,IF($D342&gt;=12,$U342*50%,$U342*VLOOKUP(INT($D342),Tela1!$AY$46:$AZ$54,2,0))),0)</f>
        <v>0</v>
      </c>
      <c r="Y342" s="356" t="str">
        <f aca="false">IF($Y341="","",DATE(YEAR($Y341),MONTH($Y341)+1,DAY($Y341)))</f>
        <v/>
      </c>
      <c r="Z342" s="358" t="str">
        <f aca="false">IF($Z341="","",($Z341-$AA341*IF(MONTH($Y341)=12,2,1))*(1+Tela1!$AH$64))</f>
        <v/>
      </c>
      <c r="AA342" s="350" t="str">
        <f aca="false">IF($AA341="","",IF(Tela1!$AC$73=3,IF(MONTH($Y342)=1,IF($AA341&lt;$Z342*0.1%,$Z342*0.1%,IF($AA341&gt;$Z342*3%,$Z342*3%,$AA341)),$AA341),$Z342*$AA$3))</f>
        <v/>
      </c>
    </row>
    <row r="343" s="354" customFormat="true" ht="21" hidden="false" customHeight="true" outlineLevel="0" collapsed="false">
      <c r="A343" s="355" t="n">
        <v>339</v>
      </c>
      <c r="B343" s="356" t="str">
        <f aca="false">IF($B$4="","",DATE(YEAR($B342),MONTH($B342)+1,DAY(1)))</f>
        <v/>
      </c>
      <c r="C343" s="357" t="str">
        <f aca="false">IF($C$4="","",ROUND($C$4+$A343/12,2))</f>
        <v/>
      </c>
      <c r="D343" s="357" t="str">
        <f aca="false">IF($D$4="","",ROUND($D$4+$A343/12,2))</f>
        <v/>
      </c>
      <c r="E343" s="357" t="str">
        <f aca="false">IF($E$4="","",ROUND($E$4+$A343/12,2))</f>
        <v/>
      </c>
      <c r="F343" s="358" t="e">
        <f aca="false">IF(MONTH($B343)=Tela1!$AC$79,$F342*(1+Tela1!$AH$62),$F342)</f>
        <v>#VALUE!</v>
      </c>
      <c r="G343" s="358" t="n">
        <f aca="false">$G$4</f>
        <v>5883</v>
      </c>
      <c r="H343" s="351" t="str">
        <f aca="false">IF(Tela1!$AF$51="Não","",IF($C343+$D343&lt;46,1,IF($C343+$D343&lt;61,2,IF($C343+$D343&lt;76,3,4))))</f>
        <v/>
      </c>
      <c r="I343" s="359" t="n">
        <f aca="false">IF(Tela1!$AC$67=1,$I$4,IF($H342=$H343,$I342,ROUND(IF($H343=2,7%,IF($H343=3,9%,11%))*IF(Tela1!$AC$67=2,Tela1!$AH$67,1),2)))</f>
        <v>0</v>
      </c>
      <c r="J343" s="353" t="e">
        <f aca="false">$I343*MAX($F343-$G343,0)</f>
        <v>#VALUE!</v>
      </c>
      <c r="K343" s="353" t="n">
        <f aca="false">IF($K$4=0,0,IF(MONTH($B343)/Tela1!$AG$69=INT(MONTH($B343)/Tela1!$AG$69),Tela1!$AH$68*$F343,0))</f>
        <v>0</v>
      </c>
      <c r="L343" s="350" t="e">
        <f aca="false">$J343</f>
        <v>#VALUE!</v>
      </c>
      <c r="M343" s="358" t="e">
        <f aca="false">$M342*(1+Tela1!$AH$64)+$J343</f>
        <v>#VALUE!</v>
      </c>
      <c r="N343" s="358" t="e">
        <f aca="false">$N342*(1+Tela1!$AH$64)+$K343</f>
        <v>#VALUE!</v>
      </c>
      <c r="O343" s="358" t="e">
        <f aca="false">$O342*(1+Tela1!$AH$64)</f>
        <v>#VALUE!</v>
      </c>
      <c r="P343" s="358" t="e">
        <f aca="false">$P342*(1+Tela1!$AH$64)</f>
        <v>#VALUE!</v>
      </c>
      <c r="Q343" s="358" t="e">
        <f aca="false">SUM(M343:P343)</f>
        <v>#VALUE!</v>
      </c>
      <c r="R343" s="358" t="e">
        <f aca="false">$R342*(1+Tela1!$AH$64)+$L343</f>
        <v>#VALUE!</v>
      </c>
      <c r="S343" s="358" t="e">
        <f aca="false">$S342*(1+Tela1!$AH$64)</f>
        <v>#VALUE!</v>
      </c>
      <c r="T343" s="358" t="e">
        <f aca="false">$T342*(1+Tela1!$AH$64)</f>
        <v>#VALUE!</v>
      </c>
      <c r="U343" s="358" t="e">
        <f aca="false">SUM($R343:$T343)</f>
        <v>#VALUE!</v>
      </c>
      <c r="V343" s="350" t="e">
        <f aca="false">IF(Tela3!$Q$6=1,IF($E343&lt;3,"Não elegível",MAX(3*$F343*MIN($D343,35)/35,$Q343+$U343)),$O343)</f>
        <v>#VALUE!</v>
      </c>
      <c r="W343" s="350" t="n">
        <f aca="false">IF(Tela3!$Q$6=2,$Q343-$O343+IF($D343&lt;3,0,IF($D343&gt;=12,$U343*50%,$U343*VLOOKUP(INT($D343),Tela1!$AY$46:$AZ$54,2,0))),0)</f>
        <v>0</v>
      </c>
      <c r="Y343" s="356" t="str">
        <f aca="false">IF($Y342="","",DATE(YEAR($Y342),MONTH($Y342)+1,DAY($Y342)))</f>
        <v/>
      </c>
      <c r="Z343" s="358" t="str">
        <f aca="false">IF($Z342="","",($Z342-$AA342*IF(MONTH($Y342)=12,2,1))*(1+Tela1!$AH$64))</f>
        <v/>
      </c>
      <c r="AA343" s="350" t="str">
        <f aca="false">IF($AA342="","",IF(Tela1!$AC$73=3,IF(MONTH($Y343)=1,IF($AA342&lt;$Z343*0.1%,$Z343*0.1%,IF($AA342&gt;$Z343*3%,$Z343*3%,$AA342)),$AA342),$Z343*$AA$3))</f>
        <v/>
      </c>
    </row>
    <row r="344" s="354" customFormat="true" ht="21" hidden="false" customHeight="true" outlineLevel="0" collapsed="false">
      <c r="A344" s="355" t="n">
        <v>340</v>
      </c>
      <c r="B344" s="356" t="str">
        <f aca="false">IF($B$4="","",DATE(YEAR($B343),MONTH($B343)+1,DAY(1)))</f>
        <v/>
      </c>
      <c r="C344" s="357" t="str">
        <f aca="false">IF($C$4="","",ROUND($C$4+$A344/12,2))</f>
        <v/>
      </c>
      <c r="D344" s="357" t="str">
        <f aca="false">IF($D$4="","",ROUND($D$4+$A344/12,2))</f>
        <v/>
      </c>
      <c r="E344" s="357" t="str">
        <f aca="false">IF($E$4="","",ROUND($E$4+$A344/12,2))</f>
        <v/>
      </c>
      <c r="F344" s="358" t="e">
        <f aca="false">IF(MONTH($B344)=Tela1!$AC$79,$F343*(1+Tela1!$AH$62),$F343)</f>
        <v>#VALUE!</v>
      </c>
      <c r="G344" s="358" t="n">
        <f aca="false">$G$4</f>
        <v>5883</v>
      </c>
      <c r="H344" s="351" t="str">
        <f aca="false">IF(Tela1!$AF$51="Não","",IF($C344+$D344&lt;46,1,IF($C344+$D344&lt;61,2,IF($C344+$D344&lt;76,3,4))))</f>
        <v/>
      </c>
      <c r="I344" s="359" t="n">
        <f aca="false">IF(Tela1!$AC$67=1,$I$4,IF($H343=$H344,$I343,ROUND(IF($H344=2,7%,IF($H344=3,9%,11%))*IF(Tela1!$AC$67=2,Tela1!$AH$67,1),2)))</f>
        <v>0</v>
      </c>
      <c r="J344" s="353" t="e">
        <f aca="false">$I344*MAX($F344-$G344,0)</f>
        <v>#VALUE!</v>
      </c>
      <c r="K344" s="353" t="n">
        <f aca="false">IF($K$4=0,0,IF(MONTH($B344)/Tela1!$AG$69=INT(MONTH($B344)/Tela1!$AG$69),Tela1!$AH$68*$F344,0))</f>
        <v>0</v>
      </c>
      <c r="L344" s="350" t="e">
        <f aca="false">$J344</f>
        <v>#VALUE!</v>
      </c>
      <c r="M344" s="358" t="e">
        <f aca="false">$M343*(1+Tela1!$AH$64)+$J344</f>
        <v>#VALUE!</v>
      </c>
      <c r="N344" s="358" t="e">
        <f aca="false">$N343*(1+Tela1!$AH$64)+$K344</f>
        <v>#VALUE!</v>
      </c>
      <c r="O344" s="358" t="e">
        <f aca="false">$O343*(1+Tela1!$AH$64)</f>
        <v>#VALUE!</v>
      </c>
      <c r="P344" s="358" t="e">
        <f aca="false">$P343*(1+Tela1!$AH$64)</f>
        <v>#VALUE!</v>
      </c>
      <c r="Q344" s="358" t="e">
        <f aca="false">SUM(M344:P344)</f>
        <v>#VALUE!</v>
      </c>
      <c r="R344" s="358" t="e">
        <f aca="false">$R343*(1+Tela1!$AH$64)+$L344</f>
        <v>#VALUE!</v>
      </c>
      <c r="S344" s="358" t="e">
        <f aca="false">$S343*(1+Tela1!$AH$64)</f>
        <v>#VALUE!</v>
      </c>
      <c r="T344" s="358" t="e">
        <f aca="false">$T343*(1+Tela1!$AH$64)</f>
        <v>#VALUE!</v>
      </c>
      <c r="U344" s="358" t="e">
        <f aca="false">SUM($R344:$T344)</f>
        <v>#VALUE!</v>
      </c>
      <c r="V344" s="350" t="e">
        <f aca="false">IF(Tela3!$Q$6=1,IF($E344&lt;3,"Não elegível",MAX(3*$F344*MIN($D344,35)/35,$Q344+$U344)),$O344)</f>
        <v>#VALUE!</v>
      </c>
      <c r="W344" s="350" t="n">
        <f aca="false">IF(Tela3!$Q$6=2,$Q344-$O344+IF($D344&lt;3,0,IF($D344&gt;=12,$U344*50%,$U344*VLOOKUP(INT($D344),Tela1!$AY$46:$AZ$54,2,0))),0)</f>
        <v>0</v>
      </c>
      <c r="Y344" s="356" t="str">
        <f aca="false">IF($Y343="","",DATE(YEAR($Y343),MONTH($Y343)+1,DAY($Y343)))</f>
        <v/>
      </c>
      <c r="Z344" s="358" t="str">
        <f aca="false">IF($Z343="","",($Z343-$AA343*IF(MONTH($Y343)=12,2,1))*(1+Tela1!$AH$64))</f>
        <v/>
      </c>
      <c r="AA344" s="350" t="str">
        <f aca="false">IF($AA343="","",IF(Tela1!$AC$73=3,IF(MONTH($Y344)=1,IF($AA343&lt;$Z344*0.1%,$Z344*0.1%,IF($AA343&gt;$Z344*3%,$Z344*3%,$AA343)),$AA343),$Z344*$AA$3))</f>
        <v/>
      </c>
    </row>
    <row r="345" s="354" customFormat="true" ht="21" hidden="false" customHeight="true" outlineLevel="0" collapsed="false">
      <c r="A345" s="355" t="n">
        <v>341</v>
      </c>
      <c r="B345" s="356" t="str">
        <f aca="false">IF($B$4="","",DATE(YEAR($B344),MONTH($B344)+1,DAY(1)))</f>
        <v/>
      </c>
      <c r="C345" s="357" t="str">
        <f aca="false">IF($C$4="","",ROUND($C$4+$A345/12,2))</f>
        <v/>
      </c>
      <c r="D345" s="357" t="str">
        <f aca="false">IF($D$4="","",ROUND($D$4+$A345/12,2))</f>
        <v/>
      </c>
      <c r="E345" s="357" t="str">
        <f aca="false">IF($E$4="","",ROUND($E$4+$A345/12,2))</f>
        <v/>
      </c>
      <c r="F345" s="358" t="e">
        <f aca="false">IF(MONTH($B345)=Tela1!$AC$79,$F344*(1+Tela1!$AH$62),$F344)</f>
        <v>#VALUE!</v>
      </c>
      <c r="G345" s="358" t="n">
        <f aca="false">$G$4</f>
        <v>5883</v>
      </c>
      <c r="H345" s="351" t="str">
        <f aca="false">IF(Tela1!$AF$51="Não","",IF($C345+$D345&lt;46,1,IF($C345+$D345&lt;61,2,IF($C345+$D345&lt;76,3,4))))</f>
        <v/>
      </c>
      <c r="I345" s="359" t="n">
        <f aca="false">IF(Tela1!$AC$67=1,$I$4,IF($H344=$H345,$I344,ROUND(IF($H345=2,7%,IF($H345=3,9%,11%))*IF(Tela1!$AC$67=2,Tela1!$AH$67,1),2)))</f>
        <v>0</v>
      </c>
      <c r="J345" s="353" t="e">
        <f aca="false">$I345*MAX($F345-$G345,0)</f>
        <v>#VALUE!</v>
      </c>
      <c r="K345" s="353" t="n">
        <f aca="false">IF($K$4=0,0,IF(MONTH($B345)/Tela1!$AG$69=INT(MONTH($B345)/Tela1!$AG$69),Tela1!$AH$68*$F345,0))</f>
        <v>0</v>
      </c>
      <c r="L345" s="350" t="e">
        <f aca="false">$J345</f>
        <v>#VALUE!</v>
      </c>
      <c r="M345" s="358" t="e">
        <f aca="false">$M344*(1+Tela1!$AH$64)+$J345</f>
        <v>#VALUE!</v>
      </c>
      <c r="N345" s="358" t="e">
        <f aca="false">$N344*(1+Tela1!$AH$64)+$K345</f>
        <v>#VALUE!</v>
      </c>
      <c r="O345" s="358" t="e">
        <f aca="false">$O344*(1+Tela1!$AH$64)</f>
        <v>#VALUE!</v>
      </c>
      <c r="P345" s="358" t="e">
        <f aca="false">$P344*(1+Tela1!$AH$64)</f>
        <v>#VALUE!</v>
      </c>
      <c r="Q345" s="358" t="e">
        <f aca="false">SUM(M345:P345)</f>
        <v>#VALUE!</v>
      </c>
      <c r="R345" s="358" t="e">
        <f aca="false">$R344*(1+Tela1!$AH$64)+$L345</f>
        <v>#VALUE!</v>
      </c>
      <c r="S345" s="358" t="e">
        <f aca="false">$S344*(1+Tela1!$AH$64)</f>
        <v>#VALUE!</v>
      </c>
      <c r="T345" s="358" t="e">
        <f aca="false">$T344*(1+Tela1!$AH$64)</f>
        <v>#VALUE!</v>
      </c>
      <c r="U345" s="358" t="e">
        <f aca="false">SUM($R345:$T345)</f>
        <v>#VALUE!</v>
      </c>
      <c r="V345" s="350" t="e">
        <f aca="false">IF(Tela3!$Q$6=1,IF($E345&lt;3,"Não elegível",MAX(3*$F345*MIN($D345,35)/35,$Q345+$U345)),$O345)</f>
        <v>#VALUE!</v>
      </c>
      <c r="W345" s="350" t="n">
        <f aca="false">IF(Tela3!$Q$6=2,$Q345-$O345+IF($D345&lt;3,0,IF($D345&gt;=12,$U345*50%,$U345*VLOOKUP(INT($D345),Tela1!$AY$46:$AZ$54,2,0))),0)</f>
        <v>0</v>
      </c>
      <c r="Y345" s="356" t="str">
        <f aca="false">IF($Y344="","",DATE(YEAR($Y344),MONTH($Y344)+1,DAY($Y344)))</f>
        <v/>
      </c>
      <c r="Z345" s="358" t="str">
        <f aca="false">IF($Z344="","",($Z344-$AA344*IF(MONTH($Y344)=12,2,1))*(1+Tela1!$AH$64))</f>
        <v/>
      </c>
      <c r="AA345" s="350" t="str">
        <f aca="false">IF($AA344="","",IF(Tela1!$AC$73=3,IF(MONTH($Y345)=1,IF($AA344&lt;$Z345*0.1%,$Z345*0.1%,IF($AA344&gt;$Z345*3%,$Z345*3%,$AA344)),$AA344),$Z345*$AA$3))</f>
        <v/>
      </c>
    </row>
    <row r="346" s="354" customFormat="true" ht="21" hidden="false" customHeight="true" outlineLevel="0" collapsed="false">
      <c r="A346" s="355" t="n">
        <v>342</v>
      </c>
      <c r="B346" s="356" t="str">
        <f aca="false">IF($B$4="","",DATE(YEAR($B345),MONTH($B345)+1,DAY(1)))</f>
        <v/>
      </c>
      <c r="C346" s="357" t="str">
        <f aca="false">IF($C$4="","",ROUND($C$4+$A346/12,2))</f>
        <v/>
      </c>
      <c r="D346" s="357" t="str">
        <f aca="false">IF($D$4="","",ROUND($D$4+$A346/12,2))</f>
        <v/>
      </c>
      <c r="E346" s="357" t="str">
        <f aca="false">IF($E$4="","",ROUND($E$4+$A346/12,2))</f>
        <v/>
      </c>
      <c r="F346" s="358" t="e">
        <f aca="false">IF(MONTH($B346)=Tela1!$AC$79,$F345*(1+Tela1!$AH$62),$F345)</f>
        <v>#VALUE!</v>
      </c>
      <c r="G346" s="358" t="n">
        <f aca="false">$G$4</f>
        <v>5883</v>
      </c>
      <c r="H346" s="351" t="str">
        <f aca="false">IF(Tela1!$AF$51="Não","",IF($C346+$D346&lt;46,1,IF($C346+$D346&lt;61,2,IF($C346+$D346&lt;76,3,4))))</f>
        <v/>
      </c>
      <c r="I346" s="359" t="n">
        <f aca="false">IF(Tela1!$AC$67=1,$I$4,IF($H345=$H346,$I345,ROUND(IF($H346=2,7%,IF($H346=3,9%,11%))*IF(Tela1!$AC$67=2,Tela1!$AH$67,1),2)))</f>
        <v>0</v>
      </c>
      <c r="J346" s="353" t="e">
        <f aca="false">$I346*MAX($F346-$G346,0)</f>
        <v>#VALUE!</v>
      </c>
      <c r="K346" s="353" t="n">
        <f aca="false">IF($K$4=0,0,IF(MONTH($B346)/Tela1!$AG$69=INT(MONTH($B346)/Tela1!$AG$69),Tela1!$AH$68*$F346,0))</f>
        <v>0</v>
      </c>
      <c r="L346" s="350" t="e">
        <f aca="false">$J346</f>
        <v>#VALUE!</v>
      </c>
      <c r="M346" s="358" t="e">
        <f aca="false">$M345*(1+Tela1!$AH$64)+$J346</f>
        <v>#VALUE!</v>
      </c>
      <c r="N346" s="358" t="e">
        <f aca="false">$N345*(1+Tela1!$AH$64)+$K346</f>
        <v>#VALUE!</v>
      </c>
      <c r="O346" s="358" t="e">
        <f aca="false">$O345*(1+Tela1!$AH$64)</f>
        <v>#VALUE!</v>
      </c>
      <c r="P346" s="358" t="e">
        <f aca="false">$P345*(1+Tela1!$AH$64)</f>
        <v>#VALUE!</v>
      </c>
      <c r="Q346" s="358" t="e">
        <f aca="false">SUM(M346:P346)</f>
        <v>#VALUE!</v>
      </c>
      <c r="R346" s="358" t="e">
        <f aca="false">$R345*(1+Tela1!$AH$64)+$L346</f>
        <v>#VALUE!</v>
      </c>
      <c r="S346" s="358" t="e">
        <f aca="false">$S345*(1+Tela1!$AH$64)</f>
        <v>#VALUE!</v>
      </c>
      <c r="T346" s="358" t="e">
        <f aca="false">$T345*(1+Tela1!$AH$64)</f>
        <v>#VALUE!</v>
      </c>
      <c r="U346" s="358" t="e">
        <f aca="false">SUM($R346:$T346)</f>
        <v>#VALUE!</v>
      </c>
      <c r="V346" s="350" t="e">
        <f aca="false">IF(Tela3!$Q$6=1,IF($E346&lt;3,"Não elegível",MAX(3*$F346*MIN($D346,35)/35,$Q346+$U346)),$O346)</f>
        <v>#VALUE!</v>
      </c>
      <c r="W346" s="350" t="n">
        <f aca="false">IF(Tela3!$Q$6=2,$Q346-$O346+IF($D346&lt;3,0,IF($D346&gt;=12,$U346*50%,$U346*VLOOKUP(INT($D346),Tela1!$AY$46:$AZ$54,2,0))),0)</f>
        <v>0</v>
      </c>
      <c r="Y346" s="356" t="str">
        <f aca="false">IF($Y345="","",DATE(YEAR($Y345),MONTH($Y345)+1,DAY($Y345)))</f>
        <v/>
      </c>
      <c r="Z346" s="358" t="str">
        <f aca="false">IF($Z345="","",($Z345-$AA345*IF(MONTH($Y345)=12,2,1))*(1+Tela1!$AH$64))</f>
        <v/>
      </c>
      <c r="AA346" s="350" t="str">
        <f aca="false">IF($AA345="","",IF(Tela1!$AC$73=3,IF(MONTH($Y346)=1,IF($AA345&lt;$Z346*0.1%,$Z346*0.1%,IF($AA345&gt;$Z346*3%,$Z346*3%,$AA345)),$AA345),$Z346*$AA$3))</f>
        <v/>
      </c>
    </row>
    <row r="347" s="354" customFormat="true" ht="21" hidden="false" customHeight="true" outlineLevel="0" collapsed="false">
      <c r="A347" s="355" t="n">
        <v>343</v>
      </c>
      <c r="B347" s="356" t="str">
        <f aca="false">IF($B$4="","",DATE(YEAR($B346),MONTH($B346)+1,DAY(1)))</f>
        <v/>
      </c>
      <c r="C347" s="357" t="str">
        <f aca="false">IF($C$4="","",ROUND($C$4+$A347/12,2))</f>
        <v/>
      </c>
      <c r="D347" s="357" t="str">
        <f aca="false">IF($D$4="","",ROUND($D$4+$A347/12,2))</f>
        <v/>
      </c>
      <c r="E347" s="357" t="str">
        <f aca="false">IF($E$4="","",ROUND($E$4+$A347/12,2))</f>
        <v/>
      </c>
      <c r="F347" s="358" t="e">
        <f aca="false">IF(MONTH($B347)=Tela1!$AC$79,$F346*(1+Tela1!$AH$62),$F346)</f>
        <v>#VALUE!</v>
      </c>
      <c r="G347" s="358" t="n">
        <f aca="false">$G$4</f>
        <v>5883</v>
      </c>
      <c r="H347" s="351" t="str">
        <f aca="false">IF(Tela1!$AF$51="Não","",IF($C347+$D347&lt;46,1,IF($C347+$D347&lt;61,2,IF($C347+$D347&lt;76,3,4))))</f>
        <v/>
      </c>
      <c r="I347" s="359" t="n">
        <f aca="false">IF(Tela1!$AC$67=1,$I$4,IF($H346=$H347,$I346,ROUND(IF($H347=2,7%,IF($H347=3,9%,11%))*IF(Tela1!$AC$67=2,Tela1!$AH$67,1),2)))</f>
        <v>0</v>
      </c>
      <c r="J347" s="353" t="e">
        <f aca="false">$I347*MAX($F347-$G347,0)</f>
        <v>#VALUE!</v>
      </c>
      <c r="K347" s="353" t="n">
        <f aca="false">IF($K$4=0,0,IF(MONTH($B347)/Tela1!$AG$69=INT(MONTH($B347)/Tela1!$AG$69),Tela1!$AH$68*$F347,0))</f>
        <v>0</v>
      </c>
      <c r="L347" s="350" t="e">
        <f aca="false">$J347</f>
        <v>#VALUE!</v>
      </c>
      <c r="M347" s="358" t="e">
        <f aca="false">$M346*(1+Tela1!$AH$64)+$J347</f>
        <v>#VALUE!</v>
      </c>
      <c r="N347" s="358" t="e">
        <f aca="false">$N346*(1+Tela1!$AH$64)+$K347</f>
        <v>#VALUE!</v>
      </c>
      <c r="O347" s="358" t="e">
        <f aca="false">$O346*(1+Tela1!$AH$64)</f>
        <v>#VALUE!</v>
      </c>
      <c r="P347" s="358" t="e">
        <f aca="false">$P346*(1+Tela1!$AH$64)</f>
        <v>#VALUE!</v>
      </c>
      <c r="Q347" s="358" t="e">
        <f aca="false">SUM(M347:P347)</f>
        <v>#VALUE!</v>
      </c>
      <c r="R347" s="358" t="e">
        <f aca="false">$R346*(1+Tela1!$AH$64)+$L347</f>
        <v>#VALUE!</v>
      </c>
      <c r="S347" s="358" t="e">
        <f aca="false">$S346*(1+Tela1!$AH$64)</f>
        <v>#VALUE!</v>
      </c>
      <c r="T347" s="358" t="e">
        <f aca="false">$T346*(1+Tela1!$AH$64)</f>
        <v>#VALUE!</v>
      </c>
      <c r="U347" s="358" t="e">
        <f aca="false">SUM($R347:$T347)</f>
        <v>#VALUE!</v>
      </c>
      <c r="V347" s="350" t="e">
        <f aca="false">IF(Tela3!$Q$6=1,IF($E347&lt;3,"Não elegível",MAX(3*$F347*MIN($D347,35)/35,$Q347+$U347)),$O347)</f>
        <v>#VALUE!</v>
      </c>
      <c r="W347" s="350" t="n">
        <f aca="false">IF(Tela3!$Q$6=2,$Q347-$O347+IF($D347&lt;3,0,IF($D347&gt;=12,$U347*50%,$U347*VLOOKUP(INT($D347),Tela1!$AY$46:$AZ$54,2,0))),0)</f>
        <v>0</v>
      </c>
      <c r="Y347" s="356" t="str">
        <f aca="false">IF($Y346="","",DATE(YEAR($Y346),MONTH($Y346)+1,DAY($Y346)))</f>
        <v/>
      </c>
      <c r="Z347" s="358" t="str">
        <f aca="false">IF($Z346="","",($Z346-$AA346*IF(MONTH($Y346)=12,2,1))*(1+Tela1!$AH$64))</f>
        <v/>
      </c>
      <c r="AA347" s="350" t="str">
        <f aca="false">IF($AA346="","",IF(Tela1!$AC$73=3,IF(MONTH($Y347)=1,IF($AA346&lt;$Z347*0.1%,$Z347*0.1%,IF($AA346&gt;$Z347*3%,$Z347*3%,$AA346)),$AA346),$Z347*$AA$3))</f>
        <v/>
      </c>
    </row>
    <row r="348" s="354" customFormat="true" ht="21" hidden="false" customHeight="true" outlineLevel="0" collapsed="false">
      <c r="A348" s="355" t="n">
        <v>344</v>
      </c>
      <c r="B348" s="356" t="str">
        <f aca="false">IF($B$4="","",DATE(YEAR($B347),MONTH($B347)+1,DAY(1)))</f>
        <v/>
      </c>
      <c r="C348" s="357" t="str">
        <f aca="false">IF($C$4="","",ROUND($C$4+$A348/12,2))</f>
        <v/>
      </c>
      <c r="D348" s="357" t="str">
        <f aca="false">IF($D$4="","",ROUND($D$4+$A348/12,2))</f>
        <v/>
      </c>
      <c r="E348" s="357" t="str">
        <f aca="false">IF($E$4="","",ROUND($E$4+$A348/12,2))</f>
        <v/>
      </c>
      <c r="F348" s="358" t="e">
        <f aca="false">IF(MONTH($B348)=Tela1!$AC$79,$F347*(1+Tela1!$AH$62),$F347)</f>
        <v>#VALUE!</v>
      </c>
      <c r="G348" s="358" t="n">
        <f aca="false">$G$4</f>
        <v>5883</v>
      </c>
      <c r="H348" s="351" t="str">
        <f aca="false">IF(Tela1!$AF$51="Não","",IF($C348+$D348&lt;46,1,IF($C348+$D348&lt;61,2,IF($C348+$D348&lt;76,3,4))))</f>
        <v/>
      </c>
      <c r="I348" s="359" t="n">
        <f aca="false">IF(Tela1!$AC$67=1,$I$4,IF($H347=$H348,$I347,ROUND(IF($H348=2,7%,IF($H348=3,9%,11%))*IF(Tela1!$AC$67=2,Tela1!$AH$67,1),2)))</f>
        <v>0</v>
      </c>
      <c r="J348" s="353" t="e">
        <f aca="false">$I348*MAX($F348-$G348,0)</f>
        <v>#VALUE!</v>
      </c>
      <c r="K348" s="353" t="n">
        <f aca="false">IF($K$4=0,0,IF(MONTH($B348)/Tela1!$AG$69=INT(MONTH($B348)/Tela1!$AG$69),Tela1!$AH$68*$F348,0))</f>
        <v>0</v>
      </c>
      <c r="L348" s="350" t="e">
        <f aca="false">$J348</f>
        <v>#VALUE!</v>
      </c>
      <c r="M348" s="358" t="e">
        <f aca="false">$M347*(1+Tela1!$AH$64)+$J348</f>
        <v>#VALUE!</v>
      </c>
      <c r="N348" s="358" t="e">
        <f aca="false">$N347*(1+Tela1!$AH$64)+$K348</f>
        <v>#VALUE!</v>
      </c>
      <c r="O348" s="358" t="e">
        <f aca="false">$O347*(1+Tela1!$AH$64)</f>
        <v>#VALUE!</v>
      </c>
      <c r="P348" s="358" t="e">
        <f aca="false">$P347*(1+Tela1!$AH$64)</f>
        <v>#VALUE!</v>
      </c>
      <c r="Q348" s="358" t="e">
        <f aca="false">SUM(M348:P348)</f>
        <v>#VALUE!</v>
      </c>
      <c r="R348" s="358" t="e">
        <f aca="false">$R347*(1+Tela1!$AH$64)+$L348</f>
        <v>#VALUE!</v>
      </c>
      <c r="S348" s="358" t="e">
        <f aca="false">$S347*(1+Tela1!$AH$64)</f>
        <v>#VALUE!</v>
      </c>
      <c r="T348" s="358" t="e">
        <f aca="false">$T347*(1+Tela1!$AH$64)</f>
        <v>#VALUE!</v>
      </c>
      <c r="U348" s="358" t="e">
        <f aca="false">SUM($R348:$T348)</f>
        <v>#VALUE!</v>
      </c>
      <c r="V348" s="350" t="e">
        <f aca="false">IF(Tela3!$Q$6=1,IF($E348&lt;3,"Não elegível",MAX(3*$F348*MIN($D348,35)/35,$Q348+$U348)),$O348)</f>
        <v>#VALUE!</v>
      </c>
      <c r="W348" s="350" t="n">
        <f aca="false">IF(Tela3!$Q$6=2,$Q348-$O348+IF($D348&lt;3,0,IF($D348&gt;=12,$U348*50%,$U348*VLOOKUP(INT($D348),Tela1!$AY$46:$AZ$54,2,0))),0)</f>
        <v>0</v>
      </c>
      <c r="Y348" s="356" t="str">
        <f aca="false">IF($Y347="","",DATE(YEAR($Y347),MONTH($Y347)+1,DAY($Y347)))</f>
        <v/>
      </c>
      <c r="Z348" s="358" t="str">
        <f aca="false">IF($Z347="","",($Z347-$AA347*IF(MONTH($Y347)=12,2,1))*(1+Tela1!$AH$64))</f>
        <v/>
      </c>
      <c r="AA348" s="350" t="str">
        <f aca="false">IF($AA347="","",IF(Tela1!$AC$73=3,IF(MONTH($Y348)=1,IF($AA347&lt;$Z348*0.1%,$Z348*0.1%,IF($AA347&gt;$Z348*3%,$Z348*3%,$AA347)),$AA347),$Z348*$AA$3))</f>
        <v/>
      </c>
    </row>
    <row r="349" s="354" customFormat="true" ht="21" hidden="false" customHeight="true" outlineLevel="0" collapsed="false">
      <c r="A349" s="355" t="n">
        <v>345</v>
      </c>
      <c r="B349" s="356" t="str">
        <f aca="false">IF($B$4="","",DATE(YEAR($B348),MONTH($B348)+1,DAY(1)))</f>
        <v/>
      </c>
      <c r="C349" s="357" t="str">
        <f aca="false">IF($C$4="","",ROUND($C$4+$A349/12,2))</f>
        <v/>
      </c>
      <c r="D349" s="357" t="str">
        <f aca="false">IF($D$4="","",ROUND($D$4+$A349/12,2))</f>
        <v/>
      </c>
      <c r="E349" s="357" t="str">
        <f aca="false">IF($E$4="","",ROUND($E$4+$A349/12,2))</f>
        <v/>
      </c>
      <c r="F349" s="358" t="e">
        <f aca="false">IF(MONTH($B349)=Tela1!$AC$79,$F348*(1+Tela1!$AH$62),$F348)</f>
        <v>#VALUE!</v>
      </c>
      <c r="G349" s="358" t="n">
        <f aca="false">$G$4</f>
        <v>5883</v>
      </c>
      <c r="H349" s="351" t="str">
        <f aca="false">IF(Tela1!$AF$51="Não","",IF($C349+$D349&lt;46,1,IF($C349+$D349&lt;61,2,IF($C349+$D349&lt;76,3,4))))</f>
        <v/>
      </c>
      <c r="I349" s="359" t="n">
        <f aca="false">IF(Tela1!$AC$67=1,$I$4,IF($H348=$H349,$I348,ROUND(IF($H349=2,7%,IF($H349=3,9%,11%))*IF(Tela1!$AC$67=2,Tela1!$AH$67,1),2)))</f>
        <v>0</v>
      </c>
      <c r="J349" s="353" t="e">
        <f aca="false">$I349*MAX($F349-$G349,0)</f>
        <v>#VALUE!</v>
      </c>
      <c r="K349" s="353" t="n">
        <f aca="false">IF($K$4=0,0,IF(MONTH($B349)/Tela1!$AG$69=INT(MONTH($B349)/Tela1!$AG$69),Tela1!$AH$68*$F349,0))</f>
        <v>0</v>
      </c>
      <c r="L349" s="350" t="e">
        <f aca="false">$J349</f>
        <v>#VALUE!</v>
      </c>
      <c r="M349" s="358" t="e">
        <f aca="false">$M348*(1+Tela1!$AH$64)+$J349</f>
        <v>#VALUE!</v>
      </c>
      <c r="N349" s="358" t="e">
        <f aca="false">$N348*(1+Tela1!$AH$64)+$K349</f>
        <v>#VALUE!</v>
      </c>
      <c r="O349" s="358" t="e">
        <f aca="false">$O348*(1+Tela1!$AH$64)</f>
        <v>#VALUE!</v>
      </c>
      <c r="P349" s="358" t="e">
        <f aca="false">$P348*(1+Tela1!$AH$64)</f>
        <v>#VALUE!</v>
      </c>
      <c r="Q349" s="358" t="e">
        <f aca="false">SUM(M349:P349)</f>
        <v>#VALUE!</v>
      </c>
      <c r="R349" s="358" t="e">
        <f aca="false">$R348*(1+Tela1!$AH$64)+$L349</f>
        <v>#VALUE!</v>
      </c>
      <c r="S349" s="358" t="e">
        <f aca="false">$S348*(1+Tela1!$AH$64)</f>
        <v>#VALUE!</v>
      </c>
      <c r="T349" s="358" t="e">
        <f aca="false">$T348*(1+Tela1!$AH$64)</f>
        <v>#VALUE!</v>
      </c>
      <c r="U349" s="358" t="e">
        <f aca="false">SUM($R349:$T349)</f>
        <v>#VALUE!</v>
      </c>
      <c r="V349" s="350" t="e">
        <f aca="false">IF(Tela3!$Q$6=1,IF($E349&lt;3,"Não elegível",MAX(3*$F349*MIN($D349,35)/35,$Q349+$U349)),$O349)</f>
        <v>#VALUE!</v>
      </c>
      <c r="W349" s="350" t="n">
        <f aca="false">IF(Tela3!$Q$6=2,$Q349-$O349+IF($D349&lt;3,0,IF($D349&gt;=12,$U349*50%,$U349*VLOOKUP(INT($D349),Tela1!$AY$46:$AZ$54,2,0))),0)</f>
        <v>0</v>
      </c>
      <c r="Y349" s="356" t="str">
        <f aca="false">IF($Y348="","",DATE(YEAR($Y348),MONTH($Y348)+1,DAY($Y348)))</f>
        <v/>
      </c>
      <c r="Z349" s="358" t="str">
        <f aca="false">IF($Z348="","",($Z348-$AA348*IF(MONTH($Y348)=12,2,1))*(1+Tela1!$AH$64))</f>
        <v/>
      </c>
      <c r="AA349" s="350" t="str">
        <f aca="false">IF($AA348="","",IF(Tela1!$AC$73=3,IF(MONTH($Y349)=1,IF($AA348&lt;$Z349*0.1%,$Z349*0.1%,IF($AA348&gt;$Z349*3%,$Z349*3%,$AA348)),$AA348),$Z349*$AA$3))</f>
        <v/>
      </c>
    </row>
    <row r="350" s="354" customFormat="true" ht="21" hidden="false" customHeight="true" outlineLevel="0" collapsed="false">
      <c r="A350" s="355" t="n">
        <v>346</v>
      </c>
      <c r="B350" s="356" t="str">
        <f aca="false">IF($B$4="","",DATE(YEAR($B349),MONTH($B349)+1,DAY(1)))</f>
        <v/>
      </c>
      <c r="C350" s="357" t="str">
        <f aca="false">IF($C$4="","",ROUND($C$4+$A350/12,2))</f>
        <v/>
      </c>
      <c r="D350" s="357" t="str">
        <f aca="false">IF($D$4="","",ROUND($D$4+$A350/12,2))</f>
        <v/>
      </c>
      <c r="E350" s="357" t="str">
        <f aca="false">IF($E$4="","",ROUND($E$4+$A350/12,2))</f>
        <v/>
      </c>
      <c r="F350" s="358" t="e">
        <f aca="false">IF(MONTH($B350)=Tela1!$AC$79,$F349*(1+Tela1!$AH$62),$F349)</f>
        <v>#VALUE!</v>
      </c>
      <c r="G350" s="358" t="n">
        <f aca="false">$G$4</f>
        <v>5883</v>
      </c>
      <c r="H350" s="351" t="str">
        <f aca="false">IF(Tela1!$AF$51="Não","",IF($C350+$D350&lt;46,1,IF($C350+$D350&lt;61,2,IF($C350+$D350&lt;76,3,4))))</f>
        <v/>
      </c>
      <c r="I350" s="359" t="n">
        <f aca="false">IF(Tela1!$AC$67=1,$I$4,IF($H349=$H350,$I349,ROUND(IF($H350=2,7%,IF($H350=3,9%,11%))*IF(Tela1!$AC$67=2,Tela1!$AH$67,1),2)))</f>
        <v>0</v>
      </c>
      <c r="J350" s="353" t="e">
        <f aca="false">$I350*MAX($F350-$G350,0)</f>
        <v>#VALUE!</v>
      </c>
      <c r="K350" s="353" t="n">
        <f aca="false">IF($K$4=0,0,IF(MONTH($B350)/Tela1!$AG$69=INT(MONTH($B350)/Tela1!$AG$69),Tela1!$AH$68*$F350,0))</f>
        <v>0</v>
      </c>
      <c r="L350" s="350" t="e">
        <f aca="false">$J350</f>
        <v>#VALUE!</v>
      </c>
      <c r="M350" s="358" t="e">
        <f aca="false">$M349*(1+Tela1!$AH$64)+$J350</f>
        <v>#VALUE!</v>
      </c>
      <c r="N350" s="358" t="e">
        <f aca="false">$N349*(1+Tela1!$AH$64)+$K350</f>
        <v>#VALUE!</v>
      </c>
      <c r="O350" s="358" t="e">
        <f aca="false">$O349*(1+Tela1!$AH$64)</f>
        <v>#VALUE!</v>
      </c>
      <c r="P350" s="358" t="e">
        <f aca="false">$P349*(1+Tela1!$AH$64)</f>
        <v>#VALUE!</v>
      </c>
      <c r="Q350" s="358" t="e">
        <f aca="false">SUM(M350:P350)</f>
        <v>#VALUE!</v>
      </c>
      <c r="R350" s="358" t="e">
        <f aca="false">$R349*(1+Tela1!$AH$64)+$L350</f>
        <v>#VALUE!</v>
      </c>
      <c r="S350" s="358" t="e">
        <f aca="false">$S349*(1+Tela1!$AH$64)</f>
        <v>#VALUE!</v>
      </c>
      <c r="T350" s="358" t="e">
        <f aca="false">$T349*(1+Tela1!$AH$64)</f>
        <v>#VALUE!</v>
      </c>
      <c r="U350" s="358" t="e">
        <f aca="false">SUM($R350:$T350)</f>
        <v>#VALUE!</v>
      </c>
      <c r="V350" s="350" t="e">
        <f aca="false">IF(Tela3!$Q$6=1,IF($E350&lt;3,"Não elegível",MAX(3*$F350*MIN($D350,35)/35,$Q350+$U350)),$O350)</f>
        <v>#VALUE!</v>
      </c>
      <c r="W350" s="350" t="n">
        <f aca="false">IF(Tela3!$Q$6=2,$Q350-$O350+IF($D350&lt;3,0,IF($D350&gt;=12,$U350*50%,$U350*VLOOKUP(INT($D350),Tela1!$AY$46:$AZ$54,2,0))),0)</f>
        <v>0</v>
      </c>
      <c r="Y350" s="356" t="str">
        <f aca="false">IF($Y349="","",DATE(YEAR($Y349),MONTH($Y349)+1,DAY($Y349)))</f>
        <v/>
      </c>
      <c r="Z350" s="358" t="str">
        <f aca="false">IF($Z349="","",($Z349-$AA349*IF(MONTH($Y349)=12,2,1))*(1+Tela1!$AH$64))</f>
        <v/>
      </c>
      <c r="AA350" s="350" t="str">
        <f aca="false">IF($AA349="","",IF(Tela1!$AC$73=3,IF(MONTH($Y350)=1,IF($AA349&lt;$Z350*0.1%,$Z350*0.1%,IF($AA349&gt;$Z350*3%,$Z350*3%,$AA349)),$AA349),$Z350*$AA$3))</f>
        <v/>
      </c>
    </row>
    <row r="351" s="354" customFormat="true" ht="21" hidden="false" customHeight="true" outlineLevel="0" collapsed="false">
      <c r="A351" s="355" t="n">
        <v>347</v>
      </c>
      <c r="B351" s="356" t="str">
        <f aca="false">IF($B$4="","",DATE(YEAR($B350),MONTH($B350)+1,DAY(1)))</f>
        <v/>
      </c>
      <c r="C351" s="357" t="str">
        <f aca="false">IF($C$4="","",ROUND($C$4+$A351/12,2))</f>
        <v/>
      </c>
      <c r="D351" s="357" t="str">
        <f aca="false">IF($D$4="","",ROUND($D$4+$A351/12,2))</f>
        <v/>
      </c>
      <c r="E351" s="357" t="str">
        <f aca="false">IF($E$4="","",ROUND($E$4+$A351/12,2))</f>
        <v/>
      </c>
      <c r="F351" s="358" t="e">
        <f aca="false">IF(MONTH($B351)=Tela1!$AC$79,$F350*(1+Tela1!$AH$62),$F350)</f>
        <v>#VALUE!</v>
      </c>
      <c r="G351" s="358" t="n">
        <f aca="false">$G$4</f>
        <v>5883</v>
      </c>
      <c r="H351" s="351" t="str">
        <f aca="false">IF(Tela1!$AF$51="Não","",IF($C351+$D351&lt;46,1,IF($C351+$D351&lt;61,2,IF($C351+$D351&lt;76,3,4))))</f>
        <v/>
      </c>
      <c r="I351" s="359" t="n">
        <f aca="false">IF(Tela1!$AC$67=1,$I$4,IF($H350=$H351,$I350,ROUND(IF($H351=2,7%,IF($H351=3,9%,11%))*IF(Tela1!$AC$67=2,Tela1!$AH$67,1),2)))</f>
        <v>0</v>
      </c>
      <c r="J351" s="353" t="e">
        <f aca="false">$I351*MAX($F351-$G351,0)</f>
        <v>#VALUE!</v>
      </c>
      <c r="K351" s="353" t="n">
        <f aca="false">IF($K$4=0,0,IF(MONTH($B351)/Tela1!$AG$69=INT(MONTH($B351)/Tela1!$AG$69),Tela1!$AH$68*$F351,0))</f>
        <v>0</v>
      </c>
      <c r="L351" s="350" t="e">
        <f aca="false">$J351</f>
        <v>#VALUE!</v>
      </c>
      <c r="M351" s="358" t="e">
        <f aca="false">$M350*(1+Tela1!$AH$64)+$J351</f>
        <v>#VALUE!</v>
      </c>
      <c r="N351" s="358" t="e">
        <f aca="false">$N350*(1+Tela1!$AH$64)+$K351</f>
        <v>#VALUE!</v>
      </c>
      <c r="O351" s="358" t="e">
        <f aca="false">$O350*(1+Tela1!$AH$64)</f>
        <v>#VALUE!</v>
      </c>
      <c r="P351" s="358" t="e">
        <f aca="false">$P350*(1+Tela1!$AH$64)</f>
        <v>#VALUE!</v>
      </c>
      <c r="Q351" s="358" t="e">
        <f aca="false">SUM(M351:P351)</f>
        <v>#VALUE!</v>
      </c>
      <c r="R351" s="358" t="e">
        <f aca="false">$R350*(1+Tela1!$AH$64)+$L351</f>
        <v>#VALUE!</v>
      </c>
      <c r="S351" s="358" t="e">
        <f aca="false">$S350*(1+Tela1!$AH$64)</f>
        <v>#VALUE!</v>
      </c>
      <c r="T351" s="358" t="e">
        <f aca="false">$T350*(1+Tela1!$AH$64)</f>
        <v>#VALUE!</v>
      </c>
      <c r="U351" s="358" t="e">
        <f aca="false">SUM($R351:$T351)</f>
        <v>#VALUE!</v>
      </c>
      <c r="V351" s="350" t="e">
        <f aca="false">IF(Tela3!$Q$6=1,IF($E351&lt;3,"Não elegível",MAX(3*$F351*MIN($D351,35)/35,$Q351+$U351)),$O351)</f>
        <v>#VALUE!</v>
      </c>
      <c r="W351" s="350" t="n">
        <f aca="false">IF(Tela3!$Q$6=2,$Q351-$O351+IF($D351&lt;3,0,IF($D351&gt;=12,$U351*50%,$U351*VLOOKUP(INT($D351),Tela1!$AY$46:$AZ$54,2,0))),0)</f>
        <v>0</v>
      </c>
      <c r="Y351" s="356" t="str">
        <f aca="false">IF($Y350="","",DATE(YEAR($Y350),MONTH($Y350)+1,DAY($Y350)))</f>
        <v/>
      </c>
      <c r="Z351" s="358" t="str">
        <f aca="false">IF($Z350="","",($Z350-$AA350*IF(MONTH($Y350)=12,2,1))*(1+Tela1!$AH$64))</f>
        <v/>
      </c>
      <c r="AA351" s="350" t="str">
        <f aca="false">IF($AA350="","",IF(Tela1!$AC$73=3,IF(MONTH($Y351)=1,IF($AA350&lt;$Z351*0.1%,$Z351*0.1%,IF($AA350&gt;$Z351*3%,$Z351*3%,$AA350)),$AA350),$Z351*$AA$3))</f>
        <v/>
      </c>
    </row>
    <row r="352" s="354" customFormat="true" ht="21" hidden="false" customHeight="true" outlineLevel="0" collapsed="false">
      <c r="A352" s="355" t="n">
        <v>348</v>
      </c>
      <c r="B352" s="356" t="str">
        <f aca="false">IF($B$4="","",DATE(YEAR($B351),MONTH($B351)+1,DAY(1)))</f>
        <v/>
      </c>
      <c r="C352" s="357" t="str">
        <f aca="false">IF($C$4="","",ROUND($C$4+$A352/12,2))</f>
        <v/>
      </c>
      <c r="D352" s="357" t="str">
        <f aca="false">IF($D$4="","",ROUND($D$4+$A352/12,2))</f>
        <v/>
      </c>
      <c r="E352" s="357" t="str">
        <f aca="false">IF($E$4="","",ROUND($E$4+$A352/12,2))</f>
        <v/>
      </c>
      <c r="F352" s="358" t="e">
        <f aca="false">IF(MONTH($B352)=Tela1!$AC$79,$F351*(1+Tela1!$AH$62),$F351)</f>
        <v>#VALUE!</v>
      </c>
      <c r="G352" s="358" t="n">
        <f aca="false">$G$4</f>
        <v>5883</v>
      </c>
      <c r="H352" s="351" t="str">
        <f aca="false">IF(Tela1!$AF$51="Não","",IF($C352+$D352&lt;46,1,IF($C352+$D352&lt;61,2,IF($C352+$D352&lt;76,3,4))))</f>
        <v/>
      </c>
      <c r="I352" s="359" t="n">
        <f aca="false">IF(Tela1!$AC$67=1,$I$4,IF($H351=$H352,$I351,ROUND(IF($H352=2,7%,IF($H352=3,9%,11%))*IF(Tela1!$AC$67=2,Tela1!$AH$67,1),2)))</f>
        <v>0</v>
      </c>
      <c r="J352" s="353" t="e">
        <f aca="false">$I352*MAX($F352-$G352,0)</f>
        <v>#VALUE!</v>
      </c>
      <c r="K352" s="353" t="n">
        <f aca="false">IF($K$4=0,0,IF(MONTH($B352)/Tela1!$AG$69=INT(MONTH($B352)/Tela1!$AG$69),Tela1!$AH$68*$F352,0))</f>
        <v>0</v>
      </c>
      <c r="L352" s="350" t="e">
        <f aca="false">$J352</f>
        <v>#VALUE!</v>
      </c>
      <c r="M352" s="358" t="e">
        <f aca="false">$M351*(1+Tela1!$AH$64)+$J352</f>
        <v>#VALUE!</v>
      </c>
      <c r="N352" s="358" t="e">
        <f aca="false">$N351*(1+Tela1!$AH$64)+$K352</f>
        <v>#VALUE!</v>
      </c>
      <c r="O352" s="358" t="e">
        <f aca="false">$O351*(1+Tela1!$AH$64)</f>
        <v>#VALUE!</v>
      </c>
      <c r="P352" s="358" t="e">
        <f aca="false">$P351*(1+Tela1!$AH$64)</f>
        <v>#VALUE!</v>
      </c>
      <c r="Q352" s="358" t="e">
        <f aca="false">SUM(M352:P352)</f>
        <v>#VALUE!</v>
      </c>
      <c r="R352" s="358" t="e">
        <f aca="false">$R351*(1+Tela1!$AH$64)+$L352</f>
        <v>#VALUE!</v>
      </c>
      <c r="S352" s="358" t="e">
        <f aca="false">$S351*(1+Tela1!$AH$64)</f>
        <v>#VALUE!</v>
      </c>
      <c r="T352" s="358" t="e">
        <f aca="false">$T351*(1+Tela1!$AH$64)</f>
        <v>#VALUE!</v>
      </c>
      <c r="U352" s="358" t="e">
        <f aca="false">SUM($R352:$T352)</f>
        <v>#VALUE!</v>
      </c>
      <c r="V352" s="350" t="e">
        <f aca="false">IF(Tela3!$Q$6=1,IF($E352&lt;3,"Não elegível",MAX(3*$F352*MIN($D352,35)/35,$Q352+$U352)),$O352)</f>
        <v>#VALUE!</v>
      </c>
      <c r="W352" s="350" t="n">
        <f aca="false">IF(Tela3!$Q$6=2,$Q352-$O352+IF($D352&lt;3,0,IF($D352&gt;=12,$U352*50%,$U352*VLOOKUP(INT($D352),Tela1!$AY$46:$AZ$54,2,0))),0)</f>
        <v>0</v>
      </c>
      <c r="Y352" s="356" t="str">
        <f aca="false">IF($Y351="","",DATE(YEAR($Y351),MONTH($Y351)+1,DAY($Y351)))</f>
        <v/>
      </c>
      <c r="Z352" s="358" t="str">
        <f aca="false">IF($Z351="","",($Z351-$AA351*IF(MONTH($Y351)=12,2,1))*(1+Tela1!$AH$64))</f>
        <v/>
      </c>
      <c r="AA352" s="350" t="str">
        <f aca="false">IF($AA351="","",IF(Tela1!$AC$73=3,IF(MONTH($Y352)=1,IF($AA351&lt;$Z352*0.1%,$Z352*0.1%,IF($AA351&gt;$Z352*3%,$Z352*3%,$AA351)),$AA351),$Z352*$AA$3))</f>
        <v/>
      </c>
    </row>
    <row r="353" s="354" customFormat="true" ht="21" hidden="false" customHeight="true" outlineLevel="0" collapsed="false">
      <c r="A353" s="355" t="n">
        <v>349</v>
      </c>
      <c r="B353" s="356" t="str">
        <f aca="false">IF($B$4="","",DATE(YEAR($B352),MONTH($B352)+1,DAY(1)))</f>
        <v/>
      </c>
      <c r="C353" s="357" t="str">
        <f aca="false">IF($C$4="","",ROUND($C$4+$A353/12,2))</f>
        <v/>
      </c>
      <c r="D353" s="357" t="str">
        <f aca="false">IF($D$4="","",ROUND($D$4+$A353/12,2))</f>
        <v/>
      </c>
      <c r="E353" s="357" t="str">
        <f aca="false">IF($E$4="","",ROUND($E$4+$A353/12,2))</f>
        <v/>
      </c>
      <c r="F353" s="358" t="e">
        <f aca="false">IF(MONTH($B353)=Tela1!$AC$79,$F352*(1+Tela1!$AH$62),$F352)</f>
        <v>#VALUE!</v>
      </c>
      <c r="G353" s="358" t="n">
        <f aca="false">$G$4</f>
        <v>5883</v>
      </c>
      <c r="H353" s="351" t="str">
        <f aca="false">IF(Tela1!$AF$51="Não","",IF($C353+$D353&lt;46,1,IF($C353+$D353&lt;61,2,IF($C353+$D353&lt;76,3,4))))</f>
        <v/>
      </c>
      <c r="I353" s="359" t="n">
        <f aca="false">IF(Tela1!$AC$67=1,$I$4,IF($H352=$H353,$I352,ROUND(IF($H353=2,7%,IF($H353=3,9%,11%))*IF(Tela1!$AC$67=2,Tela1!$AH$67,1),2)))</f>
        <v>0</v>
      </c>
      <c r="J353" s="353" t="e">
        <f aca="false">$I353*MAX($F353-$G353,0)</f>
        <v>#VALUE!</v>
      </c>
      <c r="K353" s="353" t="n">
        <f aca="false">IF($K$4=0,0,IF(MONTH($B353)/Tela1!$AG$69=INT(MONTH($B353)/Tela1!$AG$69),Tela1!$AH$68*$F353,0))</f>
        <v>0</v>
      </c>
      <c r="L353" s="350" t="e">
        <f aca="false">$J353</f>
        <v>#VALUE!</v>
      </c>
      <c r="M353" s="358" t="e">
        <f aca="false">$M352*(1+Tela1!$AH$64)+$J353</f>
        <v>#VALUE!</v>
      </c>
      <c r="N353" s="358" t="e">
        <f aca="false">$N352*(1+Tela1!$AH$64)+$K353</f>
        <v>#VALUE!</v>
      </c>
      <c r="O353" s="358" t="e">
        <f aca="false">$O352*(1+Tela1!$AH$64)</f>
        <v>#VALUE!</v>
      </c>
      <c r="P353" s="358" t="e">
        <f aca="false">$P352*(1+Tela1!$AH$64)</f>
        <v>#VALUE!</v>
      </c>
      <c r="Q353" s="358" t="e">
        <f aca="false">SUM(M353:P353)</f>
        <v>#VALUE!</v>
      </c>
      <c r="R353" s="358" t="e">
        <f aca="false">$R352*(1+Tela1!$AH$64)+$L353</f>
        <v>#VALUE!</v>
      </c>
      <c r="S353" s="358" t="e">
        <f aca="false">$S352*(1+Tela1!$AH$64)</f>
        <v>#VALUE!</v>
      </c>
      <c r="T353" s="358" t="e">
        <f aca="false">$T352*(1+Tela1!$AH$64)</f>
        <v>#VALUE!</v>
      </c>
      <c r="U353" s="358" t="e">
        <f aca="false">SUM($R353:$T353)</f>
        <v>#VALUE!</v>
      </c>
      <c r="V353" s="350" t="e">
        <f aca="false">IF(Tela3!$Q$6=1,IF($E353&lt;3,"Não elegível",MAX(3*$F353*MIN($D353,35)/35,$Q353+$U353)),$O353)</f>
        <v>#VALUE!</v>
      </c>
      <c r="W353" s="350" t="n">
        <f aca="false">IF(Tela3!$Q$6=2,$Q353-$O353+IF($D353&lt;3,0,IF($D353&gt;=12,$U353*50%,$U353*VLOOKUP(INT($D353),Tela1!$AY$46:$AZ$54,2,0))),0)</f>
        <v>0</v>
      </c>
      <c r="Y353" s="356" t="str">
        <f aca="false">IF($Y352="","",DATE(YEAR($Y352),MONTH($Y352)+1,DAY($Y352)))</f>
        <v/>
      </c>
      <c r="Z353" s="358" t="str">
        <f aca="false">IF($Z352="","",($Z352-$AA352*IF(MONTH($Y352)=12,2,1))*(1+Tela1!$AH$64))</f>
        <v/>
      </c>
      <c r="AA353" s="350" t="str">
        <f aca="false">IF($AA352="","",IF(Tela1!$AC$73=3,IF(MONTH($Y353)=1,IF($AA352&lt;$Z353*0.1%,$Z353*0.1%,IF($AA352&gt;$Z353*3%,$Z353*3%,$AA352)),$AA352),$Z353*$AA$3))</f>
        <v/>
      </c>
    </row>
    <row r="354" s="354" customFormat="true" ht="21" hidden="false" customHeight="true" outlineLevel="0" collapsed="false">
      <c r="A354" s="355" t="n">
        <v>350</v>
      </c>
      <c r="B354" s="356" t="str">
        <f aca="false">IF($B$4="","",DATE(YEAR($B353),MONTH($B353)+1,DAY(1)))</f>
        <v/>
      </c>
      <c r="C354" s="357" t="str">
        <f aca="false">IF($C$4="","",ROUND($C$4+$A354/12,2))</f>
        <v/>
      </c>
      <c r="D354" s="357" t="str">
        <f aca="false">IF($D$4="","",ROUND($D$4+$A354/12,2))</f>
        <v/>
      </c>
      <c r="E354" s="357" t="str">
        <f aca="false">IF($E$4="","",ROUND($E$4+$A354/12,2))</f>
        <v/>
      </c>
      <c r="F354" s="358" t="e">
        <f aca="false">IF(MONTH($B354)=Tela1!$AC$79,$F353*(1+Tela1!$AH$62),$F353)</f>
        <v>#VALUE!</v>
      </c>
      <c r="G354" s="358" t="n">
        <f aca="false">$G$4</f>
        <v>5883</v>
      </c>
      <c r="H354" s="351" t="str">
        <f aca="false">IF(Tela1!$AF$51="Não","",IF($C354+$D354&lt;46,1,IF($C354+$D354&lt;61,2,IF($C354+$D354&lt;76,3,4))))</f>
        <v/>
      </c>
      <c r="I354" s="359" t="n">
        <f aca="false">IF(Tela1!$AC$67=1,$I$4,IF($H353=$H354,$I353,ROUND(IF($H354=2,7%,IF($H354=3,9%,11%))*IF(Tela1!$AC$67=2,Tela1!$AH$67,1),2)))</f>
        <v>0</v>
      </c>
      <c r="J354" s="353" t="e">
        <f aca="false">$I354*MAX($F354-$G354,0)</f>
        <v>#VALUE!</v>
      </c>
      <c r="K354" s="353" t="n">
        <f aca="false">IF($K$4=0,0,IF(MONTH($B354)/Tela1!$AG$69=INT(MONTH($B354)/Tela1!$AG$69),Tela1!$AH$68*$F354,0))</f>
        <v>0</v>
      </c>
      <c r="L354" s="350" t="e">
        <f aca="false">$J354</f>
        <v>#VALUE!</v>
      </c>
      <c r="M354" s="358" t="e">
        <f aca="false">$M353*(1+Tela1!$AH$64)+$J354</f>
        <v>#VALUE!</v>
      </c>
      <c r="N354" s="358" t="e">
        <f aca="false">$N353*(1+Tela1!$AH$64)+$K354</f>
        <v>#VALUE!</v>
      </c>
      <c r="O354" s="358" t="e">
        <f aca="false">$O353*(1+Tela1!$AH$64)</f>
        <v>#VALUE!</v>
      </c>
      <c r="P354" s="358" t="e">
        <f aca="false">$P353*(1+Tela1!$AH$64)</f>
        <v>#VALUE!</v>
      </c>
      <c r="Q354" s="358" t="e">
        <f aca="false">SUM(M354:P354)</f>
        <v>#VALUE!</v>
      </c>
      <c r="R354" s="358" t="e">
        <f aca="false">$R353*(1+Tela1!$AH$64)+$L354</f>
        <v>#VALUE!</v>
      </c>
      <c r="S354" s="358" t="e">
        <f aca="false">$S353*(1+Tela1!$AH$64)</f>
        <v>#VALUE!</v>
      </c>
      <c r="T354" s="358" t="e">
        <f aca="false">$T353*(1+Tela1!$AH$64)</f>
        <v>#VALUE!</v>
      </c>
      <c r="U354" s="358" t="e">
        <f aca="false">SUM($R354:$T354)</f>
        <v>#VALUE!</v>
      </c>
      <c r="V354" s="350" t="e">
        <f aca="false">IF(Tela3!$Q$6=1,IF($E354&lt;3,"Não elegível",MAX(3*$F354*MIN($D354,35)/35,$Q354+$U354)),$O354)</f>
        <v>#VALUE!</v>
      </c>
      <c r="W354" s="350" t="n">
        <f aca="false">IF(Tela3!$Q$6=2,$Q354-$O354+IF($D354&lt;3,0,IF($D354&gt;=12,$U354*50%,$U354*VLOOKUP(INT($D354),Tela1!$AY$46:$AZ$54,2,0))),0)</f>
        <v>0</v>
      </c>
      <c r="Y354" s="356" t="str">
        <f aca="false">IF($Y353="","",DATE(YEAR($Y353),MONTH($Y353)+1,DAY($Y353)))</f>
        <v/>
      </c>
      <c r="Z354" s="358" t="str">
        <f aca="false">IF($Z353="","",($Z353-$AA353*IF(MONTH($Y353)=12,2,1))*(1+Tela1!$AH$64))</f>
        <v/>
      </c>
      <c r="AA354" s="350" t="str">
        <f aca="false">IF($AA353="","",IF(Tela1!$AC$73=3,IF(MONTH($Y354)=1,IF($AA353&lt;$Z354*0.1%,$Z354*0.1%,IF($AA353&gt;$Z354*3%,$Z354*3%,$AA353)),$AA353),$Z354*$AA$3))</f>
        <v/>
      </c>
    </row>
    <row r="355" s="354" customFormat="true" ht="21" hidden="false" customHeight="true" outlineLevel="0" collapsed="false">
      <c r="A355" s="355" t="n">
        <v>351</v>
      </c>
      <c r="B355" s="356" t="str">
        <f aca="false">IF($B$4="","",DATE(YEAR($B354),MONTH($B354)+1,DAY(1)))</f>
        <v/>
      </c>
      <c r="C355" s="357" t="str">
        <f aca="false">IF($C$4="","",ROUND($C$4+$A355/12,2))</f>
        <v/>
      </c>
      <c r="D355" s="357" t="str">
        <f aca="false">IF($D$4="","",ROUND($D$4+$A355/12,2))</f>
        <v/>
      </c>
      <c r="E355" s="357" t="str">
        <f aca="false">IF($E$4="","",ROUND($E$4+$A355/12,2))</f>
        <v/>
      </c>
      <c r="F355" s="358" t="e">
        <f aca="false">IF(MONTH($B355)=Tela1!$AC$79,$F354*(1+Tela1!$AH$62),$F354)</f>
        <v>#VALUE!</v>
      </c>
      <c r="G355" s="358" t="n">
        <f aca="false">$G$4</f>
        <v>5883</v>
      </c>
      <c r="H355" s="351" t="str">
        <f aca="false">IF(Tela1!$AF$51="Não","",IF($C355+$D355&lt;46,1,IF($C355+$D355&lt;61,2,IF($C355+$D355&lt;76,3,4))))</f>
        <v/>
      </c>
      <c r="I355" s="359" t="n">
        <f aca="false">IF(Tela1!$AC$67=1,$I$4,IF($H354=$H355,$I354,ROUND(IF($H355=2,7%,IF($H355=3,9%,11%))*IF(Tela1!$AC$67=2,Tela1!$AH$67,1),2)))</f>
        <v>0</v>
      </c>
      <c r="J355" s="353" t="e">
        <f aca="false">$I355*MAX($F355-$G355,0)</f>
        <v>#VALUE!</v>
      </c>
      <c r="K355" s="353" t="n">
        <f aca="false">IF($K$4=0,0,IF(MONTH($B355)/Tela1!$AG$69=INT(MONTH($B355)/Tela1!$AG$69),Tela1!$AH$68*$F355,0))</f>
        <v>0</v>
      </c>
      <c r="L355" s="350" t="e">
        <f aca="false">$J355</f>
        <v>#VALUE!</v>
      </c>
      <c r="M355" s="358" t="e">
        <f aca="false">$M354*(1+Tela1!$AH$64)+$J355</f>
        <v>#VALUE!</v>
      </c>
      <c r="N355" s="358" t="e">
        <f aca="false">$N354*(1+Tela1!$AH$64)+$K355</f>
        <v>#VALUE!</v>
      </c>
      <c r="O355" s="358" t="e">
        <f aca="false">$O354*(1+Tela1!$AH$64)</f>
        <v>#VALUE!</v>
      </c>
      <c r="P355" s="358" t="e">
        <f aca="false">$P354*(1+Tela1!$AH$64)</f>
        <v>#VALUE!</v>
      </c>
      <c r="Q355" s="358" t="e">
        <f aca="false">SUM(M355:P355)</f>
        <v>#VALUE!</v>
      </c>
      <c r="R355" s="358" t="e">
        <f aca="false">$R354*(1+Tela1!$AH$64)+$L355</f>
        <v>#VALUE!</v>
      </c>
      <c r="S355" s="358" t="e">
        <f aca="false">$S354*(1+Tela1!$AH$64)</f>
        <v>#VALUE!</v>
      </c>
      <c r="T355" s="358" t="e">
        <f aca="false">$T354*(1+Tela1!$AH$64)</f>
        <v>#VALUE!</v>
      </c>
      <c r="U355" s="358" t="e">
        <f aca="false">SUM($R355:$T355)</f>
        <v>#VALUE!</v>
      </c>
      <c r="V355" s="350" t="e">
        <f aca="false">IF(Tela3!$Q$6=1,IF($E355&lt;3,"Não elegível",MAX(3*$F355*MIN($D355,35)/35,$Q355+$U355)),$O355)</f>
        <v>#VALUE!</v>
      </c>
      <c r="W355" s="350" t="n">
        <f aca="false">IF(Tela3!$Q$6=2,$Q355-$O355+IF($D355&lt;3,0,IF($D355&gt;=12,$U355*50%,$U355*VLOOKUP(INT($D355),Tela1!$AY$46:$AZ$54,2,0))),0)</f>
        <v>0</v>
      </c>
      <c r="Y355" s="356" t="str">
        <f aca="false">IF($Y354="","",DATE(YEAR($Y354),MONTH($Y354)+1,DAY($Y354)))</f>
        <v/>
      </c>
      <c r="Z355" s="358" t="str">
        <f aca="false">IF($Z354="","",($Z354-$AA354*IF(MONTH($Y354)=12,2,1))*(1+Tela1!$AH$64))</f>
        <v/>
      </c>
      <c r="AA355" s="350" t="str">
        <f aca="false">IF($AA354="","",IF(Tela1!$AC$73=3,IF(MONTH($Y355)=1,IF($AA354&lt;$Z355*0.1%,$Z355*0.1%,IF($AA354&gt;$Z355*3%,$Z355*3%,$AA354)),$AA354),$Z355*$AA$3))</f>
        <v/>
      </c>
    </row>
    <row r="356" s="354" customFormat="true" ht="21" hidden="false" customHeight="true" outlineLevel="0" collapsed="false">
      <c r="A356" s="355" t="n">
        <v>352</v>
      </c>
      <c r="B356" s="356" t="str">
        <f aca="false">IF($B$4="","",DATE(YEAR($B355),MONTH($B355)+1,DAY(1)))</f>
        <v/>
      </c>
      <c r="C356" s="357" t="str">
        <f aca="false">IF($C$4="","",ROUND($C$4+$A356/12,2))</f>
        <v/>
      </c>
      <c r="D356" s="357" t="str">
        <f aca="false">IF($D$4="","",ROUND($D$4+$A356/12,2))</f>
        <v/>
      </c>
      <c r="E356" s="357" t="str">
        <f aca="false">IF($E$4="","",ROUND($E$4+$A356/12,2))</f>
        <v/>
      </c>
      <c r="F356" s="358" t="e">
        <f aca="false">IF(MONTH($B356)=Tela1!$AC$79,$F355*(1+Tela1!$AH$62),$F355)</f>
        <v>#VALUE!</v>
      </c>
      <c r="G356" s="358" t="n">
        <f aca="false">$G$4</f>
        <v>5883</v>
      </c>
      <c r="H356" s="351" t="str">
        <f aca="false">IF(Tela1!$AF$51="Não","",IF($C356+$D356&lt;46,1,IF($C356+$D356&lt;61,2,IF($C356+$D356&lt;76,3,4))))</f>
        <v/>
      </c>
      <c r="I356" s="359" t="n">
        <f aca="false">IF(Tela1!$AC$67=1,$I$4,IF($H355=$H356,$I355,ROUND(IF($H356=2,7%,IF($H356=3,9%,11%))*IF(Tela1!$AC$67=2,Tela1!$AH$67,1),2)))</f>
        <v>0</v>
      </c>
      <c r="J356" s="353" t="e">
        <f aca="false">$I356*MAX($F356-$G356,0)</f>
        <v>#VALUE!</v>
      </c>
      <c r="K356" s="353" t="n">
        <f aca="false">IF($K$4=0,0,IF(MONTH($B356)/Tela1!$AG$69=INT(MONTH($B356)/Tela1!$AG$69),Tela1!$AH$68*$F356,0))</f>
        <v>0</v>
      </c>
      <c r="L356" s="350" t="e">
        <f aca="false">$J356</f>
        <v>#VALUE!</v>
      </c>
      <c r="M356" s="358" t="e">
        <f aca="false">$M355*(1+Tela1!$AH$64)+$J356</f>
        <v>#VALUE!</v>
      </c>
      <c r="N356" s="358" t="e">
        <f aca="false">$N355*(1+Tela1!$AH$64)+$K356</f>
        <v>#VALUE!</v>
      </c>
      <c r="O356" s="358" t="e">
        <f aca="false">$O355*(1+Tela1!$AH$64)</f>
        <v>#VALUE!</v>
      </c>
      <c r="P356" s="358" t="e">
        <f aca="false">$P355*(1+Tela1!$AH$64)</f>
        <v>#VALUE!</v>
      </c>
      <c r="Q356" s="358" t="e">
        <f aca="false">SUM(M356:P356)</f>
        <v>#VALUE!</v>
      </c>
      <c r="R356" s="358" t="e">
        <f aca="false">$R355*(1+Tela1!$AH$64)+$L356</f>
        <v>#VALUE!</v>
      </c>
      <c r="S356" s="358" t="e">
        <f aca="false">$S355*(1+Tela1!$AH$64)</f>
        <v>#VALUE!</v>
      </c>
      <c r="T356" s="358" t="e">
        <f aca="false">$T355*(1+Tela1!$AH$64)</f>
        <v>#VALUE!</v>
      </c>
      <c r="U356" s="358" t="e">
        <f aca="false">SUM($R356:$T356)</f>
        <v>#VALUE!</v>
      </c>
      <c r="V356" s="350" t="e">
        <f aca="false">IF(Tela3!$Q$6=1,IF($E356&lt;3,"Não elegível",MAX(3*$F356*MIN($D356,35)/35,$Q356+$U356)),$O356)</f>
        <v>#VALUE!</v>
      </c>
      <c r="W356" s="350" t="n">
        <f aca="false">IF(Tela3!$Q$6=2,$Q356-$O356+IF($D356&lt;3,0,IF($D356&gt;=12,$U356*50%,$U356*VLOOKUP(INT($D356),Tela1!$AY$46:$AZ$54,2,0))),0)</f>
        <v>0</v>
      </c>
      <c r="Y356" s="356" t="str">
        <f aca="false">IF($Y355="","",DATE(YEAR($Y355),MONTH($Y355)+1,DAY($Y355)))</f>
        <v/>
      </c>
      <c r="Z356" s="358" t="str">
        <f aca="false">IF($Z355="","",($Z355-$AA355*IF(MONTH($Y355)=12,2,1))*(1+Tela1!$AH$64))</f>
        <v/>
      </c>
      <c r="AA356" s="350" t="str">
        <f aca="false">IF($AA355="","",IF(Tela1!$AC$73=3,IF(MONTH($Y356)=1,IF($AA355&lt;$Z356*0.1%,$Z356*0.1%,IF($AA355&gt;$Z356*3%,$Z356*3%,$AA355)),$AA355),$Z356*$AA$3))</f>
        <v/>
      </c>
    </row>
    <row r="357" s="354" customFormat="true" ht="21" hidden="false" customHeight="true" outlineLevel="0" collapsed="false">
      <c r="A357" s="355" t="n">
        <v>353</v>
      </c>
      <c r="B357" s="356" t="str">
        <f aca="false">IF($B$4="","",DATE(YEAR($B356),MONTH($B356)+1,DAY(1)))</f>
        <v/>
      </c>
      <c r="C357" s="357" t="str">
        <f aca="false">IF($C$4="","",ROUND($C$4+$A357/12,2))</f>
        <v/>
      </c>
      <c r="D357" s="357" t="str">
        <f aca="false">IF($D$4="","",ROUND($D$4+$A357/12,2))</f>
        <v/>
      </c>
      <c r="E357" s="357" t="str">
        <f aca="false">IF($E$4="","",ROUND($E$4+$A357/12,2))</f>
        <v/>
      </c>
      <c r="F357" s="358" t="e">
        <f aca="false">IF(MONTH($B357)=Tela1!$AC$79,$F356*(1+Tela1!$AH$62),$F356)</f>
        <v>#VALUE!</v>
      </c>
      <c r="G357" s="358" t="n">
        <f aca="false">$G$4</f>
        <v>5883</v>
      </c>
      <c r="H357" s="351" t="str">
        <f aca="false">IF(Tela1!$AF$51="Não","",IF($C357+$D357&lt;46,1,IF($C357+$D357&lt;61,2,IF($C357+$D357&lt;76,3,4))))</f>
        <v/>
      </c>
      <c r="I357" s="359" t="n">
        <f aca="false">IF(Tela1!$AC$67=1,$I$4,IF($H356=$H357,$I356,ROUND(IF($H357=2,7%,IF($H357=3,9%,11%))*IF(Tela1!$AC$67=2,Tela1!$AH$67,1),2)))</f>
        <v>0</v>
      </c>
      <c r="J357" s="353" t="e">
        <f aca="false">$I357*MAX($F357-$G357,0)</f>
        <v>#VALUE!</v>
      </c>
      <c r="K357" s="353" t="n">
        <f aca="false">IF($K$4=0,0,IF(MONTH($B357)/Tela1!$AG$69=INT(MONTH($B357)/Tela1!$AG$69),Tela1!$AH$68*$F357,0))</f>
        <v>0</v>
      </c>
      <c r="L357" s="350" t="e">
        <f aca="false">$J357</f>
        <v>#VALUE!</v>
      </c>
      <c r="M357" s="358" t="e">
        <f aca="false">$M356*(1+Tela1!$AH$64)+$J357</f>
        <v>#VALUE!</v>
      </c>
      <c r="N357" s="358" t="e">
        <f aca="false">$N356*(1+Tela1!$AH$64)+$K357</f>
        <v>#VALUE!</v>
      </c>
      <c r="O357" s="358" t="e">
        <f aca="false">$O356*(1+Tela1!$AH$64)</f>
        <v>#VALUE!</v>
      </c>
      <c r="P357" s="358" t="e">
        <f aca="false">$P356*(1+Tela1!$AH$64)</f>
        <v>#VALUE!</v>
      </c>
      <c r="Q357" s="358" t="e">
        <f aca="false">SUM(M357:P357)</f>
        <v>#VALUE!</v>
      </c>
      <c r="R357" s="358" t="e">
        <f aca="false">$R356*(1+Tela1!$AH$64)+$L357</f>
        <v>#VALUE!</v>
      </c>
      <c r="S357" s="358" t="e">
        <f aca="false">$S356*(1+Tela1!$AH$64)</f>
        <v>#VALUE!</v>
      </c>
      <c r="T357" s="358" t="e">
        <f aca="false">$T356*(1+Tela1!$AH$64)</f>
        <v>#VALUE!</v>
      </c>
      <c r="U357" s="358" t="e">
        <f aca="false">SUM($R357:$T357)</f>
        <v>#VALUE!</v>
      </c>
      <c r="V357" s="350" t="e">
        <f aca="false">IF(Tela3!$Q$6=1,IF($E357&lt;3,"Não elegível",MAX(3*$F357*MIN($D357,35)/35,$Q357+$U357)),$O357)</f>
        <v>#VALUE!</v>
      </c>
      <c r="W357" s="350" t="n">
        <f aca="false">IF(Tela3!$Q$6=2,$Q357-$O357+IF($D357&lt;3,0,IF($D357&gt;=12,$U357*50%,$U357*VLOOKUP(INT($D357),Tela1!$AY$46:$AZ$54,2,0))),0)</f>
        <v>0</v>
      </c>
      <c r="Y357" s="356" t="str">
        <f aca="false">IF($Y356="","",DATE(YEAR($Y356),MONTH($Y356)+1,DAY($Y356)))</f>
        <v/>
      </c>
      <c r="Z357" s="358" t="str">
        <f aca="false">IF($Z356="","",($Z356-$AA356*IF(MONTH($Y356)=12,2,1))*(1+Tela1!$AH$64))</f>
        <v/>
      </c>
      <c r="AA357" s="350" t="str">
        <f aca="false">IF($AA356="","",IF(Tela1!$AC$73=3,IF(MONTH($Y357)=1,IF($AA356&lt;$Z357*0.1%,$Z357*0.1%,IF($AA356&gt;$Z357*3%,$Z357*3%,$AA356)),$AA356),$Z357*$AA$3))</f>
        <v/>
      </c>
    </row>
    <row r="358" s="354" customFormat="true" ht="21" hidden="false" customHeight="true" outlineLevel="0" collapsed="false">
      <c r="A358" s="355" t="n">
        <v>354</v>
      </c>
      <c r="B358" s="356" t="str">
        <f aca="false">IF($B$4="","",DATE(YEAR($B357),MONTH($B357)+1,DAY(1)))</f>
        <v/>
      </c>
      <c r="C358" s="357" t="str">
        <f aca="false">IF($C$4="","",ROUND($C$4+$A358/12,2))</f>
        <v/>
      </c>
      <c r="D358" s="357" t="str">
        <f aca="false">IF($D$4="","",ROUND($D$4+$A358/12,2))</f>
        <v/>
      </c>
      <c r="E358" s="357" t="str">
        <f aca="false">IF($E$4="","",ROUND($E$4+$A358/12,2))</f>
        <v/>
      </c>
      <c r="F358" s="358" t="e">
        <f aca="false">IF(MONTH($B358)=Tela1!$AC$79,$F357*(1+Tela1!$AH$62),$F357)</f>
        <v>#VALUE!</v>
      </c>
      <c r="G358" s="358" t="n">
        <f aca="false">$G$4</f>
        <v>5883</v>
      </c>
      <c r="H358" s="351" t="str">
        <f aca="false">IF(Tela1!$AF$51="Não","",IF($C358+$D358&lt;46,1,IF($C358+$D358&lt;61,2,IF($C358+$D358&lt;76,3,4))))</f>
        <v/>
      </c>
      <c r="I358" s="359" t="n">
        <f aca="false">IF(Tela1!$AC$67=1,$I$4,IF($H357=$H358,$I357,ROUND(IF($H358=2,7%,IF($H358=3,9%,11%))*IF(Tela1!$AC$67=2,Tela1!$AH$67,1),2)))</f>
        <v>0</v>
      </c>
      <c r="J358" s="353" t="e">
        <f aca="false">$I358*MAX($F358-$G358,0)</f>
        <v>#VALUE!</v>
      </c>
      <c r="K358" s="353" t="n">
        <f aca="false">IF($K$4=0,0,IF(MONTH($B358)/Tela1!$AG$69=INT(MONTH($B358)/Tela1!$AG$69),Tela1!$AH$68*$F358,0))</f>
        <v>0</v>
      </c>
      <c r="L358" s="350" t="e">
        <f aca="false">$J358</f>
        <v>#VALUE!</v>
      </c>
      <c r="M358" s="358" t="e">
        <f aca="false">$M357*(1+Tela1!$AH$64)+$J358</f>
        <v>#VALUE!</v>
      </c>
      <c r="N358" s="358" t="e">
        <f aca="false">$N357*(1+Tela1!$AH$64)+$K358</f>
        <v>#VALUE!</v>
      </c>
      <c r="O358" s="358" t="e">
        <f aca="false">$O357*(1+Tela1!$AH$64)</f>
        <v>#VALUE!</v>
      </c>
      <c r="P358" s="358" t="e">
        <f aca="false">$P357*(1+Tela1!$AH$64)</f>
        <v>#VALUE!</v>
      </c>
      <c r="Q358" s="358" t="e">
        <f aca="false">SUM(M358:P358)</f>
        <v>#VALUE!</v>
      </c>
      <c r="R358" s="358" t="e">
        <f aca="false">$R357*(1+Tela1!$AH$64)+$L358</f>
        <v>#VALUE!</v>
      </c>
      <c r="S358" s="358" t="e">
        <f aca="false">$S357*(1+Tela1!$AH$64)</f>
        <v>#VALUE!</v>
      </c>
      <c r="T358" s="358" t="e">
        <f aca="false">$T357*(1+Tela1!$AH$64)</f>
        <v>#VALUE!</v>
      </c>
      <c r="U358" s="358" t="e">
        <f aca="false">SUM($R358:$T358)</f>
        <v>#VALUE!</v>
      </c>
      <c r="V358" s="350" t="e">
        <f aca="false">IF(Tela3!$Q$6=1,IF($E358&lt;3,"Não elegível",MAX(3*$F358*MIN($D358,35)/35,$Q358+$U358)),$O358)</f>
        <v>#VALUE!</v>
      </c>
      <c r="W358" s="350" t="n">
        <f aca="false">IF(Tela3!$Q$6=2,$Q358-$O358+IF($D358&lt;3,0,IF($D358&gt;=12,$U358*50%,$U358*VLOOKUP(INT($D358),Tela1!$AY$46:$AZ$54,2,0))),0)</f>
        <v>0</v>
      </c>
      <c r="Y358" s="356" t="str">
        <f aca="false">IF($Y357="","",DATE(YEAR($Y357),MONTH($Y357)+1,DAY($Y357)))</f>
        <v/>
      </c>
      <c r="Z358" s="358" t="str">
        <f aca="false">IF($Z357="","",($Z357-$AA357*IF(MONTH($Y357)=12,2,1))*(1+Tela1!$AH$64))</f>
        <v/>
      </c>
      <c r="AA358" s="350" t="str">
        <f aca="false">IF($AA357="","",IF(Tela1!$AC$73=3,IF(MONTH($Y358)=1,IF($AA357&lt;$Z358*0.1%,$Z358*0.1%,IF($AA357&gt;$Z358*3%,$Z358*3%,$AA357)),$AA357),$Z358*$AA$3))</f>
        <v/>
      </c>
    </row>
    <row r="359" s="354" customFormat="true" ht="21" hidden="false" customHeight="true" outlineLevel="0" collapsed="false">
      <c r="A359" s="355" t="n">
        <v>355</v>
      </c>
      <c r="B359" s="356" t="str">
        <f aca="false">IF($B$4="","",DATE(YEAR($B358),MONTH($B358)+1,DAY(1)))</f>
        <v/>
      </c>
      <c r="C359" s="357" t="str">
        <f aca="false">IF($C$4="","",ROUND($C$4+$A359/12,2))</f>
        <v/>
      </c>
      <c r="D359" s="357" t="str">
        <f aca="false">IF($D$4="","",ROUND($D$4+$A359/12,2))</f>
        <v/>
      </c>
      <c r="E359" s="357" t="str">
        <f aca="false">IF($E$4="","",ROUND($E$4+$A359/12,2))</f>
        <v/>
      </c>
      <c r="F359" s="358" t="e">
        <f aca="false">IF(MONTH($B359)=Tela1!$AC$79,$F358*(1+Tela1!$AH$62),$F358)</f>
        <v>#VALUE!</v>
      </c>
      <c r="G359" s="358" t="n">
        <f aca="false">$G$4</f>
        <v>5883</v>
      </c>
      <c r="H359" s="351" t="str">
        <f aca="false">IF(Tela1!$AF$51="Não","",IF($C359+$D359&lt;46,1,IF($C359+$D359&lt;61,2,IF($C359+$D359&lt;76,3,4))))</f>
        <v/>
      </c>
      <c r="I359" s="359" t="n">
        <f aca="false">IF(Tela1!$AC$67=1,$I$4,IF($H358=$H359,$I358,ROUND(IF($H359=2,7%,IF($H359=3,9%,11%))*IF(Tela1!$AC$67=2,Tela1!$AH$67,1),2)))</f>
        <v>0</v>
      </c>
      <c r="J359" s="353" t="e">
        <f aca="false">$I359*MAX($F359-$G359,0)</f>
        <v>#VALUE!</v>
      </c>
      <c r="K359" s="353" t="n">
        <f aca="false">IF($K$4=0,0,IF(MONTH($B359)/Tela1!$AG$69=INT(MONTH($B359)/Tela1!$AG$69),Tela1!$AH$68*$F359,0))</f>
        <v>0</v>
      </c>
      <c r="L359" s="350" t="e">
        <f aca="false">$J359</f>
        <v>#VALUE!</v>
      </c>
      <c r="M359" s="358" t="e">
        <f aca="false">$M358*(1+Tela1!$AH$64)+$J359</f>
        <v>#VALUE!</v>
      </c>
      <c r="N359" s="358" t="e">
        <f aca="false">$N358*(1+Tela1!$AH$64)+$K359</f>
        <v>#VALUE!</v>
      </c>
      <c r="O359" s="358" t="e">
        <f aca="false">$O358*(1+Tela1!$AH$64)</f>
        <v>#VALUE!</v>
      </c>
      <c r="P359" s="358" t="e">
        <f aca="false">$P358*(1+Tela1!$AH$64)</f>
        <v>#VALUE!</v>
      </c>
      <c r="Q359" s="358" t="e">
        <f aca="false">SUM(M359:P359)</f>
        <v>#VALUE!</v>
      </c>
      <c r="R359" s="358" t="e">
        <f aca="false">$R358*(1+Tela1!$AH$64)+$L359</f>
        <v>#VALUE!</v>
      </c>
      <c r="S359" s="358" t="e">
        <f aca="false">$S358*(1+Tela1!$AH$64)</f>
        <v>#VALUE!</v>
      </c>
      <c r="T359" s="358" t="e">
        <f aca="false">$T358*(1+Tela1!$AH$64)</f>
        <v>#VALUE!</v>
      </c>
      <c r="U359" s="358" t="e">
        <f aca="false">SUM($R359:$T359)</f>
        <v>#VALUE!</v>
      </c>
      <c r="V359" s="350" t="e">
        <f aca="false">IF(Tela3!$Q$6=1,IF($E359&lt;3,"Não elegível",MAX(3*$F359*MIN($D359,35)/35,$Q359+$U359)),$O359)</f>
        <v>#VALUE!</v>
      </c>
      <c r="W359" s="350" t="n">
        <f aca="false">IF(Tela3!$Q$6=2,$Q359-$O359+IF($D359&lt;3,0,IF($D359&gt;=12,$U359*50%,$U359*VLOOKUP(INT($D359),Tela1!$AY$46:$AZ$54,2,0))),0)</f>
        <v>0</v>
      </c>
      <c r="Y359" s="356" t="str">
        <f aca="false">IF($Y358="","",DATE(YEAR($Y358),MONTH($Y358)+1,DAY($Y358)))</f>
        <v/>
      </c>
      <c r="Z359" s="358" t="str">
        <f aca="false">IF($Z358="","",($Z358-$AA358*IF(MONTH($Y358)=12,2,1))*(1+Tela1!$AH$64))</f>
        <v/>
      </c>
      <c r="AA359" s="350" t="str">
        <f aca="false">IF($AA358="","",IF(Tela1!$AC$73=3,IF(MONTH($Y359)=1,IF($AA358&lt;$Z359*0.1%,$Z359*0.1%,IF($AA358&gt;$Z359*3%,$Z359*3%,$AA358)),$AA358),$Z359*$AA$3))</f>
        <v/>
      </c>
    </row>
    <row r="360" s="354" customFormat="true" ht="21" hidden="false" customHeight="true" outlineLevel="0" collapsed="false">
      <c r="A360" s="355" t="n">
        <v>356</v>
      </c>
      <c r="B360" s="356" t="str">
        <f aca="false">IF($B$4="","",DATE(YEAR($B359),MONTH($B359)+1,DAY(1)))</f>
        <v/>
      </c>
      <c r="C360" s="357" t="str">
        <f aca="false">IF($C$4="","",ROUND($C$4+$A360/12,2))</f>
        <v/>
      </c>
      <c r="D360" s="357" t="str">
        <f aca="false">IF($D$4="","",ROUND($D$4+$A360/12,2))</f>
        <v/>
      </c>
      <c r="E360" s="357" t="str">
        <f aca="false">IF($E$4="","",ROUND($E$4+$A360/12,2))</f>
        <v/>
      </c>
      <c r="F360" s="358" t="e">
        <f aca="false">IF(MONTH($B360)=Tela1!$AC$79,$F359*(1+Tela1!$AH$62),$F359)</f>
        <v>#VALUE!</v>
      </c>
      <c r="G360" s="358" t="n">
        <f aca="false">$G$4</f>
        <v>5883</v>
      </c>
      <c r="H360" s="351" t="str">
        <f aca="false">IF(Tela1!$AF$51="Não","",IF($C360+$D360&lt;46,1,IF($C360+$D360&lt;61,2,IF($C360+$D360&lt;76,3,4))))</f>
        <v/>
      </c>
      <c r="I360" s="359" t="n">
        <f aca="false">IF(Tela1!$AC$67=1,$I$4,IF($H359=$H360,$I359,ROUND(IF($H360=2,7%,IF($H360=3,9%,11%))*IF(Tela1!$AC$67=2,Tela1!$AH$67,1),2)))</f>
        <v>0</v>
      </c>
      <c r="J360" s="353" t="e">
        <f aca="false">$I360*MAX($F360-$G360,0)</f>
        <v>#VALUE!</v>
      </c>
      <c r="K360" s="353" t="n">
        <f aca="false">IF($K$4=0,0,IF(MONTH($B360)/Tela1!$AG$69=INT(MONTH($B360)/Tela1!$AG$69),Tela1!$AH$68*$F360,0))</f>
        <v>0</v>
      </c>
      <c r="L360" s="350" t="e">
        <f aca="false">$J360</f>
        <v>#VALUE!</v>
      </c>
      <c r="M360" s="358" t="e">
        <f aca="false">$M359*(1+Tela1!$AH$64)+$J360</f>
        <v>#VALUE!</v>
      </c>
      <c r="N360" s="358" t="e">
        <f aca="false">$N359*(1+Tela1!$AH$64)+$K360</f>
        <v>#VALUE!</v>
      </c>
      <c r="O360" s="358" t="e">
        <f aca="false">$O359*(1+Tela1!$AH$64)</f>
        <v>#VALUE!</v>
      </c>
      <c r="P360" s="358" t="e">
        <f aca="false">$P359*(1+Tela1!$AH$64)</f>
        <v>#VALUE!</v>
      </c>
      <c r="Q360" s="358" t="e">
        <f aca="false">SUM(M360:P360)</f>
        <v>#VALUE!</v>
      </c>
      <c r="R360" s="358" t="e">
        <f aca="false">$R359*(1+Tela1!$AH$64)+$L360</f>
        <v>#VALUE!</v>
      </c>
      <c r="S360" s="358" t="e">
        <f aca="false">$S359*(1+Tela1!$AH$64)</f>
        <v>#VALUE!</v>
      </c>
      <c r="T360" s="358" t="e">
        <f aca="false">$T359*(1+Tela1!$AH$64)</f>
        <v>#VALUE!</v>
      </c>
      <c r="U360" s="358" t="e">
        <f aca="false">SUM($R360:$T360)</f>
        <v>#VALUE!</v>
      </c>
      <c r="V360" s="350" t="e">
        <f aca="false">IF(Tela3!$Q$6=1,IF($E360&lt;3,"Não elegível",MAX(3*$F360*MIN($D360,35)/35,$Q360+$U360)),$O360)</f>
        <v>#VALUE!</v>
      </c>
      <c r="W360" s="350" t="n">
        <f aca="false">IF(Tela3!$Q$6=2,$Q360-$O360+IF($D360&lt;3,0,IF($D360&gt;=12,$U360*50%,$U360*VLOOKUP(INT($D360),Tela1!$AY$46:$AZ$54,2,0))),0)</f>
        <v>0</v>
      </c>
      <c r="Y360" s="356" t="str">
        <f aca="false">IF($Y359="","",DATE(YEAR($Y359),MONTH($Y359)+1,DAY($Y359)))</f>
        <v/>
      </c>
      <c r="Z360" s="358" t="str">
        <f aca="false">IF($Z359="","",($Z359-$AA359*IF(MONTH($Y359)=12,2,1))*(1+Tela1!$AH$64))</f>
        <v/>
      </c>
      <c r="AA360" s="350" t="str">
        <f aca="false">IF($AA359="","",IF(Tela1!$AC$73=3,IF(MONTH($Y360)=1,IF($AA359&lt;$Z360*0.1%,$Z360*0.1%,IF($AA359&gt;$Z360*3%,$Z360*3%,$AA359)),$AA359),$Z360*$AA$3))</f>
        <v/>
      </c>
    </row>
    <row r="361" s="354" customFormat="true" ht="21" hidden="false" customHeight="true" outlineLevel="0" collapsed="false">
      <c r="A361" s="355" t="n">
        <v>357</v>
      </c>
      <c r="B361" s="356" t="str">
        <f aca="false">IF($B$4="","",DATE(YEAR($B360),MONTH($B360)+1,DAY(1)))</f>
        <v/>
      </c>
      <c r="C361" s="357" t="str">
        <f aca="false">IF($C$4="","",ROUND($C$4+$A361/12,2))</f>
        <v/>
      </c>
      <c r="D361" s="357" t="str">
        <f aca="false">IF($D$4="","",ROUND($D$4+$A361/12,2))</f>
        <v/>
      </c>
      <c r="E361" s="357" t="str">
        <f aca="false">IF($E$4="","",ROUND($E$4+$A361/12,2))</f>
        <v/>
      </c>
      <c r="F361" s="358" t="e">
        <f aca="false">IF(MONTH($B361)=Tela1!$AC$79,$F360*(1+Tela1!$AH$62),$F360)</f>
        <v>#VALUE!</v>
      </c>
      <c r="G361" s="358" t="n">
        <f aca="false">$G$4</f>
        <v>5883</v>
      </c>
      <c r="H361" s="351" t="str">
        <f aca="false">IF(Tela1!$AF$51="Não","",IF($C361+$D361&lt;46,1,IF($C361+$D361&lt;61,2,IF($C361+$D361&lt;76,3,4))))</f>
        <v/>
      </c>
      <c r="I361" s="359" t="n">
        <f aca="false">IF(Tela1!$AC$67=1,$I$4,IF($H360=$H361,$I360,ROUND(IF($H361=2,7%,IF($H361=3,9%,11%))*IF(Tela1!$AC$67=2,Tela1!$AH$67,1),2)))</f>
        <v>0</v>
      </c>
      <c r="J361" s="353" t="e">
        <f aca="false">$I361*MAX($F361-$G361,0)</f>
        <v>#VALUE!</v>
      </c>
      <c r="K361" s="353" t="n">
        <f aca="false">IF($K$4=0,0,IF(MONTH($B361)/Tela1!$AG$69=INT(MONTH($B361)/Tela1!$AG$69),Tela1!$AH$68*$F361,0))</f>
        <v>0</v>
      </c>
      <c r="L361" s="350" t="e">
        <f aca="false">$J361</f>
        <v>#VALUE!</v>
      </c>
      <c r="M361" s="358" t="e">
        <f aca="false">$M360*(1+Tela1!$AH$64)+$J361</f>
        <v>#VALUE!</v>
      </c>
      <c r="N361" s="358" t="e">
        <f aca="false">$N360*(1+Tela1!$AH$64)+$K361</f>
        <v>#VALUE!</v>
      </c>
      <c r="O361" s="358" t="e">
        <f aca="false">$O360*(1+Tela1!$AH$64)</f>
        <v>#VALUE!</v>
      </c>
      <c r="P361" s="358" t="e">
        <f aca="false">$P360*(1+Tela1!$AH$64)</f>
        <v>#VALUE!</v>
      </c>
      <c r="Q361" s="358" t="e">
        <f aca="false">SUM(M361:P361)</f>
        <v>#VALUE!</v>
      </c>
      <c r="R361" s="358" t="e">
        <f aca="false">$R360*(1+Tela1!$AH$64)+$L361</f>
        <v>#VALUE!</v>
      </c>
      <c r="S361" s="358" t="e">
        <f aca="false">$S360*(1+Tela1!$AH$64)</f>
        <v>#VALUE!</v>
      </c>
      <c r="T361" s="358" t="e">
        <f aca="false">$T360*(1+Tela1!$AH$64)</f>
        <v>#VALUE!</v>
      </c>
      <c r="U361" s="358" t="e">
        <f aca="false">SUM($R361:$T361)</f>
        <v>#VALUE!</v>
      </c>
      <c r="V361" s="350" t="e">
        <f aca="false">IF(Tela3!$Q$6=1,IF($E361&lt;3,"Não elegível",MAX(3*$F361*MIN($D361,35)/35,$Q361+$U361)),$O361)</f>
        <v>#VALUE!</v>
      </c>
      <c r="W361" s="350" t="n">
        <f aca="false">IF(Tela3!$Q$6=2,$Q361-$O361+IF($D361&lt;3,0,IF($D361&gt;=12,$U361*50%,$U361*VLOOKUP(INT($D361),Tela1!$AY$46:$AZ$54,2,0))),0)</f>
        <v>0</v>
      </c>
      <c r="Y361" s="356" t="str">
        <f aca="false">IF($Y360="","",DATE(YEAR($Y360),MONTH($Y360)+1,DAY($Y360)))</f>
        <v/>
      </c>
      <c r="Z361" s="358" t="str">
        <f aca="false">IF($Z360="","",($Z360-$AA360*IF(MONTH($Y360)=12,2,1))*(1+Tela1!$AH$64))</f>
        <v/>
      </c>
      <c r="AA361" s="350" t="str">
        <f aca="false">IF($AA360="","",IF(Tela1!$AC$73=3,IF(MONTH($Y361)=1,IF($AA360&lt;$Z361*0.1%,$Z361*0.1%,IF($AA360&gt;$Z361*3%,$Z361*3%,$AA360)),$AA360),$Z361*$AA$3))</f>
        <v/>
      </c>
    </row>
    <row r="362" s="354" customFormat="true" ht="21" hidden="false" customHeight="true" outlineLevel="0" collapsed="false">
      <c r="A362" s="355" t="n">
        <v>358</v>
      </c>
      <c r="B362" s="356" t="str">
        <f aca="false">IF($B$4="","",DATE(YEAR($B361),MONTH($B361)+1,DAY(1)))</f>
        <v/>
      </c>
      <c r="C362" s="357" t="str">
        <f aca="false">IF($C$4="","",ROUND($C$4+$A362/12,2))</f>
        <v/>
      </c>
      <c r="D362" s="357" t="str">
        <f aca="false">IF($D$4="","",ROUND($D$4+$A362/12,2))</f>
        <v/>
      </c>
      <c r="E362" s="357" t="str">
        <f aca="false">IF($E$4="","",ROUND($E$4+$A362/12,2))</f>
        <v/>
      </c>
      <c r="F362" s="358" t="e">
        <f aca="false">IF(MONTH($B362)=Tela1!$AC$79,$F361*(1+Tela1!$AH$62),$F361)</f>
        <v>#VALUE!</v>
      </c>
      <c r="G362" s="358" t="n">
        <f aca="false">$G$4</f>
        <v>5883</v>
      </c>
      <c r="H362" s="351" t="str">
        <f aca="false">IF(Tela1!$AF$51="Não","",IF($C362+$D362&lt;46,1,IF($C362+$D362&lt;61,2,IF($C362+$D362&lt;76,3,4))))</f>
        <v/>
      </c>
      <c r="I362" s="359" t="n">
        <f aca="false">IF(Tela1!$AC$67=1,$I$4,IF($H361=$H362,$I361,ROUND(IF($H362=2,7%,IF($H362=3,9%,11%))*IF(Tela1!$AC$67=2,Tela1!$AH$67,1),2)))</f>
        <v>0</v>
      </c>
      <c r="J362" s="353" t="e">
        <f aca="false">$I362*MAX($F362-$G362,0)</f>
        <v>#VALUE!</v>
      </c>
      <c r="K362" s="353" t="n">
        <f aca="false">IF($K$4=0,0,IF(MONTH($B362)/Tela1!$AG$69=INT(MONTH($B362)/Tela1!$AG$69),Tela1!$AH$68*$F362,0))</f>
        <v>0</v>
      </c>
      <c r="L362" s="350" t="e">
        <f aca="false">$J362</f>
        <v>#VALUE!</v>
      </c>
      <c r="M362" s="358" t="e">
        <f aca="false">$M361*(1+Tela1!$AH$64)+$J362</f>
        <v>#VALUE!</v>
      </c>
      <c r="N362" s="358" t="e">
        <f aca="false">$N361*(1+Tela1!$AH$64)+$K362</f>
        <v>#VALUE!</v>
      </c>
      <c r="O362" s="358" t="e">
        <f aca="false">$O361*(1+Tela1!$AH$64)</f>
        <v>#VALUE!</v>
      </c>
      <c r="P362" s="358" t="e">
        <f aca="false">$P361*(1+Tela1!$AH$64)</f>
        <v>#VALUE!</v>
      </c>
      <c r="Q362" s="358" t="e">
        <f aca="false">SUM(M362:P362)</f>
        <v>#VALUE!</v>
      </c>
      <c r="R362" s="358" t="e">
        <f aca="false">$R361*(1+Tela1!$AH$64)+$L362</f>
        <v>#VALUE!</v>
      </c>
      <c r="S362" s="358" t="e">
        <f aca="false">$S361*(1+Tela1!$AH$64)</f>
        <v>#VALUE!</v>
      </c>
      <c r="T362" s="358" t="e">
        <f aca="false">$T361*(1+Tela1!$AH$64)</f>
        <v>#VALUE!</v>
      </c>
      <c r="U362" s="358" t="e">
        <f aca="false">SUM($R362:$T362)</f>
        <v>#VALUE!</v>
      </c>
      <c r="V362" s="350" t="e">
        <f aca="false">IF(Tela3!$Q$6=1,IF($E362&lt;3,"Não elegível",MAX(3*$F362*MIN($D362,35)/35,$Q362+$U362)),$O362)</f>
        <v>#VALUE!</v>
      </c>
      <c r="W362" s="350" t="n">
        <f aca="false">IF(Tela3!$Q$6=2,$Q362-$O362+IF($D362&lt;3,0,IF($D362&gt;=12,$U362*50%,$U362*VLOOKUP(INT($D362),Tela1!$AY$46:$AZ$54,2,0))),0)</f>
        <v>0</v>
      </c>
      <c r="Y362" s="356" t="str">
        <f aca="false">IF($Y361="","",DATE(YEAR($Y361),MONTH($Y361)+1,DAY($Y361)))</f>
        <v/>
      </c>
      <c r="Z362" s="358" t="str">
        <f aca="false">IF($Z361="","",($Z361-$AA361*IF(MONTH($Y361)=12,2,1))*(1+Tela1!$AH$64))</f>
        <v/>
      </c>
      <c r="AA362" s="350" t="str">
        <f aca="false">IF($AA361="","",IF(Tela1!$AC$73=3,IF(MONTH($Y362)=1,IF($AA361&lt;$Z362*0.1%,$Z362*0.1%,IF($AA361&gt;$Z362*3%,$Z362*3%,$AA361)),$AA361),$Z362*$AA$3))</f>
        <v/>
      </c>
    </row>
    <row r="363" s="354" customFormat="true" ht="21" hidden="false" customHeight="true" outlineLevel="0" collapsed="false">
      <c r="A363" s="355" t="n">
        <v>359</v>
      </c>
      <c r="B363" s="356" t="str">
        <f aca="false">IF($B$4="","",DATE(YEAR($B362),MONTH($B362)+1,DAY(1)))</f>
        <v/>
      </c>
      <c r="C363" s="357" t="str">
        <f aca="false">IF($C$4="","",ROUND($C$4+$A363/12,2))</f>
        <v/>
      </c>
      <c r="D363" s="357" t="str">
        <f aca="false">IF($D$4="","",ROUND($D$4+$A363/12,2))</f>
        <v/>
      </c>
      <c r="E363" s="357" t="str">
        <f aca="false">IF($E$4="","",ROUND($E$4+$A363/12,2))</f>
        <v/>
      </c>
      <c r="F363" s="358" t="e">
        <f aca="false">IF(MONTH($B363)=Tela1!$AC$79,$F362*(1+Tela1!$AH$62),$F362)</f>
        <v>#VALUE!</v>
      </c>
      <c r="G363" s="358" t="n">
        <f aca="false">$G$4</f>
        <v>5883</v>
      </c>
      <c r="H363" s="351" t="str">
        <f aca="false">IF(Tela1!$AF$51="Não","",IF($C363+$D363&lt;46,1,IF($C363+$D363&lt;61,2,IF($C363+$D363&lt;76,3,4))))</f>
        <v/>
      </c>
      <c r="I363" s="359" t="n">
        <f aca="false">IF(Tela1!$AC$67=1,$I$4,IF($H362=$H363,$I362,ROUND(IF($H363=2,7%,IF($H363=3,9%,11%))*IF(Tela1!$AC$67=2,Tela1!$AH$67,1),2)))</f>
        <v>0</v>
      </c>
      <c r="J363" s="353" t="e">
        <f aca="false">$I363*MAX($F363-$G363,0)</f>
        <v>#VALUE!</v>
      </c>
      <c r="K363" s="353" t="n">
        <f aca="false">IF($K$4=0,0,IF(MONTH($B363)/Tela1!$AG$69=INT(MONTH($B363)/Tela1!$AG$69),Tela1!$AH$68*$F363,0))</f>
        <v>0</v>
      </c>
      <c r="L363" s="350" t="e">
        <f aca="false">$J363</f>
        <v>#VALUE!</v>
      </c>
      <c r="M363" s="358" t="e">
        <f aca="false">$M362*(1+Tela1!$AH$64)+$J363</f>
        <v>#VALUE!</v>
      </c>
      <c r="N363" s="358" t="e">
        <f aca="false">$N362*(1+Tela1!$AH$64)+$K363</f>
        <v>#VALUE!</v>
      </c>
      <c r="O363" s="358" t="e">
        <f aca="false">$O362*(1+Tela1!$AH$64)</f>
        <v>#VALUE!</v>
      </c>
      <c r="P363" s="358" t="e">
        <f aca="false">$P362*(1+Tela1!$AH$64)</f>
        <v>#VALUE!</v>
      </c>
      <c r="Q363" s="358" t="e">
        <f aca="false">SUM(M363:P363)</f>
        <v>#VALUE!</v>
      </c>
      <c r="R363" s="358" t="e">
        <f aca="false">$R362*(1+Tela1!$AH$64)+$L363</f>
        <v>#VALUE!</v>
      </c>
      <c r="S363" s="358" t="e">
        <f aca="false">$S362*(1+Tela1!$AH$64)</f>
        <v>#VALUE!</v>
      </c>
      <c r="T363" s="358" t="e">
        <f aca="false">$T362*(1+Tela1!$AH$64)</f>
        <v>#VALUE!</v>
      </c>
      <c r="U363" s="358" t="e">
        <f aca="false">SUM($R363:$T363)</f>
        <v>#VALUE!</v>
      </c>
      <c r="V363" s="350" t="e">
        <f aca="false">IF(Tela3!$Q$6=1,IF($E363&lt;3,"Não elegível",MAX(3*$F363*MIN($D363,35)/35,$Q363+$U363)),$O363)</f>
        <v>#VALUE!</v>
      </c>
      <c r="W363" s="350" t="n">
        <f aca="false">IF(Tela3!$Q$6=2,$Q363-$O363+IF($D363&lt;3,0,IF($D363&gt;=12,$U363*50%,$U363*VLOOKUP(INT($D363),Tela1!$AY$46:$AZ$54,2,0))),0)</f>
        <v>0</v>
      </c>
      <c r="Y363" s="356" t="str">
        <f aca="false">IF($Y362="","",DATE(YEAR($Y362),MONTH($Y362)+1,DAY($Y362)))</f>
        <v/>
      </c>
      <c r="Z363" s="358" t="str">
        <f aca="false">IF($Z362="","",($Z362-$AA362*IF(MONTH($Y362)=12,2,1))*(1+Tela1!$AH$64))</f>
        <v/>
      </c>
      <c r="AA363" s="350" t="str">
        <f aca="false">IF($AA362="","",IF(Tela1!$AC$73=3,IF(MONTH($Y363)=1,IF($AA362&lt;$Z363*0.1%,$Z363*0.1%,IF($AA362&gt;$Z363*3%,$Z363*3%,$AA362)),$AA362),$Z363*$AA$3))</f>
        <v/>
      </c>
    </row>
    <row r="364" s="354" customFormat="true" ht="21" hidden="false" customHeight="true" outlineLevel="0" collapsed="false">
      <c r="A364" s="355" t="n">
        <v>360</v>
      </c>
      <c r="B364" s="356" t="str">
        <f aca="false">IF($B$4="","",DATE(YEAR($B363),MONTH($B363)+1,DAY(1)))</f>
        <v/>
      </c>
      <c r="C364" s="357" t="str">
        <f aca="false">IF($C$4="","",ROUND($C$4+$A364/12,2))</f>
        <v/>
      </c>
      <c r="D364" s="357" t="str">
        <f aca="false">IF($D$4="","",ROUND($D$4+$A364/12,2))</f>
        <v/>
      </c>
      <c r="E364" s="357" t="str">
        <f aca="false">IF($E$4="","",ROUND($E$4+$A364/12,2))</f>
        <v/>
      </c>
      <c r="F364" s="358" t="e">
        <f aca="false">IF(MONTH($B364)=Tela1!$AC$79,$F363*(1+Tela1!$AH$62),$F363)</f>
        <v>#VALUE!</v>
      </c>
      <c r="G364" s="358" t="n">
        <f aca="false">$G$4</f>
        <v>5883</v>
      </c>
      <c r="H364" s="351" t="str">
        <f aca="false">IF(Tela1!$AF$51="Não","",IF($C364+$D364&lt;46,1,IF($C364+$D364&lt;61,2,IF($C364+$D364&lt;76,3,4))))</f>
        <v/>
      </c>
      <c r="I364" s="359" t="n">
        <f aca="false">IF(Tela1!$AC$67=1,$I$4,IF($H363=$H364,$I363,ROUND(IF($H364=2,7%,IF($H364=3,9%,11%))*IF(Tela1!$AC$67=2,Tela1!$AH$67,1),2)))</f>
        <v>0</v>
      </c>
      <c r="J364" s="353" t="e">
        <f aca="false">$I364*MAX($F364-$G364,0)</f>
        <v>#VALUE!</v>
      </c>
      <c r="K364" s="353" t="n">
        <f aca="false">IF($K$4=0,0,IF(MONTH($B364)/Tela1!$AG$69=INT(MONTH($B364)/Tela1!$AG$69),Tela1!$AH$68*$F364,0))</f>
        <v>0</v>
      </c>
      <c r="L364" s="350" t="e">
        <f aca="false">$J364</f>
        <v>#VALUE!</v>
      </c>
      <c r="M364" s="358" t="e">
        <f aca="false">$M363*(1+Tela1!$AH$64)+$J364</f>
        <v>#VALUE!</v>
      </c>
      <c r="N364" s="358" t="e">
        <f aca="false">$N363*(1+Tela1!$AH$64)+$K364</f>
        <v>#VALUE!</v>
      </c>
      <c r="O364" s="358" t="e">
        <f aca="false">$O363*(1+Tela1!$AH$64)</f>
        <v>#VALUE!</v>
      </c>
      <c r="P364" s="358" t="e">
        <f aca="false">$P363*(1+Tela1!$AH$64)</f>
        <v>#VALUE!</v>
      </c>
      <c r="Q364" s="358" t="e">
        <f aca="false">SUM(M364:P364)</f>
        <v>#VALUE!</v>
      </c>
      <c r="R364" s="358" t="e">
        <f aca="false">$R363*(1+Tela1!$AH$64)+$L364</f>
        <v>#VALUE!</v>
      </c>
      <c r="S364" s="358" t="e">
        <f aca="false">$S363*(1+Tela1!$AH$64)</f>
        <v>#VALUE!</v>
      </c>
      <c r="T364" s="358" t="e">
        <f aca="false">$T363*(1+Tela1!$AH$64)</f>
        <v>#VALUE!</v>
      </c>
      <c r="U364" s="358" t="e">
        <f aca="false">SUM($R364:$T364)</f>
        <v>#VALUE!</v>
      </c>
      <c r="V364" s="350" t="e">
        <f aca="false">IF(Tela3!$Q$6=1,IF($E364&lt;3,"Não elegível",MAX(3*$F364*MIN($D364,35)/35,$Q364+$U364)),$O364)</f>
        <v>#VALUE!</v>
      </c>
      <c r="W364" s="350" t="n">
        <f aca="false">IF(Tela3!$Q$6=2,$Q364-$O364+IF($D364&lt;3,0,IF($D364&gt;=12,$U364*50%,$U364*VLOOKUP(INT($D364),Tela1!$AY$46:$AZ$54,2,0))),0)</f>
        <v>0</v>
      </c>
      <c r="Y364" s="356" t="str">
        <f aca="false">IF($Y363="","",DATE(YEAR($Y363),MONTH($Y363)+1,DAY($Y363)))</f>
        <v/>
      </c>
      <c r="Z364" s="358" t="str">
        <f aca="false">IF($Z363="","",($Z363-$AA363*IF(MONTH($Y363)=12,2,1))*(1+Tela1!$AH$64))</f>
        <v/>
      </c>
      <c r="AA364" s="350" t="str">
        <f aca="false">IF($AA363="","",IF(Tela1!$AC$73=3,IF(MONTH($Y364)=1,IF($AA363&lt;$Z364*0.1%,$Z364*0.1%,IF($AA363&gt;$Z364*3%,$Z364*3%,$AA363)),$AA363),$Z364*$AA$3))</f>
        <v/>
      </c>
    </row>
    <row r="365" s="354" customFormat="true" ht="21" hidden="false" customHeight="true" outlineLevel="0" collapsed="false">
      <c r="A365" s="355" t="n">
        <v>361</v>
      </c>
      <c r="B365" s="356" t="str">
        <f aca="false">IF($B$4="","",DATE(YEAR($B364),MONTH($B364)+1,DAY(1)))</f>
        <v/>
      </c>
      <c r="C365" s="357" t="str">
        <f aca="false">IF($C$4="","",ROUND($C$4+$A365/12,2))</f>
        <v/>
      </c>
      <c r="D365" s="357" t="str">
        <f aca="false">IF($D$4="","",ROUND($D$4+$A365/12,2))</f>
        <v/>
      </c>
      <c r="E365" s="357" t="str">
        <f aca="false">IF($E$4="","",ROUND($E$4+$A365/12,2))</f>
        <v/>
      </c>
      <c r="F365" s="358" t="e">
        <f aca="false">IF(MONTH($B365)=Tela1!$AC$79,$F364*(1+Tela1!$AH$62),$F364)</f>
        <v>#VALUE!</v>
      </c>
      <c r="G365" s="358" t="n">
        <f aca="false">$G$4</f>
        <v>5883</v>
      </c>
      <c r="H365" s="351" t="str">
        <f aca="false">IF(Tela1!$AF$51="Não","",IF($C365+$D365&lt;46,1,IF($C365+$D365&lt;61,2,IF($C365+$D365&lt;76,3,4))))</f>
        <v/>
      </c>
      <c r="I365" s="359" t="n">
        <f aca="false">IF(Tela1!$AC$67=1,$I$4,IF($H364=$H365,$I364,ROUND(IF($H365=2,7%,IF($H365=3,9%,11%))*IF(Tela1!$AC$67=2,Tela1!$AH$67,1),2)))</f>
        <v>0</v>
      </c>
      <c r="J365" s="353" t="e">
        <f aca="false">$I365*MAX($F365-$G365,0)</f>
        <v>#VALUE!</v>
      </c>
      <c r="K365" s="353" t="n">
        <f aca="false">IF($K$4=0,0,IF(MONTH($B365)/Tela1!$AG$69=INT(MONTH($B365)/Tela1!$AG$69),Tela1!$AH$68*$F365,0))</f>
        <v>0</v>
      </c>
      <c r="L365" s="350" t="e">
        <f aca="false">$J365</f>
        <v>#VALUE!</v>
      </c>
      <c r="M365" s="358" t="e">
        <f aca="false">$M364*(1+Tela1!$AH$64)+$J365</f>
        <v>#VALUE!</v>
      </c>
      <c r="N365" s="358" t="e">
        <f aca="false">$N364*(1+Tela1!$AH$64)+$K365</f>
        <v>#VALUE!</v>
      </c>
      <c r="O365" s="358" t="e">
        <f aca="false">$O364*(1+Tela1!$AH$64)</f>
        <v>#VALUE!</v>
      </c>
      <c r="P365" s="358" t="e">
        <f aca="false">$P364*(1+Tela1!$AH$64)</f>
        <v>#VALUE!</v>
      </c>
      <c r="Q365" s="358" t="e">
        <f aca="false">SUM(M365:P365)</f>
        <v>#VALUE!</v>
      </c>
      <c r="R365" s="358" t="e">
        <f aca="false">$R364*(1+Tela1!$AH$64)+$L365</f>
        <v>#VALUE!</v>
      </c>
      <c r="S365" s="358" t="e">
        <f aca="false">$S364*(1+Tela1!$AH$64)</f>
        <v>#VALUE!</v>
      </c>
      <c r="T365" s="358" t="e">
        <f aca="false">$T364*(1+Tela1!$AH$64)</f>
        <v>#VALUE!</v>
      </c>
      <c r="U365" s="358" t="e">
        <f aca="false">SUM($R365:$T365)</f>
        <v>#VALUE!</v>
      </c>
      <c r="V365" s="350" t="e">
        <f aca="false">IF(Tela3!$Q$6=1,IF($E365&lt;3,"Não elegível",MAX(3*$F365*MIN($D365,35)/35,$Q365+$U365)),$O365)</f>
        <v>#VALUE!</v>
      </c>
      <c r="W365" s="350" t="n">
        <f aca="false">IF(Tela3!$Q$6=2,$Q365-$O365+IF($D365&lt;3,0,IF($D365&gt;=12,$U365*50%,$U365*VLOOKUP(INT($D365),Tela1!$AY$46:$AZ$54,2,0))),0)</f>
        <v>0</v>
      </c>
      <c r="Y365" s="356" t="str">
        <f aca="false">IF($Y364="","",DATE(YEAR($Y364),MONTH($Y364)+1,DAY($Y364)))</f>
        <v/>
      </c>
      <c r="Z365" s="358" t="str">
        <f aca="false">IF($Z364="","",($Z364-$AA364*IF(MONTH($Y364)=12,2,1))*(1+Tela1!$AH$64))</f>
        <v/>
      </c>
      <c r="AA365" s="350" t="str">
        <f aca="false">IF($AA364="","",IF(Tela1!$AC$73=3,IF(MONTH($Y365)=1,IF($AA364&lt;$Z365*0.1%,$Z365*0.1%,IF($AA364&gt;$Z365*3%,$Z365*3%,$AA364)),$AA364),$Z365*$AA$3))</f>
        <v/>
      </c>
    </row>
    <row r="366" s="354" customFormat="true" ht="21" hidden="false" customHeight="true" outlineLevel="0" collapsed="false">
      <c r="A366" s="355" t="n">
        <v>362</v>
      </c>
      <c r="B366" s="356" t="str">
        <f aca="false">IF($B$4="","",DATE(YEAR($B365),MONTH($B365)+1,DAY(1)))</f>
        <v/>
      </c>
      <c r="C366" s="357" t="str">
        <f aca="false">IF($C$4="","",ROUND($C$4+$A366/12,2))</f>
        <v/>
      </c>
      <c r="D366" s="357" t="str">
        <f aca="false">IF($D$4="","",ROUND($D$4+$A366/12,2))</f>
        <v/>
      </c>
      <c r="E366" s="357" t="str">
        <f aca="false">IF($E$4="","",ROUND($E$4+$A366/12,2))</f>
        <v/>
      </c>
      <c r="F366" s="358" t="e">
        <f aca="false">IF(MONTH($B366)=Tela1!$AC$79,$F365*(1+Tela1!$AH$62),$F365)</f>
        <v>#VALUE!</v>
      </c>
      <c r="G366" s="358" t="n">
        <f aca="false">$G$4</f>
        <v>5883</v>
      </c>
      <c r="H366" s="351" t="str">
        <f aca="false">IF(Tela1!$AF$51="Não","",IF($C366+$D366&lt;46,1,IF($C366+$D366&lt;61,2,IF($C366+$D366&lt;76,3,4))))</f>
        <v/>
      </c>
      <c r="I366" s="359" t="n">
        <f aca="false">IF(Tela1!$AC$67=1,$I$4,IF($H365=$H366,$I365,ROUND(IF($H366=2,7%,IF($H366=3,9%,11%))*IF(Tela1!$AC$67=2,Tela1!$AH$67,1),2)))</f>
        <v>0</v>
      </c>
      <c r="J366" s="353" t="e">
        <f aca="false">$I366*MAX($F366-$G366,0)</f>
        <v>#VALUE!</v>
      </c>
      <c r="K366" s="353" t="n">
        <f aca="false">IF($K$4=0,0,IF(MONTH($B366)/Tela1!$AG$69=INT(MONTH($B366)/Tela1!$AG$69),Tela1!$AH$68*$F366,0))</f>
        <v>0</v>
      </c>
      <c r="L366" s="350" t="e">
        <f aca="false">$J366</f>
        <v>#VALUE!</v>
      </c>
      <c r="M366" s="358" t="e">
        <f aca="false">$M365*(1+Tela1!$AH$64)+$J366</f>
        <v>#VALUE!</v>
      </c>
      <c r="N366" s="358" t="e">
        <f aca="false">$N365*(1+Tela1!$AH$64)+$K366</f>
        <v>#VALUE!</v>
      </c>
      <c r="O366" s="358" t="e">
        <f aca="false">$O365*(1+Tela1!$AH$64)</f>
        <v>#VALUE!</v>
      </c>
      <c r="P366" s="358" t="e">
        <f aca="false">$P365*(1+Tela1!$AH$64)</f>
        <v>#VALUE!</v>
      </c>
      <c r="Q366" s="358" t="e">
        <f aca="false">SUM(M366:P366)</f>
        <v>#VALUE!</v>
      </c>
      <c r="R366" s="358" t="e">
        <f aca="false">$R365*(1+Tela1!$AH$64)+$L366</f>
        <v>#VALUE!</v>
      </c>
      <c r="S366" s="358" t="e">
        <f aca="false">$S365*(1+Tela1!$AH$64)</f>
        <v>#VALUE!</v>
      </c>
      <c r="T366" s="358" t="e">
        <f aca="false">$T365*(1+Tela1!$AH$64)</f>
        <v>#VALUE!</v>
      </c>
      <c r="U366" s="358" t="e">
        <f aca="false">SUM($R366:$T366)</f>
        <v>#VALUE!</v>
      </c>
      <c r="V366" s="350" t="e">
        <f aca="false">IF(Tela3!$Q$6=1,IF($E366&lt;3,"Não elegível",MAX(3*$F366*MIN($D366,35)/35,$Q366+$U366)),$O366)</f>
        <v>#VALUE!</v>
      </c>
      <c r="W366" s="350" t="n">
        <f aca="false">IF(Tela3!$Q$6=2,$Q366-$O366+IF($D366&lt;3,0,IF($D366&gt;=12,$U366*50%,$U366*VLOOKUP(INT($D366),Tela1!$AY$46:$AZ$54,2,0))),0)</f>
        <v>0</v>
      </c>
      <c r="Y366" s="356" t="str">
        <f aca="false">IF($Y365="","",DATE(YEAR($Y365),MONTH($Y365)+1,DAY($Y365)))</f>
        <v/>
      </c>
      <c r="Z366" s="358" t="str">
        <f aca="false">IF($Z365="","",($Z365-$AA365*IF(MONTH($Y365)=12,2,1))*(1+Tela1!$AH$64))</f>
        <v/>
      </c>
      <c r="AA366" s="350" t="str">
        <f aca="false">IF($AA365="","",IF(Tela1!$AC$73=3,IF(MONTH($Y366)=1,IF($AA365&lt;$Z366*0.1%,$Z366*0.1%,IF($AA365&gt;$Z366*3%,$Z366*3%,$AA365)),$AA365),$Z366*$AA$3))</f>
        <v/>
      </c>
    </row>
    <row r="367" s="354" customFormat="true" ht="21" hidden="false" customHeight="true" outlineLevel="0" collapsed="false">
      <c r="A367" s="355" t="n">
        <v>363</v>
      </c>
      <c r="B367" s="356" t="str">
        <f aca="false">IF($B$4="","",DATE(YEAR($B366),MONTH($B366)+1,DAY(1)))</f>
        <v/>
      </c>
      <c r="C367" s="357" t="str">
        <f aca="false">IF($C$4="","",ROUND($C$4+$A367/12,2))</f>
        <v/>
      </c>
      <c r="D367" s="357" t="str">
        <f aca="false">IF($D$4="","",ROUND($D$4+$A367/12,2))</f>
        <v/>
      </c>
      <c r="E367" s="357" t="str">
        <f aca="false">IF($E$4="","",ROUND($E$4+$A367/12,2))</f>
        <v/>
      </c>
      <c r="F367" s="358" t="e">
        <f aca="false">IF(MONTH($B367)=Tela1!$AC$79,$F366*(1+Tela1!$AH$62),$F366)</f>
        <v>#VALUE!</v>
      </c>
      <c r="G367" s="358" t="n">
        <f aca="false">$G$4</f>
        <v>5883</v>
      </c>
      <c r="H367" s="351" t="str">
        <f aca="false">IF(Tela1!$AF$51="Não","",IF($C367+$D367&lt;46,1,IF($C367+$D367&lt;61,2,IF($C367+$D367&lt;76,3,4))))</f>
        <v/>
      </c>
      <c r="I367" s="359" t="n">
        <f aca="false">IF(Tela1!$AC$67=1,$I$4,IF($H366=$H367,$I366,ROUND(IF($H367=2,7%,IF($H367=3,9%,11%))*IF(Tela1!$AC$67=2,Tela1!$AH$67,1),2)))</f>
        <v>0</v>
      </c>
      <c r="J367" s="353" t="e">
        <f aca="false">$I367*MAX($F367-$G367,0)</f>
        <v>#VALUE!</v>
      </c>
      <c r="K367" s="353" t="n">
        <f aca="false">IF($K$4=0,0,IF(MONTH($B367)/Tela1!$AG$69=INT(MONTH($B367)/Tela1!$AG$69),Tela1!$AH$68*$F367,0))</f>
        <v>0</v>
      </c>
      <c r="L367" s="350" t="e">
        <f aca="false">$J367</f>
        <v>#VALUE!</v>
      </c>
      <c r="M367" s="358" t="e">
        <f aca="false">$M366*(1+Tela1!$AH$64)+$J367</f>
        <v>#VALUE!</v>
      </c>
      <c r="N367" s="358" t="e">
        <f aca="false">$N366*(1+Tela1!$AH$64)+$K367</f>
        <v>#VALUE!</v>
      </c>
      <c r="O367" s="358" t="e">
        <f aca="false">$O366*(1+Tela1!$AH$64)</f>
        <v>#VALUE!</v>
      </c>
      <c r="P367" s="358" t="e">
        <f aca="false">$P366*(1+Tela1!$AH$64)</f>
        <v>#VALUE!</v>
      </c>
      <c r="Q367" s="358" t="e">
        <f aca="false">SUM(M367:P367)</f>
        <v>#VALUE!</v>
      </c>
      <c r="R367" s="358" t="e">
        <f aca="false">$R366*(1+Tela1!$AH$64)+$L367</f>
        <v>#VALUE!</v>
      </c>
      <c r="S367" s="358" t="e">
        <f aca="false">$S366*(1+Tela1!$AH$64)</f>
        <v>#VALUE!</v>
      </c>
      <c r="T367" s="358" t="e">
        <f aca="false">$T366*(1+Tela1!$AH$64)</f>
        <v>#VALUE!</v>
      </c>
      <c r="U367" s="358" t="e">
        <f aca="false">SUM($R367:$T367)</f>
        <v>#VALUE!</v>
      </c>
      <c r="V367" s="350" t="e">
        <f aca="false">IF(Tela3!$Q$6=1,IF($E367&lt;3,"Não elegível",MAX(3*$F367*MIN($D367,35)/35,$Q367+$U367)),$O367)</f>
        <v>#VALUE!</v>
      </c>
      <c r="W367" s="350" t="n">
        <f aca="false">IF(Tela3!$Q$6=2,$Q367-$O367+IF($D367&lt;3,0,IF($D367&gt;=12,$U367*50%,$U367*VLOOKUP(INT($D367),Tela1!$AY$46:$AZ$54,2,0))),0)</f>
        <v>0</v>
      </c>
      <c r="Y367" s="356" t="str">
        <f aca="false">IF($Y366="","",DATE(YEAR($Y366),MONTH($Y366)+1,DAY($Y366)))</f>
        <v/>
      </c>
      <c r="Z367" s="358" t="str">
        <f aca="false">IF($Z366="","",($Z366-$AA366*IF(MONTH($Y366)=12,2,1))*(1+Tela1!$AH$64))</f>
        <v/>
      </c>
      <c r="AA367" s="350" t="str">
        <f aca="false">IF($AA366="","",IF(Tela1!$AC$73=3,IF(MONTH($Y367)=1,IF($AA366&lt;$Z367*0.1%,$Z367*0.1%,IF($AA366&gt;$Z367*3%,$Z367*3%,$AA366)),$AA366),$Z367*$AA$3))</f>
        <v/>
      </c>
    </row>
    <row r="368" s="354" customFormat="true" ht="21" hidden="false" customHeight="true" outlineLevel="0" collapsed="false">
      <c r="A368" s="355" t="n">
        <v>364</v>
      </c>
      <c r="B368" s="356" t="str">
        <f aca="false">IF($B$4="","",DATE(YEAR($B367),MONTH($B367)+1,DAY(1)))</f>
        <v/>
      </c>
      <c r="C368" s="357" t="str">
        <f aca="false">IF($C$4="","",ROUND($C$4+$A368/12,2))</f>
        <v/>
      </c>
      <c r="D368" s="357" t="str">
        <f aca="false">IF($D$4="","",ROUND($D$4+$A368/12,2))</f>
        <v/>
      </c>
      <c r="E368" s="357" t="str">
        <f aca="false">IF($E$4="","",ROUND($E$4+$A368/12,2))</f>
        <v/>
      </c>
      <c r="F368" s="358" t="e">
        <f aca="false">IF(MONTH($B368)=Tela1!$AC$79,$F367*(1+Tela1!$AH$62),$F367)</f>
        <v>#VALUE!</v>
      </c>
      <c r="G368" s="358" t="n">
        <f aca="false">$G$4</f>
        <v>5883</v>
      </c>
      <c r="H368" s="351" t="str">
        <f aca="false">IF(Tela1!$AF$51="Não","",IF($C368+$D368&lt;46,1,IF($C368+$D368&lt;61,2,IF($C368+$D368&lt;76,3,4))))</f>
        <v/>
      </c>
      <c r="I368" s="359" t="n">
        <f aca="false">IF(Tela1!$AC$67=1,$I$4,IF($H367=$H368,$I367,ROUND(IF($H368=2,7%,IF($H368=3,9%,11%))*IF(Tela1!$AC$67=2,Tela1!$AH$67,1),2)))</f>
        <v>0</v>
      </c>
      <c r="J368" s="353" t="e">
        <f aca="false">$I368*MAX($F368-$G368,0)</f>
        <v>#VALUE!</v>
      </c>
      <c r="K368" s="353" t="n">
        <f aca="false">IF($K$4=0,0,IF(MONTH($B368)/Tela1!$AG$69=INT(MONTH($B368)/Tela1!$AG$69),Tela1!$AH$68*$F368,0))</f>
        <v>0</v>
      </c>
      <c r="L368" s="350" t="e">
        <f aca="false">$J368</f>
        <v>#VALUE!</v>
      </c>
      <c r="M368" s="358" t="e">
        <f aca="false">$M367*(1+Tela1!$AH$64)+$J368</f>
        <v>#VALUE!</v>
      </c>
      <c r="N368" s="358" t="e">
        <f aca="false">$N367*(1+Tela1!$AH$64)+$K368</f>
        <v>#VALUE!</v>
      </c>
      <c r="O368" s="358" t="e">
        <f aca="false">$O367*(1+Tela1!$AH$64)</f>
        <v>#VALUE!</v>
      </c>
      <c r="P368" s="358" t="e">
        <f aca="false">$P367*(1+Tela1!$AH$64)</f>
        <v>#VALUE!</v>
      </c>
      <c r="Q368" s="358" t="e">
        <f aca="false">SUM(M368:P368)</f>
        <v>#VALUE!</v>
      </c>
      <c r="R368" s="358" t="e">
        <f aca="false">$R367*(1+Tela1!$AH$64)+$L368</f>
        <v>#VALUE!</v>
      </c>
      <c r="S368" s="358" t="e">
        <f aca="false">$S367*(1+Tela1!$AH$64)</f>
        <v>#VALUE!</v>
      </c>
      <c r="T368" s="358" t="e">
        <f aca="false">$T367*(1+Tela1!$AH$64)</f>
        <v>#VALUE!</v>
      </c>
      <c r="U368" s="358" t="e">
        <f aca="false">SUM($R368:$T368)</f>
        <v>#VALUE!</v>
      </c>
      <c r="V368" s="350" t="e">
        <f aca="false">IF(Tela3!$Q$6=1,IF($E368&lt;3,"Não elegível",MAX(3*$F368*MIN($D368,35)/35,$Q368+$U368)),$O368)</f>
        <v>#VALUE!</v>
      </c>
      <c r="W368" s="350" t="n">
        <f aca="false">IF(Tela3!$Q$6=2,$Q368-$O368+IF($D368&lt;3,0,IF($D368&gt;=12,$U368*50%,$U368*VLOOKUP(INT($D368),Tela1!$AY$46:$AZ$54,2,0))),0)</f>
        <v>0</v>
      </c>
      <c r="Y368" s="356" t="str">
        <f aca="false">IF($Y367="","",DATE(YEAR($Y367),MONTH($Y367)+1,DAY($Y367)))</f>
        <v/>
      </c>
      <c r="Z368" s="358" t="str">
        <f aca="false">IF($Z367="","",($Z367-$AA367*IF(MONTH($Y367)=12,2,1))*(1+Tela1!$AH$64))</f>
        <v/>
      </c>
      <c r="AA368" s="350" t="str">
        <f aca="false">IF($AA367="","",IF(Tela1!$AC$73=3,IF(MONTH($Y368)=1,IF($AA367&lt;$Z368*0.1%,$Z368*0.1%,IF($AA367&gt;$Z368*3%,$Z368*3%,$AA367)),$AA367),$Z368*$AA$3))</f>
        <v/>
      </c>
    </row>
    <row r="369" s="354" customFormat="true" ht="21" hidden="false" customHeight="true" outlineLevel="0" collapsed="false">
      <c r="A369" s="355" t="n">
        <v>365</v>
      </c>
      <c r="B369" s="356" t="str">
        <f aca="false">IF($B$4="","",DATE(YEAR($B368),MONTH($B368)+1,DAY(1)))</f>
        <v/>
      </c>
      <c r="C369" s="357" t="str">
        <f aca="false">IF($C$4="","",ROUND($C$4+$A369/12,2))</f>
        <v/>
      </c>
      <c r="D369" s="357" t="str">
        <f aca="false">IF($D$4="","",ROUND($D$4+$A369/12,2))</f>
        <v/>
      </c>
      <c r="E369" s="357" t="str">
        <f aca="false">IF($E$4="","",ROUND($E$4+$A369/12,2))</f>
        <v/>
      </c>
      <c r="F369" s="358" t="e">
        <f aca="false">IF(MONTH($B369)=Tela1!$AC$79,$F368*(1+Tela1!$AH$62),$F368)</f>
        <v>#VALUE!</v>
      </c>
      <c r="G369" s="358" t="n">
        <f aca="false">$G$4</f>
        <v>5883</v>
      </c>
      <c r="H369" s="351" t="str">
        <f aca="false">IF(Tela1!$AF$51="Não","",IF($C369+$D369&lt;46,1,IF($C369+$D369&lt;61,2,IF($C369+$D369&lt;76,3,4))))</f>
        <v/>
      </c>
      <c r="I369" s="359" t="n">
        <f aca="false">IF(Tela1!$AC$67=1,$I$4,IF($H368=$H369,$I368,ROUND(IF($H369=2,7%,IF($H369=3,9%,11%))*IF(Tela1!$AC$67=2,Tela1!$AH$67,1),2)))</f>
        <v>0</v>
      </c>
      <c r="J369" s="353" t="e">
        <f aca="false">$I369*MAX($F369-$G369,0)</f>
        <v>#VALUE!</v>
      </c>
      <c r="K369" s="353" t="n">
        <f aca="false">IF($K$4=0,0,IF(MONTH($B369)/Tela1!$AG$69=INT(MONTH($B369)/Tela1!$AG$69),Tela1!$AH$68*$F369,0))</f>
        <v>0</v>
      </c>
      <c r="L369" s="350" t="e">
        <f aca="false">$J369</f>
        <v>#VALUE!</v>
      </c>
      <c r="M369" s="358" t="e">
        <f aca="false">$M368*(1+Tela1!$AH$64)+$J369</f>
        <v>#VALUE!</v>
      </c>
      <c r="N369" s="358" t="e">
        <f aca="false">$N368*(1+Tela1!$AH$64)+$K369</f>
        <v>#VALUE!</v>
      </c>
      <c r="O369" s="358" t="e">
        <f aca="false">$O368*(1+Tela1!$AH$64)</f>
        <v>#VALUE!</v>
      </c>
      <c r="P369" s="358" t="e">
        <f aca="false">$P368*(1+Tela1!$AH$64)</f>
        <v>#VALUE!</v>
      </c>
      <c r="Q369" s="358" t="e">
        <f aca="false">SUM(M369:P369)</f>
        <v>#VALUE!</v>
      </c>
      <c r="R369" s="358" t="e">
        <f aca="false">$R368*(1+Tela1!$AH$64)+$L369</f>
        <v>#VALUE!</v>
      </c>
      <c r="S369" s="358" t="e">
        <f aca="false">$S368*(1+Tela1!$AH$64)</f>
        <v>#VALUE!</v>
      </c>
      <c r="T369" s="358" t="e">
        <f aca="false">$T368*(1+Tela1!$AH$64)</f>
        <v>#VALUE!</v>
      </c>
      <c r="U369" s="358" t="e">
        <f aca="false">SUM($R369:$T369)</f>
        <v>#VALUE!</v>
      </c>
      <c r="V369" s="350" t="e">
        <f aca="false">IF(Tela3!$Q$6=1,IF($E369&lt;3,"Não elegível",MAX(3*$F369*MIN($D369,35)/35,$Q369+$U369)),$O369)</f>
        <v>#VALUE!</v>
      </c>
      <c r="W369" s="350" t="n">
        <f aca="false">IF(Tela3!$Q$6=2,$Q369-$O369+IF($D369&lt;3,0,IF($D369&gt;=12,$U369*50%,$U369*VLOOKUP(INT($D369),Tela1!$AY$46:$AZ$54,2,0))),0)</f>
        <v>0</v>
      </c>
      <c r="Y369" s="356" t="str">
        <f aca="false">IF($Y368="","",DATE(YEAR($Y368),MONTH($Y368)+1,DAY($Y368)))</f>
        <v/>
      </c>
      <c r="Z369" s="358" t="str">
        <f aca="false">IF($Z368="","",($Z368-$AA368*IF(MONTH($Y368)=12,2,1))*(1+Tela1!$AH$64))</f>
        <v/>
      </c>
      <c r="AA369" s="350" t="str">
        <f aca="false">IF($AA368="","",IF(Tela1!$AC$73=3,IF(MONTH($Y369)=1,IF($AA368&lt;$Z369*0.1%,$Z369*0.1%,IF($AA368&gt;$Z369*3%,$Z369*3%,$AA368)),$AA368),$Z369*$AA$3))</f>
        <v/>
      </c>
    </row>
    <row r="370" s="354" customFormat="true" ht="21" hidden="false" customHeight="true" outlineLevel="0" collapsed="false">
      <c r="A370" s="355" t="n">
        <v>366</v>
      </c>
      <c r="B370" s="356" t="str">
        <f aca="false">IF($B$4="","",DATE(YEAR($B369),MONTH($B369)+1,DAY(1)))</f>
        <v/>
      </c>
      <c r="C370" s="357" t="str">
        <f aca="false">IF($C$4="","",ROUND($C$4+$A370/12,2))</f>
        <v/>
      </c>
      <c r="D370" s="357" t="str">
        <f aca="false">IF($D$4="","",ROUND($D$4+$A370/12,2))</f>
        <v/>
      </c>
      <c r="E370" s="357" t="str">
        <f aca="false">IF($E$4="","",ROUND($E$4+$A370/12,2))</f>
        <v/>
      </c>
      <c r="F370" s="358" t="e">
        <f aca="false">IF(MONTH($B370)=Tela1!$AC$79,$F369*(1+Tela1!$AH$62),$F369)</f>
        <v>#VALUE!</v>
      </c>
      <c r="G370" s="358" t="n">
        <f aca="false">$G$4</f>
        <v>5883</v>
      </c>
      <c r="H370" s="351" t="str">
        <f aca="false">IF(Tela1!$AF$51="Não","",IF($C370+$D370&lt;46,1,IF($C370+$D370&lt;61,2,IF($C370+$D370&lt;76,3,4))))</f>
        <v/>
      </c>
      <c r="I370" s="359" t="n">
        <f aca="false">IF(Tela1!$AC$67=1,$I$4,IF($H369=$H370,$I369,ROUND(IF($H370=2,7%,IF($H370=3,9%,11%))*IF(Tela1!$AC$67=2,Tela1!$AH$67,1),2)))</f>
        <v>0</v>
      </c>
      <c r="J370" s="353" t="e">
        <f aca="false">$I370*MAX($F370-$G370,0)</f>
        <v>#VALUE!</v>
      </c>
      <c r="K370" s="353" t="n">
        <f aca="false">IF($K$4=0,0,IF(MONTH($B370)/Tela1!$AG$69=INT(MONTH($B370)/Tela1!$AG$69),Tela1!$AH$68*$F370,0))</f>
        <v>0</v>
      </c>
      <c r="L370" s="350" t="e">
        <f aca="false">$J370</f>
        <v>#VALUE!</v>
      </c>
      <c r="M370" s="358" t="e">
        <f aca="false">$M369*(1+Tela1!$AH$64)+$J370</f>
        <v>#VALUE!</v>
      </c>
      <c r="N370" s="358" t="e">
        <f aca="false">$N369*(1+Tela1!$AH$64)+$K370</f>
        <v>#VALUE!</v>
      </c>
      <c r="O370" s="358" t="e">
        <f aca="false">$O369*(1+Tela1!$AH$64)</f>
        <v>#VALUE!</v>
      </c>
      <c r="P370" s="358" t="e">
        <f aca="false">$P369*(1+Tela1!$AH$64)</f>
        <v>#VALUE!</v>
      </c>
      <c r="Q370" s="358" t="e">
        <f aca="false">SUM(M370:P370)</f>
        <v>#VALUE!</v>
      </c>
      <c r="R370" s="358" t="e">
        <f aca="false">$R369*(1+Tela1!$AH$64)+$L370</f>
        <v>#VALUE!</v>
      </c>
      <c r="S370" s="358" t="e">
        <f aca="false">$S369*(1+Tela1!$AH$64)</f>
        <v>#VALUE!</v>
      </c>
      <c r="T370" s="358" t="e">
        <f aca="false">$T369*(1+Tela1!$AH$64)</f>
        <v>#VALUE!</v>
      </c>
      <c r="U370" s="358" t="e">
        <f aca="false">SUM($R370:$T370)</f>
        <v>#VALUE!</v>
      </c>
      <c r="V370" s="350" t="e">
        <f aca="false">IF(Tela3!$Q$6=1,IF($E370&lt;3,"Não elegível",MAX(3*$F370*MIN($D370,35)/35,$Q370+$U370)),$O370)</f>
        <v>#VALUE!</v>
      </c>
      <c r="W370" s="350" t="n">
        <f aca="false">IF(Tela3!$Q$6=2,$Q370-$O370+IF($D370&lt;3,0,IF($D370&gt;=12,$U370*50%,$U370*VLOOKUP(INT($D370),Tela1!$AY$46:$AZ$54,2,0))),0)</f>
        <v>0</v>
      </c>
      <c r="Y370" s="356" t="str">
        <f aca="false">IF($Y369="","",DATE(YEAR($Y369),MONTH($Y369)+1,DAY($Y369)))</f>
        <v/>
      </c>
      <c r="Z370" s="358" t="str">
        <f aca="false">IF($Z369="","",($Z369-$AA369*IF(MONTH($Y369)=12,2,1))*(1+Tela1!$AH$64))</f>
        <v/>
      </c>
      <c r="AA370" s="350" t="str">
        <f aca="false">IF($AA369="","",IF(Tela1!$AC$73=3,IF(MONTH($Y370)=1,IF($AA369&lt;$Z370*0.1%,$Z370*0.1%,IF($AA369&gt;$Z370*3%,$Z370*3%,$AA369)),$AA369),$Z370*$AA$3))</f>
        <v/>
      </c>
    </row>
    <row r="371" s="354" customFormat="true" ht="21" hidden="false" customHeight="true" outlineLevel="0" collapsed="false">
      <c r="A371" s="355" t="n">
        <v>367</v>
      </c>
      <c r="B371" s="356" t="str">
        <f aca="false">IF($B$4="","",DATE(YEAR($B370),MONTH($B370)+1,DAY(1)))</f>
        <v/>
      </c>
      <c r="C371" s="357" t="str">
        <f aca="false">IF($C$4="","",ROUND($C$4+$A371/12,2))</f>
        <v/>
      </c>
      <c r="D371" s="357" t="str">
        <f aca="false">IF($D$4="","",ROUND($D$4+$A371/12,2))</f>
        <v/>
      </c>
      <c r="E371" s="357" t="str">
        <f aca="false">IF($E$4="","",ROUND($E$4+$A371/12,2))</f>
        <v/>
      </c>
      <c r="F371" s="358" t="e">
        <f aca="false">IF(MONTH($B371)=Tela1!$AC$79,$F370*(1+Tela1!$AH$62),$F370)</f>
        <v>#VALUE!</v>
      </c>
      <c r="G371" s="358" t="n">
        <f aca="false">$G$4</f>
        <v>5883</v>
      </c>
      <c r="H371" s="351" t="str">
        <f aca="false">IF(Tela1!$AF$51="Não","",IF($C371+$D371&lt;46,1,IF($C371+$D371&lt;61,2,IF($C371+$D371&lt;76,3,4))))</f>
        <v/>
      </c>
      <c r="I371" s="359" t="n">
        <f aca="false">IF(Tela1!$AC$67=1,$I$4,IF($H370=$H371,$I370,ROUND(IF($H371=2,7%,IF($H371=3,9%,11%))*IF(Tela1!$AC$67=2,Tela1!$AH$67,1),2)))</f>
        <v>0</v>
      </c>
      <c r="J371" s="353" t="e">
        <f aca="false">$I371*MAX($F371-$G371,0)</f>
        <v>#VALUE!</v>
      </c>
      <c r="K371" s="353" t="n">
        <f aca="false">IF($K$4=0,0,IF(MONTH($B371)/Tela1!$AG$69=INT(MONTH($B371)/Tela1!$AG$69),Tela1!$AH$68*$F371,0))</f>
        <v>0</v>
      </c>
      <c r="L371" s="350" t="e">
        <f aca="false">$J371</f>
        <v>#VALUE!</v>
      </c>
      <c r="M371" s="358" t="e">
        <f aca="false">$M370*(1+Tela1!$AH$64)+$J371</f>
        <v>#VALUE!</v>
      </c>
      <c r="N371" s="358" t="e">
        <f aca="false">$N370*(1+Tela1!$AH$64)+$K371</f>
        <v>#VALUE!</v>
      </c>
      <c r="O371" s="358" t="e">
        <f aca="false">$O370*(1+Tela1!$AH$64)</f>
        <v>#VALUE!</v>
      </c>
      <c r="P371" s="358" t="e">
        <f aca="false">$P370*(1+Tela1!$AH$64)</f>
        <v>#VALUE!</v>
      </c>
      <c r="Q371" s="358" t="e">
        <f aca="false">SUM(M371:P371)</f>
        <v>#VALUE!</v>
      </c>
      <c r="R371" s="358" t="e">
        <f aca="false">$R370*(1+Tela1!$AH$64)+$L371</f>
        <v>#VALUE!</v>
      </c>
      <c r="S371" s="358" t="e">
        <f aca="false">$S370*(1+Tela1!$AH$64)</f>
        <v>#VALUE!</v>
      </c>
      <c r="T371" s="358" t="e">
        <f aca="false">$T370*(1+Tela1!$AH$64)</f>
        <v>#VALUE!</v>
      </c>
      <c r="U371" s="358" t="e">
        <f aca="false">SUM($R371:$T371)</f>
        <v>#VALUE!</v>
      </c>
      <c r="V371" s="350" t="e">
        <f aca="false">IF(Tela3!$Q$6=1,IF($E371&lt;3,"Não elegível",MAX(3*$F371*MIN($D371,35)/35,$Q371+$U371)),$O371)</f>
        <v>#VALUE!</v>
      </c>
      <c r="W371" s="350" t="n">
        <f aca="false">IF(Tela3!$Q$6=2,$Q371-$O371+IF($D371&lt;3,0,IF($D371&gt;=12,$U371*50%,$U371*VLOOKUP(INT($D371),Tela1!$AY$46:$AZ$54,2,0))),0)</f>
        <v>0</v>
      </c>
      <c r="Y371" s="356" t="str">
        <f aca="false">IF($Y370="","",DATE(YEAR($Y370),MONTH($Y370)+1,DAY($Y370)))</f>
        <v/>
      </c>
      <c r="Z371" s="358" t="str">
        <f aca="false">IF($Z370="","",($Z370-$AA370*IF(MONTH($Y370)=12,2,1))*(1+Tela1!$AH$64))</f>
        <v/>
      </c>
      <c r="AA371" s="350" t="str">
        <f aca="false">IF($AA370="","",IF(Tela1!$AC$73=3,IF(MONTH($Y371)=1,IF($AA370&lt;$Z371*0.1%,$Z371*0.1%,IF($AA370&gt;$Z371*3%,$Z371*3%,$AA370)),$AA370),$Z371*$AA$3))</f>
        <v/>
      </c>
    </row>
    <row r="372" s="354" customFormat="true" ht="21" hidden="false" customHeight="true" outlineLevel="0" collapsed="false">
      <c r="A372" s="355" t="n">
        <v>368</v>
      </c>
      <c r="B372" s="356" t="str">
        <f aca="false">IF($B$4="","",DATE(YEAR($B371),MONTH($B371)+1,DAY(1)))</f>
        <v/>
      </c>
      <c r="C372" s="357" t="str">
        <f aca="false">IF($C$4="","",ROUND($C$4+$A372/12,2))</f>
        <v/>
      </c>
      <c r="D372" s="357" t="str">
        <f aca="false">IF($D$4="","",ROUND($D$4+$A372/12,2))</f>
        <v/>
      </c>
      <c r="E372" s="357" t="str">
        <f aca="false">IF($E$4="","",ROUND($E$4+$A372/12,2))</f>
        <v/>
      </c>
      <c r="F372" s="358" t="e">
        <f aca="false">IF(MONTH($B372)=Tela1!$AC$79,$F371*(1+Tela1!$AH$62),$F371)</f>
        <v>#VALUE!</v>
      </c>
      <c r="G372" s="358" t="n">
        <f aca="false">$G$4</f>
        <v>5883</v>
      </c>
      <c r="H372" s="351" t="str">
        <f aca="false">IF(Tela1!$AF$51="Não","",IF($C372+$D372&lt;46,1,IF($C372+$D372&lt;61,2,IF($C372+$D372&lt;76,3,4))))</f>
        <v/>
      </c>
      <c r="I372" s="359" t="n">
        <f aca="false">IF(Tela1!$AC$67=1,$I$4,IF($H371=$H372,$I371,ROUND(IF($H372=2,7%,IF($H372=3,9%,11%))*IF(Tela1!$AC$67=2,Tela1!$AH$67,1),2)))</f>
        <v>0</v>
      </c>
      <c r="J372" s="353" t="e">
        <f aca="false">$I372*MAX($F372-$G372,0)</f>
        <v>#VALUE!</v>
      </c>
      <c r="K372" s="353" t="n">
        <f aca="false">IF($K$4=0,0,IF(MONTH($B372)/Tela1!$AG$69=INT(MONTH($B372)/Tela1!$AG$69),Tela1!$AH$68*$F372,0))</f>
        <v>0</v>
      </c>
      <c r="L372" s="350" t="e">
        <f aca="false">$J372</f>
        <v>#VALUE!</v>
      </c>
      <c r="M372" s="358" t="e">
        <f aca="false">$M371*(1+Tela1!$AH$64)+$J372</f>
        <v>#VALUE!</v>
      </c>
      <c r="N372" s="358" t="e">
        <f aca="false">$N371*(1+Tela1!$AH$64)+$K372</f>
        <v>#VALUE!</v>
      </c>
      <c r="O372" s="358" t="e">
        <f aca="false">$O371*(1+Tela1!$AH$64)</f>
        <v>#VALUE!</v>
      </c>
      <c r="P372" s="358" t="e">
        <f aca="false">$P371*(1+Tela1!$AH$64)</f>
        <v>#VALUE!</v>
      </c>
      <c r="Q372" s="358" t="e">
        <f aca="false">SUM(M372:P372)</f>
        <v>#VALUE!</v>
      </c>
      <c r="R372" s="358" t="e">
        <f aca="false">$R371*(1+Tela1!$AH$64)+$L372</f>
        <v>#VALUE!</v>
      </c>
      <c r="S372" s="358" t="e">
        <f aca="false">$S371*(1+Tela1!$AH$64)</f>
        <v>#VALUE!</v>
      </c>
      <c r="T372" s="358" t="e">
        <f aca="false">$T371*(1+Tela1!$AH$64)</f>
        <v>#VALUE!</v>
      </c>
      <c r="U372" s="358" t="e">
        <f aca="false">SUM($R372:$T372)</f>
        <v>#VALUE!</v>
      </c>
      <c r="V372" s="350" t="e">
        <f aca="false">IF(Tela3!$Q$6=1,IF($E372&lt;3,"Não elegível",MAX(3*$F372*MIN($D372,35)/35,$Q372+$U372)),$O372)</f>
        <v>#VALUE!</v>
      </c>
      <c r="W372" s="350" t="n">
        <f aca="false">IF(Tela3!$Q$6=2,$Q372-$O372+IF($D372&lt;3,0,IF($D372&gt;=12,$U372*50%,$U372*VLOOKUP(INT($D372),Tela1!$AY$46:$AZ$54,2,0))),0)</f>
        <v>0</v>
      </c>
      <c r="Y372" s="356" t="str">
        <f aca="false">IF($Y371="","",DATE(YEAR($Y371),MONTH($Y371)+1,DAY($Y371)))</f>
        <v/>
      </c>
      <c r="Z372" s="358" t="str">
        <f aca="false">IF($Z371="","",($Z371-$AA371*IF(MONTH($Y371)=12,2,1))*(1+Tela1!$AH$64))</f>
        <v/>
      </c>
      <c r="AA372" s="350" t="str">
        <f aca="false">IF($AA371="","",IF(Tela1!$AC$73=3,IF(MONTH($Y372)=1,IF($AA371&lt;$Z372*0.1%,$Z372*0.1%,IF($AA371&gt;$Z372*3%,$Z372*3%,$AA371)),$AA371),$Z372*$AA$3))</f>
        <v/>
      </c>
    </row>
    <row r="373" s="354" customFormat="true" ht="21" hidden="false" customHeight="true" outlineLevel="0" collapsed="false">
      <c r="A373" s="355" t="n">
        <v>369</v>
      </c>
      <c r="B373" s="356" t="str">
        <f aca="false">IF($B$4="","",DATE(YEAR($B372),MONTH($B372)+1,DAY(1)))</f>
        <v/>
      </c>
      <c r="C373" s="357" t="str">
        <f aca="false">IF($C$4="","",ROUND($C$4+$A373/12,2))</f>
        <v/>
      </c>
      <c r="D373" s="357" t="str">
        <f aca="false">IF($D$4="","",ROUND($D$4+$A373/12,2))</f>
        <v/>
      </c>
      <c r="E373" s="357" t="str">
        <f aca="false">IF($E$4="","",ROUND($E$4+$A373/12,2))</f>
        <v/>
      </c>
      <c r="F373" s="358" t="e">
        <f aca="false">IF(MONTH($B373)=Tela1!$AC$79,$F372*(1+Tela1!$AH$62),$F372)</f>
        <v>#VALUE!</v>
      </c>
      <c r="G373" s="358" t="n">
        <f aca="false">$G$4</f>
        <v>5883</v>
      </c>
      <c r="H373" s="351" t="str">
        <f aca="false">IF(Tela1!$AF$51="Não","",IF($C373+$D373&lt;46,1,IF($C373+$D373&lt;61,2,IF($C373+$D373&lt;76,3,4))))</f>
        <v/>
      </c>
      <c r="I373" s="359" t="n">
        <f aca="false">IF(Tela1!$AC$67=1,$I$4,IF($H372=$H373,$I372,ROUND(IF($H373=2,7%,IF($H373=3,9%,11%))*IF(Tela1!$AC$67=2,Tela1!$AH$67,1),2)))</f>
        <v>0</v>
      </c>
      <c r="J373" s="353" t="e">
        <f aca="false">$I373*MAX($F373-$G373,0)</f>
        <v>#VALUE!</v>
      </c>
      <c r="K373" s="353" t="n">
        <f aca="false">IF($K$4=0,0,IF(MONTH($B373)/Tela1!$AG$69=INT(MONTH($B373)/Tela1!$AG$69),Tela1!$AH$68*$F373,0))</f>
        <v>0</v>
      </c>
      <c r="L373" s="350" t="e">
        <f aca="false">$J373</f>
        <v>#VALUE!</v>
      </c>
      <c r="M373" s="358" t="e">
        <f aca="false">$M372*(1+Tela1!$AH$64)+$J373</f>
        <v>#VALUE!</v>
      </c>
      <c r="N373" s="358" t="e">
        <f aca="false">$N372*(1+Tela1!$AH$64)+$K373</f>
        <v>#VALUE!</v>
      </c>
      <c r="O373" s="358" t="e">
        <f aca="false">$O372*(1+Tela1!$AH$64)</f>
        <v>#VALUE!</v>
      </c>
      <c r="P373" s="358" t="e">
        <f aca="false">$P372*(1+Tela1!$AH$64)</f>
        <v>#VALUE!</v>
      </c>
      <c r="Q373" s="358" t="e">
        <f aca="false">SUM(M373:P373)</f>
        <v>#VALUE!</v>
      </c>
      <c r="R373" s="358" t="e">
        <f aca="false">$R372*(1+Tela1!$AH$64)+$L373</f>
        <v>#VALUE!</v>
      </c>
      <c r="S373" s="358" t="e">
        <f aca="false">$S372*(1+Tela1!$AH$64)</f>
        <v>#VALUE!</v>
      </c>
      <c r="T373" s="358" t="e">
        <f aca="false">$T372*(1+Tela1!$AH$64)</f>
        <v>#VALUE!</v>
      </c>
      <c r="U373" s="358" t="e">
        <f aca="false">SUM($R373:$T373)</f>
        <v>#VALUE!</v>
      </c>
      <c r="V373" s="350" t="e">
        <f aca="false">IF(Tela3!$Q$6=1,IF($E373&lt;3,"Não elegível",MAX(3*$F373*MIN($D373,35)/35,$Q373+$U373)),$O373)</f>
        <v>#VALUE!</v>
      </c>
      <c r="W373" s="350" t="n">
        <f aca="false">IF(Tela3!$Q$6=2,$Q373-$O373+IF($D373&lt;3,0,IF($D373&gt;=12,$U373*50%,$U373*VLOOKUP(INT($D373),Tela1!$AY$46:$AZ$54,2,0))),0)</f>
        <v>0</v>
      </c>
      <c r="Y373" s="356" t="str">
        <f aca="false">IF($Y372="","",DATE(YEAR($Y372),MONTH($Y372)+1,DAY($Y372)))</f>
        <v/>
      </c>
      <c r="Z373" s="358" t="str">
        <f aca="false">IF($Z372="","",($Z372-$AA372*IF(MONTH($Y372)=12,2,1))*(1+Tela1!$AH$64))</f>
        <v/>
      </c>
      <c r="AA373" s="350" t="str">
        <f aca="false">IF($AA372="","",IF(Tela1!$AC$73=3,IF(MONTH($Y373)=1,IF($AA372&lt;$Z373*0.1%,$Z373*0.1%,IF($AA372&gt;$Z373*3%,$Z373*3%,$AA372)),$AA372),$Z373*$AA$3))</f>
        <v/>
      </c>
    </row>
    <row r="374" s="354" customFormat="true" ht="21" hidden="false" customHeight="true" outlineLevel="0" collapsed="false">
      <c r="A374" s="355" t="n">
        <v>370</v>
      </c>
      <c r="B374" s="356" t="str">
        <f aca="false">IF($B$4="","",DATE(YEAR($B373),MONTH($B373)+1,DAY(1)))</f>
        <v/>
      </c>
      <c r="C374" s="357" t="str">
        <f aca="false">IF($C$4="","",ROUND($C$4+$A374/12,2))</f>
        <v/>
      </c>
      <c r="D374" s="357" t="str">
        <f aca="false">IF($D$4="","",ROUND($D$4+$A374/12,2))</f>
        <v/>
      </c>
      <c r="E374" s="357" t="str">
        <f aca="false">IF($E$4="","",ROUND($E$4+$A374/12,2))</f>
        <v/>
      </c>
      <c r="F374" s="358" t="e">
        <f aca="false">IF(MONTH($B374)=Tela1!$AC$79,$F373*(1+Tela1!$AH$62),$F373)</f>
        <v>#VALUE!</v>
      </c>
      <c r="G374" s="358" t="n">
        <f aca="false">$G$4</f>
        <v>5883</v>
      </c>
      <c r="H374" s="351" t="str">
        <f aca="false">IF(Tela1!$AF$51="Não","",IF($C374+$D374&lt;46,1,IF($C374+$D374&lt;61,2,IF($C374+$D374&lt;76,3,4))))</f>
        <v/>
      </c>
      <c r="I374" s="359" t="n">
        <f aca="false">IF(Tela1!$AC$67=1,$I$4,IF($H373=$H374,$I373,ROUND(IF($H374=2,7%,IF($H374=3,9%,11%))*IF(Tela1!$AC$67=2,Tela1!$AH$67,1),2)))</f>
        <v>0</v>
      </c>
      <c r="J374" s="353" t="e">
        <f aca="false">$I374*MAX($F374-$G374,0)</f>
        <v>#VALUE!</v>
      </c>
      <c r="K374" s="353" t="n">
        <f aca="false">IF($K$4=0,0,IF(MONTH($B374)/Tela1!$AG$69=INT(MONTH($B374)/Tela1!$AG$69),Tela1!$AH$68*$F374,0))</f>
        <v>0</v>
      </c>
      <c r="L374" s="350" t="e">
        <f aca="false">$J374</f>
        <v>#VALUE!</v>
      </c>
      <c r="M374" s="358" t="e">
        <f aca="false">$M373*(1+Tela1!$AH$64)+$J374</f>
        <v>#VALUE!</v>
      </c>
      <c r="N374" s="358" t="e">
        <f aca="false">$N373*(1+Tela1!$AH$64)+$K374</f>
        <v>#VALUE!</v>
      </c>
      <c r="O374" s="358" t="e">
        <f aca="false">$O373*(1+Tela1!$AH$64)</f>
        <v>#VALUE!</v>
      </c>
      <c r="P374" s="358" t="e">
        <f aca="false">$P373*(1+Tela1!$AH$64)</f>
        <v>#VALUE!</v>
      </c>
      <c r="Q374" s="358" t="e">
        <f aca="false">SUM(M374:P374)</f>
        <v>#VALUE!</v>
      </c>
      <c r="R374" s="358" t="e">
        <f aca="false">$R373*(1+Tela1!$AH$64)+$L374</f>
        <v>#VALUE!</v>
      </c>
      <c r="S374" s="358" t="e">
        <f aca="false">$S373*(1+Tela1!$AH$64)</f>
        <v>#VALUE!</v>
      </c>
      <c r="T374" s="358" t="e">
        <f aca="false">$T373*(1+Tela1!$AH$64)</f>
        <v>#VALUE!</v>
      </c>
      <c r="U374" s="358" t="e">
        <f aca="false">SUM($R374:$T374)</f>
        <v>#VALUE!</v>
      </c>
      <c r="V374" s="350" t="e">
        <f aca="false">IF(Tela3!$Q$6=1,IF($E374&lt;3,"Não elegível",MAX(3*$F374*MIN($D374,35)/35,$Q374+$U374)),$O374)</f>
        <v>#VALUE!</v>
      </c>
      <c r="W374" s="350" t="n">
        <f aca="false">IF(Tela3!$Q$6=2,$Q374-$O374+IF($D374&lt;3,0,IF($D374&gt;=12,$U374*50%,$U374*VLOOKUP(INT($D374),Tela1!$AY$46:$AZ$54,2,0))),0)</f>
        <v>0</v>
      </c>
      <c r="Y374" s="356" t="str">
        <f aca="false">IF($Y373="","",DATE(YEAR($Y373),MONTH($Y373)+1,DAY($Y373)))</f>
        <v/>
      </c>
      <c r="Z374" s="358" t="str">
        <f aca="false">IF($Z373="","",($Z373-$AA373*IF(MONTH($Y373)=12,2,1))*(1+Tela1!$AH$64))</f>
        <v/>
      </c>
      <c r="AA374" s="350" t="str">
        <f aca="false">IF($AA373="","",IF(Tela1!$AC$73=3,IF(MONTH($Y374)=1,IF($AA373&lt;$Z374*0.1%,$Z374*0.1%,IF($AA373&gt;$Z374*3%,$Z374*3%,$AA373)),$AA373),$Z374*$AA$3))</f>
        <v/>
      </c>
    </row>
    <row r="375" s="354" customFormat="true" ht="21" hidden="false" customHeight="true" outlineLevel="0" collapsed="false">
      <c r="A375" s="355" t="n">
        <v>371</v>
      </c>
      <c r="B375" s="356" t="str">
        <f aca="false">IF($B$4="","",DATE(YEAR($B374),MONTH($B374)+1,DAY(1)))</f>
        <v/>
      </c>
      <c r="C375" s="357" t="str">
        <f aca="false">IF($C$4="","",ROUND($C$4+$A375/12,2))</f>
        <v/>
      </c>
      <c r="D375" s="357" t="str">
        <f aca="false">IF($D$4="","",ROUND($D$4+$A375/12,2))</f>
        <v/>
      </c>
      <c r="E375" s="357" t="str">
        <f aca="false">IF($E$4="","",ROUND($E$4+$A375/12,2))</f>
        <v/>
      </c>
      <c r="F375" s="358" t="e">
        <f aca="false">IF(MONTH($B375)=Tela1!$AC$79,$F374*(1+Tela1!$AH$62),$F374)</f>
        <v>#VALUE!</v>
      </c>
      <c r="G375" s="358" t="n">
        <f aca="false">$G$4</f>
        <v>5883</v>
      </c>
      <c r="H375" s="351" t="str">
        <f aca="false">IF(Tela1!$AF$51="Não","",IF($C375+$D375&lt;46,1,IF($C375+$D375&lt;61,2,IF($C375+$D375&lt;76,3,4))))</f>
        <v/>
      </c>
      <c r="I375" s="359" t="n">
        <f aca="false">IF(Tela1!$AC$67=1,$I$4,IF($H374=$H375,$I374,ROUND(IF($H375=2,7%,IF($H375=3,9%,11%))*IF(Tela1!$AC$67=2,Tela1!$AH$67,1),2)))</f>
        <v>0</v>
      </c>
      <c r="J375" s="353" t="e">
        <f aca="false">$I375*MAX($F375-$G375,0)</f>
        <v>#VALUE!</v>
      </c>
      <c r="K375" s="353" t="n">
        <f aca="false">IF($K$4=0,0,IF(MONTH($B375)/Tela1!$AG$69=INT(MONTH($B375)/Tela1!$AG$69),Tela1!$AH$68*$F375,0))</f>
        <v>0</v>
      </c>
      <c r="L375" s="350" t="e">
        <f aca="false">$J375</f>
        <v>#VALUE!</v>
      </c>
      <c r="M375" s="358" t="e">
        <f aca="false">$M374*(1+Tela1!$AH$64)+$J375</f>
        <v>#VALUE!</v>
      </c>
      <c r="N375" s="358" t="e">
        <f aca="false">$N374*(1+Tela1!$AH$64)+$K375</f>
        <v>#VALUE!</v>
      </c>
      <c r="O375" s="358" t="e">
        <f aca="false">$O374*(1+Tela1!$AH$64)</f>
        <v>#VALUE!</v>
      </c>
      <c r="P375" s="358" t="e">
        <f aca="false">$P374*(1+Tela1!$AH$64)</f>
        <v>#VALUE!</v>
      </c>
      <c r="Q375" s="358" t="e">
        <f aca="false">SUM(M375:P375)</f>
        <v>#VALUE!</v>
      </c>
      <c r="R375" s="358" t="e">
        <f aca="false">$R374*(1+Tela1!$AH$64)+$L375</f>
        <v>#VALUE!</v>
      </c>
      <c r="S375" s="358" t="e">
        <f aca="false">$S374*(1+Tela1!$AH$64)</f>
        <v>#VALUE!</v>
      </c>
      <c r="T375" s="358" t="e">
        <f aca="false">$T374*(1+Tela1!$AH$64)</f>
        <v>#VALUE!</v>
      </c>
      <c r="U375" s="358" t="e">
        <f aca="false">SUM($R375:$T375)</f>
        <v>#VALUE!</v>
      </c>
      <c r="V375" s="350" t="e">
        <f aca="false">IF(Tela3!$Q$6=1,IF($E375&lt;3,"Não elegível",MAX(3*$F375*MIN($D375,35)/35,$Q375+$U375)),$O375)</f>
        <v>#VALUE!</v>
      </c>
      <c r="W375" s="350" t="n">
        <f aca="false">IF(Tela3!$Q$6=2,$Q375-$O375+IF($D375&lt;3,0,IF($D375&gt;=12,$U375*50%,$U375*VLOOKUP(INT($D375),Tela1!$AY$46:$AZ$54,2,0))),0)</f>
        <v>0</v>
      </c>
      <c r="Y375" s="356" t="str">
        <f aca="false">IF($Y374="","",DATE(YEAR($Y374),MONTH($Y374)+1,DAY($Y374)))</f>
        <v/>
      </c>
      <c r="Z375" s="358" t="str">
        <f aca="false">IF($Z374="","",($Z374-$AA374*IF(MONTH($Y374)=12,2,1))*(1+Tela1!$AH$64))</f>
        <v/>
      </c>
      <c r="AA375" s="350" t="str">
        <f aca="false">IF($AA374="","",IF(Tela1!$AC$73=3,IF(MONTH($Y375)=1,IF($AA374&lt;$Z375*0.1%,$Z375*0.1%,IF($AA374&gt;$Z375*3%,$Z375*3%,$AA374)),$AA374),$Z375*$AA$3))</f>
        <v/>
      </c>
    </row>
    <row r="376" s="354" customFormat="true" ht="21" hidden="false" customHeight="true" outlineLevel="0" collapsed="false">
      <c r="A376" s="355" t="n">
        <v>372</v>
      </c>
      <c r="B376" s="356" t="str">
        <f aca="false">IF($B$4="","",DATE(YEAR($B375),MONTH($B375)+1,DAY(1)))</f>
        <v/>
      </c>
      <c r="C376" s="357" t="str">
        <f aca="false">IF($C$4="","",ROUND($C$4+$A376/12,2))</f>
        <v/>
      </c>
      <c r="D376" s="357" t="str">
        <f aca="false">IF($D$4="","",ROUND($D$4+$A376/12,2))</f>
        <v/>
      </c>
      <c r="E376" s="357" t="str">
        <f aca="false">IF($E$4="","",ROUND($E$4+$A376/12,2))</f>
        <v/>
      </c>
      <c r="F376" s="358" t="e">
        <f aca="false">IF(MONTH($B376)=Tela1!$AC$79,$F375*(1+Tela1!$AH$62),$F375)</f>
        <v>#VALUE!</v>
      </c>
      <c r="G376" s="358" t="n">
        <f aca="false">$G$4</f>
        <v>5883</v>
      </c>
      <c r="H376" s="351" t="str">
        <f aca="false">IF(Tela1!$AF$51="Não","",IF($C376+$D376&lt;46,1,IF($C376+$D376&lt;61,2,IF($C376+$D376&lt;76,3,4))))</f>
        <v/>
      </c>
      <c r="I376" s="359" t="n">
        <f aca="false">IF(Tela1!$AC$67=1,$I$4,IF($H375=$H376,$I375,ROUND(IF($H376=2,7%,IF($H376=3,9%,11%))*IF(Tela1!$AC$67=2,Tela1!$AH$67,1),2)))</f>
        <v>0</v>
      </c>
      <c r="J376" s="353" t="e">
        <f aca="false">$I376*MAX($F376-$G376,0)</f>
        <v>#VALUE!</v>
      </c>
      <c r="K376" s="353" t="n">
        <f aca="false">IF($K$4=0,0,IF(MONTH($B376)/Tela1!$AG$69=INT(MONTH($B376)/Tela1!$AG$69),Tela1!$AH$68*$F376,0))</f>
        <v>0</v>
      </c>
      <c r="L376" s="350" t="e">
        <f aca="false">$J376</f>
        <v>#VALUE!</v>
      </c>
      <c r="M376" s="358" t="e">
        <f aca="false">$M375*(1+Tela1!$AH$64)+$J376</f>
        <v>#VALUE!</v>
      </c>
      <c r="N376" s="358" t="e">
        <f aca="false">$N375*(1+Tela1!$AH$64)+$K376</f>
        <v>#VALUE!</v>
      </c>
      <c r="O376" s="358" t="e">
        <f aca="false">$O375*(1+Tela1!$AH$64)</f>
        <v>#VALUE!</v>
      </c>
      <c r="P376" s="358" t="e">
        <f aca="false">$P375*(1+Tela1!$AH$64)</f>
        <v>#VALUE!</v>
      </c>
      <c r="Q376" s="358" t="e">
        <f aca="false">SUM(M376:P376)</f>
        <v>#VALUE!</v>
      </c>
      <c r="R376" s="358" t="e">
        <f aca="false">$R375*(1+Tela1!$AH$64)+$L376</f>
        <v>#VALUE!</v>
      </c>
      <c r="S376" s="358" t="e">
        <f aca="false">$S375*(1+Tela1!$AH$64)</f>
        <v>#VALUE!</v>
      </c>
      <c r="T376" s="358" t="e">
        <f aca="false">$T375*(1+Tela1!$AH$64)</f>
        <v>#VALUE!</v>
      </c>
      <c r="U376" s="358" t="e">
        <f aca="false">SUM($R376:$T376)</f>
        <v>#VALUE!</v>
      </c>
      <c r="V376" s="350" t="e">
        <f aca="false">IF(Tela3!$Q$6=1,IF($E376&lt;3,"Não elegível",MAX(3*$F376*MIN($D376,35)/35,$Q376+$U376)),$O376)</f>
        <v>#VALUE!</v>
      </c>
      <c r="W376" s="350" t="n">
        <f aca="false">IF(Tela3!$Q$6=2,$Q376-$O376+IF($D376&lt;3,0,IF($D376&gt;=12,$U376*50%,$U376*VLOOKUP(INT($D376),Tela1!$AY$46:$AZ$54,2,0))),0)</f>
        <v>0</v>
      </c>
      <c r="Y376" s="356" t="str">
        <f aca="false">IF($Y375="","",DATE(YEAR($Y375),MONTH($Y375)+1,DAY($Y375)))</f>
        <v/>
      </c>
      <c r="Z376" s="358" t="str">
        <f aca="false">IF($Z375="","",($Z375-$AA375*IF(MONTH($Y375)=12,2,1))*(1+Tela1!$AH$64))</f>
        <v/>
      </c>
      <c r="AA376" s="350" t="str">
        <f aca="false">IF($AA375="","",IF(Tela1!$AC$73=3,IF(MONTH($Y376)=1,IF($AA375&lt;$Z376*0.1%,$Z376*0.1%,IF($AA375&gt;$Z376*3%,$Z376*3%,$AA375)),$AA375),$Z376*$AA$3))</f>
        <v/>
      </c>
    </row>
    <row r="377" s="354" customFormat="true" ht="21" hidden="false" customHeight="true" outlineLevel="0" collapsed="false">
      <c r="A377" s="355" t="n">
        <v>373</v>
      </c>
      <c r="B377" s="356" t="str">
        <f aca="false">IF($B$4="","",DATE(YEAR($B376),MONTH($B376)+1,DAY(1)))</f>
        <v/>
      </c>
      <c r="C377" s="357" t="str">
        <f aca="false">IF($C$4="","",ROUND($C$4+$A377/12,2))</f>
        <v/>
      </c>
      <c r="D377" s="357" t="str">
        <f aca="false">IF($D$4="","",ROUND($D$4+$A377/12,2))</f>
        <v/>
      </c>
      <c r="E377" s="357" t="str">
        <f aca="false">IF($E$4="","",ROUND($E$4+$A377/12,2))</f>
        <v/>
      </c>
      <c r="F377" s="358" t="e">
        <f aca="false">IF(MONTH($B377)=Tela1!$AC$79,$F376*(1+Tela1!$AH$62),$F376)</f>
        <v>#VALUE!</v>
      </c>
      <c r="G377" s="358" t="n">
        <f aca="false">$G$4</f>
        <v>5883</v>
      </c>
      <c r="H377" s="351" t="str">
        <f aca="false">IF(Tela1!$AF$51="Não","",IF($C377+$D377&lt;46,1,IF($C377+$D377&lt;61,2,IF($C377+$D377&lt;76,3,4))))</f>
        <v/>
      </c>
      <c r="I377" s="359" t="n">
        <f aca="false">IF(Tela1!$AC$67=1,$I$4,IF($H376=$H377,$I376,ROUND(IF($H377=2,7%,IF($H377=3,9%,11%))*IF(Tela1!$AC$67=2,Tela1!$AH$67,1),2)))</f>
        <v>0</v>
      </c>
      <c r="J377" s="353" t="e">
        <f aca="false">$I377*MAX($F377-$G377,0)</f>
        <v>#VALUE!</v>
      </c>
      <c r="K377" s="353" t="n">
        <f aca="false">IF($K$4=0,0,IF(MONTH($B377)/Tela1!$AG$69=INT(MONTH($B377)/Tela1!$AG$69),Tela1!$AH$68*$F377,0))</f>
        <v>0</v>
      </c>
      <c r="L377" s="350" t="e">
        <f aca="false">$J377</f>
        <v>#VALUE!</v>
      </c>
      <c r="M377" s="358" t="e">
        <f aca="false">$M376*(1+Tela1!$AH$64)+$J377</f>
        <v>#VALUE!</v>
      </c>
      <c r="N377" s="358" t="e">
        <f aca="false">$N376*(1+Tela1!$AH$64)+$K377</f>
        <v>#VALUE!</v>
      </c>
      <c r="O377" s="358" t="e">
        <f aca="false">$O376*(1+Tela1!$AH$64)</f>
        <v>#VALUE!</v>
      </c>
      <c r="P377" s="358" t="e">
        <f aca="false">$P376*(1+Tela1!$AH$64)</f>
        <v>#VALUE!</v>
      </c>
      <c r="Q377" s="358" t="e">
        <f aca="false">SUM(M377:P377)</f>
        <v>#VALUE!</v>
      </c>
      <c r="R377" s="358" t="e">
        <f aca="false">$R376*(1+Tela1!$AH$64)+$L377</f>
        <v>#VALUE!</v>
      </c>
      <c r="S377" s="358" t="e">
        <f aca="false">$S376*(1+Tela1!$AH$64)</f>
        <v>#VALUE!</v>
      </c>
      <c r="T377" s="358" t="e">
        <f aca="false">$T376*(1+Tela1!$AH$64)</f>
        <v>#VALUE!</v>
      </c>
      <c r="U377" s="358" t="e">
        <f aca="false">SUM($R377:$T377)</f>
        <v>#VALUE!</v>
      </c>
      <c r="V377" s="350" t="e">
        <f aca="false">IF(Tela3!$Q$6=1,IF($E377&lt;3,"Não elegível",MAX(3*$F377*MIN($D377,35)/35,$Q377+$U377)),$O377)</f>
        <v>#VALUE!</v>
      </c>
      <c r="W377" s="350" t="n">
        <f aca="false">IF(Tela3!$Q$6=2,$Q377-$O377+IF($D377&lt;3,0,IF($D377&gt;=12,$U377*50%,$U377*VLOOKUP(INT($D377),Tela1!$AY$46:$AZ$54,2,0))),0)</f>
        <v>0</v>
      </c>
      <c r="Y377" s="356" t="str">
        <f aca="false">IF($Y376="","",DATE(YEAR($Y376),MONTH($Y376)+1,DAY($Y376)))</f>
        <v/>
      </c>
      <c r="Z377" s="358" t="str">
        <f aca="false">IF($Z376="","",($Z376-$AA376*IF(MONTH($Y376)=12,2,1))*(1+Tela1!$AH$64))</f>
        <v/>
      </c>
      <c r="AA377" s="350" t="str">
        <f aca="false">IF($AA376="","",IF(Tela1!$AC$73=3,IF(MONTH($Y377)=1,IF($AA376&lt;$Z377*0.1%,$Z377*0.1%,IF($AA376&gt;$Z377*3%,$Z377*3%,$AA376)),$AA376),$Z377*$AA$3))</f>
        <v/>
      </c>
    </row>
    <row r="378" s="354" customFormat="true" ht="21" hidden="false" customHeight="true" outlineLevel="0" collapsed="false">
      <c r="A378" s="355" t="n">
        <v>374</v>
      </c>
      <c r="B378" s="356" t="str">
        <f aca="false">IF($B$4="","",DATE(YEAR($B377),MONTH($B377)+1,DAY(1)))</f>
        <v/>
      </c>
      <c r="C378" s="357" t="str">
        <f aca="false">IF($C$4="","",ROUND($C$4+$A378/12,2))</f>
        <v/>
      </c>
      <c r="D378" s="357" t="str">
        <f aca="false">IF($D$4="","",ROUND($D$4+$A378/12,2))</f>
        <v/>
      </c>
      <c r="E378" s="357" t="str">
        <f aca="false">IF($E$4="","",ROUND($E$4+$A378/12,2))</f>
        <v/>
      </c>
      <c r="F378" s="358" t="e">
        <f aca="false">IF(MONTH($B378)=Tela1!$AC$79,$F377*(1+Tela1!$AH$62),$F377)</f>
        <v>#VALUE!</v>
      </c>
      <c r="G378" s="358" t="n">
        <f aca="false">$G$4</f>
        <v>5883</v>
      </c>
      <c r="H378" s="351" t="str">
        <f aca="false">IF(Tela1!$AF$51="Não","",IF($C378+$D378&lt;46,1,IF($C378+$D378&lt;61,2,IF($C378+$D378&lt;76,3,4))))</f>
        <v/>
      </c>
      <c r="I378" s="359" t="n">
        <f aca="false">IF(Tela1!$AC$67=1,$I$4,IF($H377=$H378,$I377,ROUND(IF($H378=2,7%,IF($H378=3,9%,11%))*IF(Tela1!$AC$67=2,Tela1!$AH$67,1),2)))</f>
        <v>0</v>
      </c>
      <c r="J378" s="353" t="e">
        <f aca="false">$I378*MAX($F378-$G378,0)</f>
        <v>#VALUE!</v>
      </c>
      <c r="K378" s="353" t="n">
        <f aca="false">IF($K$4=0,0,IF(MONTH($B378)/Tela1!$AG$69=INT(MONTH($B378)/Tela1!$AG$69),Tela1!$AH$68*$F378,0))</f>
        <v>0</v>
      </c>
      <c r="L378" s="350" t="e">
        <f aca="false">$J378</f>
        <v>#VALUE!</v>
      </c>
      <c r="M378" s="358" t="e">
        <f aca="false">$M377*(1+Tela1!$AH$64)+$J378</f>
        <v>#VALUE!</v>
      </c>
      <c r="N378" s="358" t="e">
        <f aca="false">$N377*(1+Tela1!$AH$64)+$K378</f>
        <v>#VALUE!</v>
      </c>
      <c r="O378" s="358" t="e">
        <f aca="false">$O377*(1+Tela1!$AH$64)</f>
        <v>#VALUE!</v>
      </c>
      <c r="P378" s="358" t="e">
        <f aca="false">$P377*(1+Tela1!$AH$64)</f>
        <v>#VALUE!</v>
      </c>
      <c r="Q378" s="358" t="e">
        <f aca="false">SUM(M378:P378)</f>
        <v>#VALUE!</v>
      </c>
      <c r="R378" s="358" t="e">
        <f aca="false">$R377*(1+Tela1!$AH$64)+$L378</f>
        <v>#VALUE!</v>
      </c>
      <c r="S378" s="358" t="e">
        <f aca="false">$S377*(1+Tela1!$AH$64)</f>
        <v>#VALUE!</v>
      </c>
      <c r="T378" s="358" t="e">
        <f aca="false">$T377*(1+Tela1!$AH$64)</f>
        <v>#VALUE!</v>
      </c>
      <c r="U378" s="358" t="e">
        <f aca="false">SUM($R378:$T378)</f>
        <v>#VALUE!</v>
      </c>
      <c r="V378" s="350" t="e">
        <f aca="false">IF(Tela3!$Q$6=1,IF($E378&lt;3,"Não elegível",MAX(3*$F378*MIN($D378,35)/35,$Q378+$U378)),$O378)</f>
        <v>#VALUE!</v>
      </c>
      <c r="W378" s="350" t="n">
        <f aca="false">IF(Tela3!$Q$6=2,$Q378-$O378+IF($D378&lt;3,0,IF($D378&gt;=12,$U378*50%,$U378*VLOOKUP(INT($D378),Tela1!$AY$46:$AZ$54,2,0))),0)</f>
        <v>0</v>
      </c>
      <c r="Y378" s="356" t="str">
        <f aca="false">IF($Y377="","",DATE(YEAR($Y377),MONTH($Y377)+1,DAY($Y377)))</f>
        <v/>
      </c>
      <c r="Z378" s="358" t="str">
        <f aca="false">IF($Z377="","",($Z377-$AA377*IF(MONTH($Y377)=12,2,1))*(1+Tela1!$AH$64))</f>
        <v/>
      </c>
      <c r="AA378" s="350" t="str">
        <f aca="false">IF($AA377="","",IF(Tela1!$AC$73=3,IF(MONTH($Y378)=1,IF($AA377&lt;$Z378*0.1%,$Z378*0.1%,IF($AA377&gt;$Z378*3%,$Z378*3%,$AA377)),$AA377),$Z378*$AA$3))</f>
        <v/>
      </c>
    </row>
    <row r="379" s="354" customFormat="true" ht="21" hidden="false" customHeight="true" outlineLevel="0" collapsed="false">
      <c r="A379" s="355" t="n">
        <v>375</v>
      </c>
      <c r="B379" s="356" t="str">
        <f aca="false">IF($B$4="","",DATE(YEAR($B378),MONTH($B378)+1,DAY(1)))</f>
        <v/>
      </c>
      <c r="C379" s="357" t="str">
        <f aca="false">IF($C$4="","",ROUND($C$4+$A379/12,2))</f>
        <v/>
      </c>
      <c r="D379" s="357" t="str">
        <f aca="false">IF($D$4="","",ROUND($D$4+$A379/12,2))</f>
        <v/>
      </c>
      <c r="E379" s="357" t="str">
        <f aca="false">IF($E$4="","",ROUND($E$4+$A379/12,2))</f>
        <v/>
      </c>
      <c r="F379" s="358" t="e">
        <f aca="false">IF(MONTH($B379)=Tela1!$AC$79,$F378*(1+Tela1!$AH$62),$F378)</f>
        <v>#VALUE!</v>
      </c>
      <c r="G379" s="358" t="n">
        <f aca="false">$G$4</f>
        <v>5883</v>
      </c>
      <c r="H379" s="351" t="str">
        <f aca="false">IF(Tela1!$AF$51="Não","",IF($C379+$D379&lt;46,1,IF($C379+$D379&lt;61,2,IF($C379+$D379&lt;76,3,4))))</f>
        <v/>
      </c>
      <c r="I379" s="359" t="n">
        <f aca="false">IF(Tela1!$AC$67=1,$I$4,IF($H378=$H379,$I378,ROUND(IF($H379=2,7%,IF($H379=3,9%,11%))*IF(Tela1!$AC$67=2,Tela1!$AH$67,1),2)))</f>
        <v>0</v>
      </c>
      <c r="J379" s="353" t="e">
        <f aca="false">$I379*MAX($F379-$G379,0)</f>
        <v>#VALUE!</v>
      </c>
      <c r="K379" s="353" t="n">
        <f aca="false">IF($K$4=0,0,IF(MONTH($B379)/Tela1!$AG$69=INT(MONTH($B379)/Tela1!$AG$69),Tela1!$AH$68*$F379,0))</f>
        <v>0</v>
      </c>
      <c r="L379" s="350" t="e">
        <f aca="false">$J379</f>
        <v>#VALUE!</v>
      </c>
      <c r="M379" s="358" t="e">
        <f aca="false">$M378*(1+Tela1!$AH$64)+$J379</f>
        <v>#VALUE!</v>
      </c>
      <c r="N379" s="358" t="e">
        <f aca="false">$N378*(1+Tela1!$AH$64)+$K379</f>
        <v>#VALUE!</v>
      </c>
      <c r="O379" s="358" t="e">
        <f aca="false">$O378*(1+Tela1!$AH$64)</f>
        <v>#VALUE!</v>
      </c>
      <c r="P379" s="358" t="e">
        <f aca="false">$P378*(1+Tela1!$AH$64)</f>
        <v>#VALUE!</v>
      </c>
      <c r="Q379" s="358" t="e">
        <f aca="false">SUM(M379:P379)</f>
        <v>#VALUE!</v>
      </c>
      <c r="R379" s="358" t="e">
        <f aca="false">$R378*(1+Tela1!$AH$64)+$L379</f>
        <v>#VALUE!</v>
      </c>
      <c r="S379" s="358" t="e">
        <f aca="false">$S378*(1+Tela1!$AH$64)</f>
        <v>#VALUE!</v>
      </c>
      <c r="T379" s="358" t="e">
        <f aca="false">$T378*(1+Tela1!$AH$64)</f>
        <v>#VALUE!</v>
      </c>
      <c r="U379" s="358" t="e">
        <f aca="false">SUM($R379:$T379)</f>
        <v>#VALUE!</v>
      </c>
      <c r="V379" s="350" t="e">
        <f aca="false">IF(Tela3!$Q$6=1,IF($E379&lt;3,"Não elegível",MAX(3*$F379*MIN($D379,35)/35,$Q379+$U379)),$O379)</f>
        <v>#VALUE!</v>
      </c>
      <c r="W379" s="350" t="n">
        <f aca="false">IF(Tela3!$Q$6=2,$Q379-$O379+IF($D379&lt;3,0,IF($D379&gt;=12,$U379*50%,$U379*VLOOKUP(INT($D379),Tela1!$AY$46:$AZ$54,2,0))),0)</f>
        <v>0</v>
      </c>
      <c r="Y379" s="356" t="str">
        <f aca="false">IF($Y378="","",DATE(YEAR($Y378),MONTH($Y378)+1,DAY($Y378)))</f>
        <v/>
      </c>
      <c r="Z379" s="358" t="str">
        <f aca="false">IF($Z378="","",($Z378-$AA378*IF(MONTH($Y378)=12,2,1))*(1+Tela1!$AH$64))</f>
        <v/>
      </c>
      <c r="AA379" s="350" t="str">
        <f aca="false">IF($AA378="","",IF(Tela1!$AC$73=3,IF(MONTH($Y379)=1,IF($AA378&lt;$Z379*0.1%,$Z379*0.1%,IF($AA378&gt;$Z379*3%,$Z379*3%,$AA378)),$AA378),$Z379*$AA$3))</f>
        <v/>
      </c>
    </row>
    <row r="380" s="354" customFormat="true" ht="21" hidden="false" customHeight="true" outlineLevel="0" collapsed="false">
      <c r="A380" s="355" t="n">
        <v>376</v>
      </c>
      <c r="B380" s="356" t="str">
        <f aca="false">IF($B$4="","",DATE(YEAR($B379),MONTH($B379)+1,DAY(1)))</f>
        <v/>
      </c>
      <c r="C380" s="357" t="str">
        <f aca="false">IF($C$4="","",ROUND($C$4+$A380/12,2))</f>
        <v/>
      </c>
      <c r="D380" s="357" t="str">
        <f aca="false">IF($D$4="","",ROUND($D$4+$A380/12,2))</f>
        <v/>
      </c>
      <c r="E380" s="357" t="str">
        <f aca="false">IF($E$4="","",ROUND($E$4+$A380/12,2))</f>
        <v/>
      </c>
      <c r="F380" s="358" t="e">
        <f aca="false">IF(MONTH($B380)=Tela1!$AC$79,$F379*(1+Tela1!$AH$62),$F379)</f>
        <v>#VALUE!</v>
      </c>
      <c r="G380" s="358" t="n">
        <f aca="false">$G$4</f>
        <v>5883</v>
      </c>
      <c r="H380" s="351" t="str">
        <f aca="false">IF(Tela1!$AF$51="Não","",IF($C380+$D380&lt;46,1,IF($C380+$D380&lt;61,2,IF($C380+$D380&lt;76,3,4))))</f>
        <v/>
      </c>
      <c r="I380" s="359" t="n">
        <f aca="false">IF(Tela1!$AC$67=1,$I$4,IF($H379=$H380,$I379,ROUND(IF($H380=2,7%,IF($H380=3,9%,11%))*IF(Tela1!$AC$67=2,Tela1!$AH$67,1),2)))</f>
        <v>0</v>
      </c>
      <c r="J380" s="353" t="e">
        <f aca="false">$I380*MAX($F380-$G380,0)</f>
        <v>#VALUE!</v>
      </c>
      <c r="K380" s="353" t="n">
        <f aca="false">IF($K$4=0,0,IF(MONTH($B380)/Tela1!$AG$69=INT(MONTH($B380)/Tela1!$AG$69),Tela1!$AH$68*$F380,0))</f>
        <v>0</v>
      </c>
      <c r="L380" s="350" t="e">
        <f aca="false">$J380</f>
        <v>#VALUE!</v>
      </c>
      <c r="M380" s="358" t="e">
        <f aca="false">$M379*(1+Tela1!$AH$64)+$J380</f>
        <v>#VALUE!</v>
      </c>
      <c r="N380" s="358" t="e">
        <f aca="false">$N379*(1+Tela1!$AH$64)+$K380</f>
        <v>#VALUE!</v>
      </c>
      <c r="O380" s="358" t="e">
        <f aca="false">$O379*(1+Tela1!$AH$64)</f>
        <v>#VALUE!</v>
      </c>
      <c r="P380" s="358" t="e">
        <f aca="false">$P379*(1+Tela1!$AH$64)</f>
        <v>#VALUE!</v>
      </c>
      <c r="Q380" s="358" t="e">
        <f aca="false">SUM(M380:P380)</f>
        <v>#VALUE!</v>
      </c>
      <c r="R380" s="358" t="e">
        <f aca="false">$R379*(1+Tela1!$AH$64)+$L380</f>
        <v>#VALUE!</v>
      </c>
      <c r="S380" s="358" t="e">
        <f aca="false">$S379*(1+Tela1!$AH$64)</f>
        <v>#VALUE!</v>
      </c>
      <c r="T380" s="358" t="e">
        <f aca="false">$T379*(1+Tela1!$AH$64)</f>
        <v>#VALUE!</v>
      </c>
      <c r="U380" s="358" t="e">
        <f aca="false">SUM($R380:$T380)</f>
        <v>#VALUE!</v>
      </c>
      <c r="V380" s="350" t="e">
        <f aca="false">IF(Tela3!$Q$6=1,IF($E380&lt;3,"Não elegível",MAX(3*$F380*MIN($D380,35)/35,$Q380+$U380)),$O380)</f>
        <v>#VALUE!</v>
      </c>
      <c r="W380" s="350" t="n">
        <f aca="false">IF(Tela3!$Q$6=2,$Q380-$O380+IF($D380&lt;3,0,IF($D380&gt;=12,$U380*50%,$U380*VLOOKUP(INT($D380),Tela1!$AY$46:$AZ$54,2,0))),0)</f>
        <v>0</v>
      </c>
      <c r="Y380" s="356" t="str">
        <f aca="false">IF($Y379="","",DATE(YEAR($Y379),MONTH($Y379)+1,DAY($Y379)))</f>
        <v/>
      </c>
      <c r="Z380" s="358" t="str">
        <f aca="false">IF($Z379="","",($Z379-$AA379*IF(MONTH($Y379)=12,2,1))*(1+Tela1!$AH$64))</f>
        <v/>
      </c>
      <c r="AA380" s="350" t="str">
        <f aca="false">IF($AA379="","",IF(Tela1!$AC$73=3,IF(MONTH($Y380)=1,IF($AA379&lt;$Z380*0.1%,$Z380*0.1%,IF($AA379&gt;$Z380*3%,$Z380*3%,$AA379)),$AA379),$Z380*$AA$3))</f>
        <v/>
      </c>
    </row>
    <row r="381" s="354" customFormat="true" ht="21" hidden="false" customHeight="true" outlineLevel="0" collapsed="false">
      <c r="A381" s="355" t="n">
        <v>377</v>
      </c>
      <c r="B381" s="356" t="str">
        <f aca="false">IF($B$4="","",DATE(YEAR($B380),MONTH($B380)+1,DAY(1)))</f>
        <v/>
      </c>
      <c r="C381" s="357" t="str">
        <f aca="false">IF($C$4="","",ROUND($C$4+$A381/12,2))</f>
        <v/>
      </c>
      <c r="D381" s="357" t="str">
        <f aca="false">IF($D$4="","",ROUND($D$4+$A381/12,2))</f>
        <v/>
      </c>
      <c r="E381" s="357" t="str">
        <f aca="false">IF($E$4="","",ROUND($E$4+$A381/12,2))</f>
        <v/>
      </c>
      <c r="F381" s="358" t="e">
        <f aca="false">IF(MONTH($B381)=Tela1!$AC$79,$F380*(1+Tela1!$AH$62),$F380)</f>
        <v>#VALUE!</v>
      </c>
      <c r="G381" s="358" t="n">
        <f aca="false">$G$4</f>
        <v>5883</v>
      </c>
      <c r="H381" s="351" t="str">
        <f aca="false">IF(Tela1!$AF$51="Não","",IF($C381+$D381&lt;46,1,IF($C381+$D381&lt;61,2,IF($C381+$D381&lt;76,3,4))))</f>
        <v/>
      </c>
      <c r="I381" s="359" t="n">
        <f aca="false">IF(Tela1!$AC$67=1,$I$4,IF($H380=$H381,$I380,ROUND(IF($H381=2,7%,IF($H381=3,9%,11%))*IF(Tela1!$AC$67=2,Tela1!$AH$67,1),2)))</f>
        <v>0</v>
      </c>
      <c r="J381" s="353" t="e">
        <f aca="false">$I381*MAX($F381-$G381,0)</f>
        <v>#VALUE!</v>
      </c>
      <c r="K381" s="353" t="n">
        <f aca="false">IF($K$4=0,0,IF(MONTH($B381)/Tela1!$AG$69=INT(MONTH($B381)/Tela1!$AG$69),Tela1!$AH$68*$F381,0))</f>
        <v>0</v>
      </c>
      <c r="L381" s="350" t="e">
        <f aca="false">$J381</f>
        <v>#VALUE!</v>
      </c>
      <c r="M381" s="358" t="e">
        <f aca="false">$M380*(1+Tela1!$AH$64)+$J381</f>
        <v>#VALUE!</v>
      </c>
      <c r="N381" s="358" t="e">
        <f aca="false">$N380*(1+Tela1!$AH$64)+$K381</f>
        <v>#VALUE!</v>
      </c>
      <c r="O381" s="358" t="e">
        <f aca="false">$O380*(1+Tela1!$AH$64)</f>
        <v>#VALUE!</v>
      </c>
      <c r="P381" s="358" t="e">
        <f aca="false">$P380*(1+Tela1!$AH$64)</f>
        <v>#VALUE!</v>
      </c>
      <c r="Q381" s="358" t="e">
        <f aca="false">SUM(M381:P381)</f>
        <v>#VALUE!</v>
      </c>
      <c r="R381" s="358" t="e">
        <f aca="false">$R380*(1+Tela1!$AH$64)+$L381</f>
        <v>#VALUE!</v>
      </c>
      <c r="S381" s="358" t="e">
        <f aca="false">$S380*(1+Tela1!$AH$64)</f>
        <v>#VALUE!</v>
      </c>
      <c r="T381" s="358" t="e">
        <f aca="false">$T380*(1+Tela1!$AH$64)</f>
        <v>#VALUE!</v>
      </c>
      <c r="U381" s="358" t="e">
        <f aca="false">SUM($R381:$T381)</f>
        <v>#VALUE!</v>
      </c>
      <c r="V381" s="350" t="e">
        <f aca="false">IF(Tela3!$Q$6=1,IF($E381&lt;3,"Não elegível",MAX(3*$F381*MIN($D381,35)/35,$Q381+$U381)),$O381)</f>
        <v>#VALUE!</v>
      </c>
      <c r="W381" s="350" t="n">
        <f aca="false">IF(Tela3!$Q$6=2,$Q381-$O381+IF($D381&lt;3,0,IF($D381&gt;=12,$U381*50%,$U381*VLOOKUP(INT($D381),Tela1!$AY$46:$AZ$54,2,0))),0)</f>
        <v>0</v>
      </c>
      <c r="Y381" s="356" t="str">
        <f aca="false">IF($Y380="","",DATE(YEAR($Y380),MONTH($Y380)+1,DAY($Y380)))</f>
        <v/>
      </c>
      <c r="Z381" s="358" t="str">
        <f aca="false">IF($Z380="","",($Z380-$AA380*IF(MONTH($Y380)=12,2,1))*(1+Tela1!$AH$64))</f>
        <v/>
      </c>
      <c r="AA381" s="350" t="str">
        <f aca="false">IF($AA380="","",IF(Tela1!$AC$73=3,IF(MONTH($Y381)=1,IF($AA380&lt;$Z381*0.1%,$Z381*0.1%,IF($AA380&gt;$Z381*3%,$Z381*3%,$AA380)),$AA380),$Z381*$AA$3))</f>
        <v/>
      </c>
    </row>
    <row r="382" s="354" customFormat="true" ht="21" hidden="false" customHeight="true" outlineLevel="0" collapsed="false">
      <c r="A382" s="355" t="n">
        <v>378</v>
      </c>
      <c r="B382" s="356" t="str">
        <f aca="false">IF($B$4="","",DATE(YEAR($B381),MONTH($B381)+1,DAY(1)))</f>
        <v/>
      </c>
      <c r="C382" s="357" t="str">
        <f aca="false">IF($C$4="","",ROUND($C$4+$A382/12,2))</f>
        <v/>
      </c>
      <c r="D382" s="357" t="str">
        <f aca="false">IF($D$4="","",ROUND($D$4+$A382/12,2))</f>
        <v/>
      </c>
      <c r="E382" s="357" t="str">
        <f aca="false">IF($E$4="","",ROUND($E$4+$A382/12,2))</f>
        <v/>
      </c>
      <c r="F382" s="358" t="e">
        <f aca="false">IF(MONTH($B382)=Tela1!$AC$79,$F381*(1+Tela1!$AH$62),$F381)</f>
        <v>#VALUE!</v>
      </c>
      <c r="G382" s="358" t="n">
        <f aca="false">$G$4</f>
        <v>5883</v>
      </c>
      <c r="H382" s="351" t="str">
        <f aca="false">IF(Tela1!$AF$51="Não","",IF($C382+$D382&lt;46,1,IF($C382+$D382&lt;61,2,IF($C382+$D382&lt;76,3,4))))</f>
        <v/>
      </c>
      <c r="I382" s="359" t="n">
        <f aca="false">IF(Tela1!$AC$67=1,$I$4,IF($H381=$H382,$I381,ROUND(IF($H382=2,7%,IF($H382=3,9%,11%))*IF(Tela1!$AC$67=2,Tela1!$AH$67,1),2)))</f>
        <v>0</v>
      </c>
      <c r="J382" s="353" t="e">
        <f aca="false">$I382*MAX($F382-$G382,0)</f>
        <v>#VALUE!</v>
      </c>
      <c r="K382" s="353" t="n">
        <f aca="false">IF($K$4=0,0,IF(MONTH($B382)/Tela1!$AG$69=INT(MONTH($B382)/Tela1!$AG$69),Tela1!$AH$68*$F382,0))</f>
        <v>0</v>
      </c>
      <c r="L382" s="350" t="e">
        <f aca="false">$J382</f>
        <v>#VALUE!</v>
      </c>
      <c r="M382" s="358" t="e">
        <f aca="false">$M381*(1+Tela1!$AH$64)+$J382</f>
        <v>#VALUE!</v>
      </c>
      <c r="N382" s="358" t="e">
        <f aca="false">$N381*(1+Tela1!$AH$64)+$K382</f>
        <v>#VALUE!</v>
      </c>
      <c r="O382" s="358" t="e">
        <f aca="false">$O381*(1+Tela1!$AH$64)</f>
        <v>#VALUE!</v>
      </c>
      <c r="P382" s="358" t="e">
        <f aca="false">$P381*(1+Tela1!$AH$64)</f>
        <v>#VALUE!</v>
      </c>
      <c r="Q382" s="358" t="e">
        <f aca="false">SUM(M382:P382)</f>
        <v>#VALUE!</v>
      </c>
      <c r="R382" s="358" t="e">
        <f aca="false">$R381*(1+Tela1!$AH$64)+$L382</f>
        <v>#VALUE!</v>
      </c>
      <c r="S382" s="358" t="e">
        <f aca="false">$S381*(1+Tela1!$AH$64)</f>
        <v>#VALUE!</v>
      </c>
      <c r="T382" s="358" t="e">
        <f aca="false">$T381*(1+Tela1!$AH$64)</f>
        <v>#VALUE!</v>
      </c>
      <c r="U382" s="358" t="e">
        <f aca="false">SUM($R382:$T382)</f>
        <v>#VALUE!</v>
      </c>
      <c r="V382" s="350" t="e">
        <f aca="false">IF(Tela3!$Q$6=1,IF($E382&lt;3,"Não elegível",MAX(3*$F382*MIN($D382,35)/35,$Q382+$U382)),$O382)</f>
        <v>#VALUE!</v>
      </c>
      <c r="W382" s="350" t="n">
        <f aca="false">IF(Tela3!$Q$6=2,$Q382-$O382+IF($D382&lt;3,0,IF($D382&gt;=12,$U382*50%,$U382*VLOOKUP(INT($D382),Tela1!$AY$46:$AZ$54,2,0))),0)</f>
        <v>0</v>
      </c>
      <c r="Y382" s="356" t="str">
        <f aca="false">IF($Y381="","",DATE(YEAR($Y381),MONTH($Y381)+1,DAY($Y381)))</f>
        <v/>
      </c>
      <c r="Z382" s="358" t="str">
        <f aca="false">IF($Z381="","",($Z381-$AA381*IF(MONTH($Y381)=12,2,1))*(1+Tela1!$AH$64))</f>
        <v/>
      </c>
      <c r="AA382" s="350" t="str">
        <f aca="false">IF($AA381="","",IF(Tela1!$AC$73=3,IF(MONTH($Y382)=1,IF($AA381&lt;$Z382*0.1%,$Z382*0.1%,IF($AA381&gt;$Z382*3%,$Z382*3%,$AA381)),$AA381),$Z382*$AA$3))</f>
        <v/>
      </c>
    </row>
    <row r="383" s="354" customFormat="true" ht="21" hidden="false" customHeight="true" outlineLevel="0" collapsed="false">
      <c r="A383" s="355" t="n">
        <v>379</v>
      </c>
      <c r="B383" s="356" t="str">
        <f aca="false">IF($B$4="","",DATE(YEAR($B382),MONTH($B382)+1,DAY(1)))</f>
        <v/>
      </c>
      <c r="C383" s="357" t="str">
        <f aca="false">IF($C$4="","",ROUND($C$4+$A383/12,2))</f>
        <v/>
      </c>
      <c r="D383" s="357" t="str">
        <f aca="false">IF($D$4="","",ROUND($D$4+$A383/12,2))</f>
        <v/>
      </c>
      <c r="E383" s="357" t="str">
        <f aca="false">IF($E$4="","",ROUND($E$4+$A383/12,2))</f>
        <v/>
      </c>
      <c r="F383" s="358" t="e">
        <f aca="false">IF(MONTH($B383)=Tela1!$AC$79,$F382*(1+Tela1!$AH$62),$F382)</f>
        <v>#VALUE!</v>
      </c>
      <c r="G383" s="358" t="n">
        <f aca="false">$G$4</f>
        <v>5883</v>
      </c>
      <c r="H383" s="351" t="str">
        <f aca="false">IF(Tela1!$AF$51="Não","",IF($C383+$D383&lt;46,1,IF($C383+$D383&lt;61,2,IF($C383+$D383&lt;76,3,4))))</f>
        <v/>
      </c>
      <c r="I383" s="359" t="n">
        <f aca="false">IF(Tela1!$AC$67=1,$I$4,IF($H382=$H383,$I382,ROUND(IF($H383=2,7%,IF($H383=3,9%,11%))*IF(Tela1!$AC$67=2,Tela1!$AH$67,1),2)))</f>
        <v>0</v>
      </c>
      <c r="J383" s="353" t="e">
        <f aca="false">$I383*MAX($F383-$G383,0)</f>
        <v>#VALUE!</v>
      </c>
      <c r="K383" s="353" t="n">
        <f aca="false">IF($K$4=0,0,IF(MONTH($B383)/Tela1!$AG$69=INT(MONTH($B383)/Tela1!$AG$69),Tela1!$AH$68*$F383,0))</f>
        <v>0</v>
      </c>
      <c r="L383" s="350" t="e">
        <f aca="false">$J383</f>
        <v>#VALUE!</v>
      </c>
      <c r="M383" s="358" t="e">
        <f aca="false">$M382*(1+Tela1!$AH$64)+$J383</f>
        <v>#VALUE!</v>
      </c>
      <c r="N383" s="358" t="e">
        <f aca="false">$N382*(1+Tela1!$AH$64)+$K383</f>
        <v>#VALUE!</v>
      </c>
      <c r="O383" s="358" t="e">
        <f aca="false">$O382*(1+Tela1!$AH$64)</f>
        <v>#VALUE!</v>
      </c>
      <c r="P383" s="358" t="e">
        <f aca="false">$P382*(1+Tela1!$AH$64)</f>
        <v>#VALUE!</v>
      </c>
      <c r="Q383" s="358" t="e">
        <f aca="false">SUM(M383:P383)</f>
        <v>#VALUE!</v>
      </c>
      <c r="R383" s="358" t="e">
        <f aca="false">$R382*(1+Tela1!$AH$64)+$L383</f>
        <v>#VALUE!</v>
      </c>
      <c r="S383" s="358" t="e">
        <f aca="false">$S382*(1+Tela1!$AH$64)</f>
        <v>#VALUE!</v>
      </c>
      <c r="T383" s="358" t="e">
        <f aca="false">$T382*(1+Tela1!$AH$64)</f>
        <v>#VALUE!</v>
      </c>
      <c r="U383" s="358" t="e">
        <f aca="false">SUM($R383:$T383)</f>
        <v>#VALUE!</v>
      </c>
      <c r="V383" s="350" t="e">
        <f aca="false">IF(Tela3!$Q$6=1,IF($E383&lt;3,"Não elegível",MAX(3*$F383*MIN($D383,35)/35,$Q383+$U383)),$O383)</f>
        <v>#VALUE!</v>
      </c>
      <c r="W383" s="350" t="n">
        <f aca="false">IF(Tela3!$Q$6=2,$Q383-$O383+IF($D383&lt;3,0,IF($D383&gt;=12,$U383*50%,$U383*VLOOKUP(INT($D383),Tela1!$AY$46:$AZ$54,2,0))),0)</f>
        <v>0</v>
      </c>
      <c r="Y383" s="356" t="str">
        <f aca="false">IF($Y382="","",DATE(YEAR($Y382),MONTH($Y382)+1,DAY($Y382)))</f>
        <v/>
      </c>
      <c r="Z383" s="358" t="str">
        <f aca="false">IF($Z382="","",($Z382-$AA382*IF(MONTH($Y382)=12,2,1))*(1+Tela1!$AH$64))</f>
        <v/>
      </c>
      <c r="AA383" s="350" t="str">
        <f aca="false">IF($AA382="","",IF(Tela1!$AC$73=3,IF(MONTH($Y383)=1,IF($AA382&lt;$Z383*0.1%,$Z383*0.1%,IF($AA382&gt;$Z383*3%,$Z383*3%,$AA382)),$AA382),$Z383*$AA$3))</f>
        <v/>
      </c>
    </row>
    <row r="384" s="354" customFormat="true" ht="21" hidden="false" customHeight="true" outlineLevel="0" collapsed="false">
      <c r="A384" s="355" t="n">
        <v>380</v>
      </c>
      <c r="B384" s="356" t="str">
        <f aca="false">IF($B$4="","",DATE(YEAR($B383),MONTH($B383)+1,DAY(1)))</f>
        <v/>
      </c>
      <c r="C384" s="357" t="str">
        <f aca="false">IF($C$4="","",ROUND($C$4+$A384/12,2))</f>
        <v/>
      </c>
      <c r="D384" s="357" t="str">
        <f aca="false">IF($D$4="","",ROUND($D$4+$A384/12,2))</f>
        <v/>
      </c>
      <c r="E384" s="357" t="str">
        <f aca="false">IF($E$4="","",ROUND($E$4+$A384/12,2))</f>
        <v/>
      </c>
      <c r="F384" s="358" t="e">
        <f aca="false">IF(MONTH($B384)=Tela1!$AC$79,$F383*(1+Tela1!$AH$62),$F383)</f>
        <v>#VALUE!</v>
      </c>
      <c r="G384" s="358" t="n">
        <f aca="false">$G$4</f>
        <v>5883</v>
      </c>
      <c r="H384" s="351" t="str">
        <f aca="false">IF(Tela1!$AF$51="Não","",IF($C384+$D384&lt;46,1,IF($C384+$D384&lt;61,2,IF($C384+$D384&lt;76,3,4))))</f>
        <v/>
      </c>
      <c r="I384" s="359" t="n">
        <f aca="false">IF(Tela1!$AC$67=1,$I$4,IF($H383=$H384,$I383,ROUND(IF($H384=2,7%,IF($H384=3,9%,11%))*IF(Tela1!$AC$67=2,Tela1!$AH$67,1),2)))</f>
        <v>0</v>
      </c>
      <c r="J384" s="353" t="e">
        <f aca="false">$I384*MAX($F384-$G384,0)</f>
        <v>#VALUE!</v>
      </c>
      <c r="K384" s="353" t="n">
        <f aca="false">IF($K$4=0,0,IF(MONTH($B384)/Tela1!$AG$69=INT(MONTH($B384)/Tela1!$AG$69),Tela1!$AH$68*$F384,0))</f>
        <v>0</v>
      </c>
      <c r="L384" s="350" t="e">
        <f aca="false">$J384</f>
        <v>#VALUE!</v>
      </c>
      <c r="M384" s="358" t="e">
        <f aca="false">$M383*(1+Tela1!$AH$64)+$J384</f>
        <v>#VALUE!</v>
      </c>
      <c r="N384" s="358" t="e">
        <f aca="false">$N383*(1+Tela1!$AH$64)+$K384</f>
        <v>#VALUE!</v>
      </c>
      <c r="O384" s="358" t="e">
        <f aca="false">$O383*(1+Tela1!$AH$64)</f>
        <v>#VALUE!</v>
      </c>
      <c r="P384" s="358" t="e">
        <f aca="false">$P383*(1+Tela1!$AH$64)</f>
        <v>#VALUE!</v>
      </c>
      <c r="Q384" s="358" t="e">
        <f aca="false">SUM(M384:P384)</f>
        <v>#VALUE!</v>
      </c>
      <c r="R384" s="358" t="e">
        <f aca="false">$R383*(1+Tela1!$AH$64)+$L384</f>
        <v>#VALUE!</v>
      </c>
      <c r="S384" s="358" t="e">
        <f aca="false">$S383*(1+Tela1!$AH$64)</f>
        <v>#VALUE!</v>
      </c>
      <c r="T384" s="358" t="e">
        <f aca="false">$T383*(1+Tela1!$AH$64)</f>
        <v>#VALUE!</v>
      </c>
      <c r="U384" s="358" t="e">
        <f aca="false">SUM($R384:$T384)</f>
        <v>#VALUE!</v>
      </c>
      <c r="V384" s="350" t="e">
        <f aca="false">IF(Tela3!$Q$6=1,IF($E384&lt;3,"Não elegível",MAX(3*$F384*MIN($D384,35)/35,$Q384+$U384)),$O384)</f>
        <v>#VALUE!</v>
      </c>
      <c r="W384" s="350" t="n">
        <f aca="false">IF(Tela3!$Q$6=2,$Q384-$O384+IF($D384&lt;3,0,IF($D384&gt;=12,$U384*50%,$U384*VLOOKUP(INT($D384),Tela1!$AY$46:$AZ$54,2,0))),0)</f>
        <v>0</v>
      </c>
      <c r="Y384" s="356" t="str">
        <f aca="false">IF($Y383="","",DATE(YEAR($Y383),MONTH($Y383)+1,DAY($Y383)))</f>
        <v/>
      </c>
      <c r="Z384" s="358" t="str">
        <f aca="false">IF($Z383="","",($Z383-$AA383*IF(MONTH($Y383)=12,2,1))*(1+Tela1!$AH$64))</f>
        <v/>
      </c>
      <c r="AA384" s="350" t="str">
        <f aca="false">IF($AA383="","",IF(Tela1!$AC$73=3,IF(MONTH($Y384)=1,IF($AA383&lt;$Z384*0.1%,$Z384*0.1%,IF($AA383&gt;$Z384*3%,$Z384*3%,$AA383)),$AA383),$Z384*$AA$3))</f>
        <v/>
      </c>
    </row>
    <row r="385" s="354" customFormat="true" ht="21" hidden="false" customHeight="true" outlineLevel="0" collapsed="false">
      <c r="A385" s="355" t="n">
        <v>381</v>
      </c>
      <c r="B385" s="356" t="str">
        <f aca="false">IF($B$4="","",DATE(YEAR($B384),MONTH($B384)+1,DAY(1)))</f>
        <v/>
      </c>
      <c r="C385" s="357" t="str">
        <f aca="false">IF($C$4="","",ROUND($C$4+$A385/12,2))</f>
        <v/>
      </c>
      <c r="D385" s="357" t="str">
        <f aca="false">IF($D$4="","",ROUND($D$4+$A385/12,2))</f>
        <v/>
      </c>
      <c r="E385" s="357" t="str">
        <f aca="false">IF($E$4="","",ROUND($E$4+$A385/12,2))</f>
        <v/>
      </c>
      <c r="F385" s="358" t="e">
        <f aca="false">IF(MONTH($B385)=Tela1!$AC$79,$F384*(1+Tela1!$AH$62),$F384)</f>
        <v>#VALUE!</v>
      </c>
      <c r="G385" s="358" t="n">
        <f aca="false">$G$4</f>
        <v>5883</v>
      </c>
      <c r="H385" s="351" t="str">
        <f aca="false">IF(Tela1!$AF$51="Não","",IF($C385+$D385&lt;46,1,IF($C385+$D385&lt;61,2,IF($C385+$D385&lt;76,3,4))))</f>
        <v/>
      </c>
      <c r="I385" s="359" t="n">
        <f aca="false">IF(Tela1!$AC$67=1,$I$4,IF($H384=$H385,$I384,ROUND(IF($H385=2,7%,IF($H385=3,9%,11%))*IF(Tela1!$AC$67=2,Tela1!$AH$67,1),2)))</f>
        <v>0</v>
      </c>
      <c r="J385" s="353" t="e">
        <f aca="false">$I385*MAX($F385-$G385,0)</f>
        <v>#VALUE!</v>
      </c>
      <c r="K385" s="353" t="n">
        <f aca="false">IF($K$4=0,0,IF(MONTH($B385)/Tela1!$AG$69=INT(MONTH($B385)/Tela1!$AG$69),Tela1!$AH$68*$F385,0))</f>
        <v>0</v>
      </c>
      <c r="L385" s="350" t="e">
        <f aca="false">$J385</f>
        <v>#VALUE!</v>
      </c>
      <c r="M385" s="358" t="e">
        <f aca="false">$M384*(1+Tela1!$AH$64)+$J385</f>
        <v>#VALUE!</v>
      </c>
      <c r="N385" s="358" t="e">
        <f aca="false">$N384*(1+Tela1!$AH$64)+$K385</f>
        <v>#VALUE!</v>
      </c>
      <c r="O385" s="358" t="e">
        <f aca="false">$O384*(1+Tela1!$AH$64)</f>
        <v>#VALUE!</v>
      </c>
      <c r="P385" s="358" t="e">
        <f aca="false">$P384*(1+Tela1!$AH$64)</f>
        <v>#VALUE!</v>
      </c>
      <c r="Q385" s="358" t="e">
        <f aca="false">SUM(M385:P385)</f>
        <v>#VALUE!</v>
      </c>
      <c r="R385" s="358" t="e">
        <f aca="false">$R384*(1+Tela1!$AH$64)+$L385</f>
        <v>#VALUE!</v>
      </c>
      <c r="S385" s="358" t="e">
        <f aca="false">$S384*(1+Tela1!$AH$64)</f>
        <v>#VALUE!</v>
      </c>
      <c r="T385" s="358" t="e">
        <f aca="false">$T384*(1+Tela1!$AH$64)</f>
        <v>#VALUE!</v>
      </c>
      <c r="U385" s="358" t="e">
        <f aca="false">SUM($R385:$T385)</f>
        <v>#VALUE!</v>
      </c>
      <c r="V385" s="350" t="e">
        <f aca="false">IF(Tela3!$Q$6=1,IF($E385&lt;3,"Não elegível",MAX(3*$F385*MIN($D385,35)/35,$Q385+$U385)),$O385)</f>
        <v>#VALUE!</v>
      </c>
      <c r="W385" s="350" t="n">
        <f aca="false">IF(Tela3!$Q$6=2,$Q385-$O385+IF($D385&lt;3,0,IF($D385&gt;=12,$U385*50%,$U385*VLOOKUP(INT($D385),Tela1!$AY$46:$AZ$54,2,0))),0)</f>
        <v>0</v>
      </c>
      <c r="Y385" s="356" t="str">
        <f aca="false">IF($Y384="","",DATE(YEAR($Y384),MONTH($Y384)+1,DAY($Y384)))</f>
        <v/>
      </c>
      <c r="Z385" s="358" t="str">
        <f aca="false">IF($Z384="","",($Z384-$AA384*IF(MONTH($Y384)=12,2,1))*(1+Tela1!$AH$64))</f>
        <v/>
      </c>
      <c r="AA385" s="350" t="str">
        <f aca="false">IF($AA384="","",IF(Tela1!$AC$73=3,IF(MONTH($Y385)=1,IF($AA384&lt;$Z385*0.1%,$Z385*0.1%,IF($AA384&gt;$Z385*3%,$Z385*3%,$AA384)),$AA384),$Z385*$AA$3))</f>
        <v/>
      </c>
    </row>
    <row r="386" s="354" customFormat="true" ht="21" hidden="false" customHeight="true" outlineLevel="0" collapsed="false">
      <c r="A386" s="355" t="n">
        <v>382</v>
      </c>
      <c r="B386" s="356" t="str">
        <f aca="false">IF($B$4="","",DATE(YEAR($B385),MONTH($B385)+1,DAY(1)))</f>
        <v/>
      </c>
      <c r="C386" s="357" t="str">
        <f aca="false">IF($C$4="","",ROUND($C$4+$A386/12,2))</f>
        <v/>
      </c>
      <c r="D386" s="357" t="str">
        <f aca="false">IF($D$4="","",ROUND($D$4+$A386/12,2))</f>
        <v/>
      </c>
      <c r="E386" s="357" t="str">
        <f aca="false">IF($E$4="","",ROUND($E$4+$A386/12,2))</f>
        <v/>
      </c>
      <c r="F386" s="358" t="e">
        <f aca="false">IF(MONTH($B386)=Tela1!$AC$79,$F385*(1+Tela1!$AH$62),$F385)</f>
        <v>#VALUE!</v>
      </c>
      <c r="G386" s="358" t="n">
        <f aca="false">$G$4</f>
        <v>5883</v>
      </c>
      <c r="H386" s="351" t="str">
        <f aca="false">IF(Tela1!$AF$51="Não","",IF($C386+$D386&lt;46,1,IF($C386+$D386&lt;61,2,IF($C386+$D386&lt;76,3,4))))</f>
        <v/>
      </c>
      <c r="I386" s="359" t="n">
        <f aca="false">IF(Tela1!$AC$67=1,$I$4,IF($H385=$H386,$I385,ROUND(IF($H386=2,7%,IF($H386=3,9%,11%))*IF(Tela1!$AC$67=2,Tela1!$AH$67,1),2)))</f>
        <v>0</v>
      </c>
      <c r="J386" s="353" t="e">
        <f aca="false">$I386*MAX($F386-$G386,0)</f>
        <v>#VALUE!</v>
      </c>
      <c r="K386" s="353" t="n">
        <f aca="false">IF($K$4=0,0,IF(MONTH($B386)/Tela1!$AG$69=INT(MONTH($B386)/Tela1!$AG$69),Tela1!$AH$68*$F386,0))</f>
        <v>0</v>
      </c>
      <c r="L386" s="350" t="e">
        <f aca="false">$J386</f>
        <v>#VALUE!</v>
      </c>
      <c r="M386" s="358" t="e">
        <f aca="false">$M385*(1+Tela1!$AH$64)+$J386</f>
        <v>#VALUE!</v>
      </c>
      <c r="N386" s="358" t="e">
        <f aca="false">$N385*(1+Tela1!$AH$64)+$K386</f>
        <v>#VALUE!</v>
      </c>
      <c r="O386" s="358" t="e">
        <f aca="false">$O385*(1+Tela1!$AH$64)</f>
        <v>#VALUE!</v>
      </c>
      <c r="P386" s="358" t="e">
        <f aca="false">$P385*(1+Tela1!$AH$64)</f>
        <v>#VALUE!</v>
      </c>
      <c r="Q386" s="358" t="e">
        <f aca="false">SUM(M386:P386)</f>
        <v>#VALUE!</v>
      </c>
      <c r="R386" s="358" t="e">
        <f aca="false">$R385*(1+Tela1!$AH$64)+$L386</f>
        <v>#VALUE!</v>
      </c>
      <c r="S386" s="358" t="e">
        <f aca="false">$S385*(1+Tela1!$AH$64)</f>
        <v>#VALUE!</v>
      </c>
      <c r="T386" s="358" t="e">
        <f aca="false">$T385*(1+Tela1!$AH$64)</f>
        <v>#VALUE!</v>
      </c>
      <c r="U386" s="358" t="e">
        <f aca="false">SUM($R386:$T386)</f>
        <v>#VALUE!</v>
      </c>
      <c r="V386" s="350" t="e">
        <f aca="false">IF(Tela3!$Q$6=1,IF($E386&lt;3,"Não elegível",MAX(3*$F386*MIN($D386,35)/35,$Q386+$U386)),$O386)</f>
        <v>#VALUE!</v>
      </c>
      <c r="W386" s="350" t="n">
        <f aca="false">IF(Tela3!$Q$6=2,$Q386-$O386+IF($D386&lt;3,0,IF($D386&gt;=12,$U386*50%,$U386*VLOOKUP(INT($D386),Tela1!$AY$46:$AZ$54,2,0))),0)</f>
        <v>0</v>
      </c>
      <c r="Y386" s="356" t="str">
        <f aca="false">IF($Y385="","",DATE(YEAR($Y385),MONTH($Y385)+1,DAY($Y385)))</f>
        <v/>
      </c>
      <c r="Z386" s="358" t="str">
        <f aca="false">IF($Z385="","",($Z385-$AA385*IF(MONTH($Y385)=12,2,1))*(1+Tela1!$AH$64))</f>
        <v/>
      </c>
      <c r="AA386" s="350" t="str">
        <f aca="false">IF($AA385="","",IF(Tela1!$AC$73=3,IF(MONTH($Y386)=1,IF($AA385&lt;$Z386*0.1%,$Z386*0.1%,IF($AA385&gt;$Z386*3%,$Z386*3%,$AA385)),$AA385),$Z386*$AA$3))</f>
        <v/>
      </c>
    </row>
    <row r="387" s="354" customFormat="true" ht="21" hidden="false" customHeight="true" outlineLevel="0" collapsed="false">
      <c r="A387" s="355" t="n">
        <v>383</v>
      </c>
      <c r="B387" s="356" t="str">
        <f aca="false">IF($B$4="","",DATE(YEAR($B386),MONTH($B386)+1,DAY(1)))</f>
        <v/>
      </c>
      <c r="C387" s="357" t="str">
        <f aca="false">IF($C$4="","",ROUND($C$4+$A387/12,2))</f>
        <v/>
      </c>
      <c r="D387" s="357" t="str">
        <f aca="false">IF($D$4="","",ROUND($D$4+$A387/12,2))</f>
        <v/>
      </c>
      <c r="E387" s="357" t="str">
        <f aca="false">IF($E$4="","",ROUND($E$4+$A387/12,2))</f>
        <v/>
      </c>
      <c r="F387" s="358" t="e">
        <f aca="false">IF(MONTH($B387)=Tela1!$AC$79,$F386*(1+Tela1!$AH$62),$F386)</f>
        <v>#VALUE!</v>
      </c>
      <c r="G387" s="358" t="n">
        <f aca="false">$G$4</f>
        <v>5883</v>
      </c>
      <c r="H387" s="351" t="str">
        <f aca="false">IF(Tela1!$AF$51="Não","",IF($C387+$D387&lt;46,1,IF($C387+$D387&lt;61,2,IF($C387+$D387&lt;76,3,4))))</f>
        <v/>
      </c>
      <c r="I387" s="359" t="n">
        <f aca="false">IF(Tela1!$AC$67=1,$I$4,IF($H386=$H387,$I386,ROUND(IF($H387=2,7%,IF($H387=3,9%,11%))*IF(Tela1!$AC$67=2,Tela1!$AH$67,1),2)))</f>
        <v>0</v>
      </c>
      <c r="J387" s="353" t="e">
        <f aca="false">$I387*MAX($F387-$G387,0)</f>
        <v>#VALUE!</v>
      </c>
      <c r="K387" s="353" t="n">
        <f aca="false">IF($K$4=0,0,IF(MONTH($B387)/Tela1!$AG$69=INT(MONTH($B387)/Tela1!$AG$69),Tela1!$AH$68*$F387,0))</f>
        <v>0</v>
      </c>
      <c r="L387" s="350" t="e">
        <f aca="false">$J387</f>
        <v>#VALUE!</v>
      </c>
      <c r="M387" s="358" t="e">
        <f aca="false">$M386*(1+Tela1!$AH$64)+$J387</f>
        <v>#VALUE!</v>
      </c>
      <c r="N387" s="358" t="e">
        <f aca="false">$N386*(1+Tela1!$AH$64)+$K387</f>
        <v>#VALUE!</v>
      </c>
      <c r="O387" s="358" t="e">
        <f aca="false">$O386*(1+Tela1!$AH$64)</f>
        <v>#VALUE!</v>
      </c>
      <c r="P387" s="358" t="e">
        <f aca="false">$P386*(1+Tela1!$AH$64)</f>
        <v>#VALUE!</v>
      </c>
      <c r="Q387" s="358" t="e">
        <f aca="false">SUM(M387:P387)</f>
        <v>#VALUE!</v>
      </c>
      <c r="R387" s="358" t="e">
        <f aca="false">$R386*(1+Tela1!$AH$64)+$L387</f>
        <v>#VALUE!</v>
      </c>
      <c r="S387" s="358" t="e">
        <f aca="false">$S386*(1+Tela1!$AH$64)</f>
        <v>#VALUE!</v>
      </c>
      <c r="T387" s="358" t="e">
        <f aca="false">$T386*(1+Tela1!$AH$64)</f>
        <v>#VALUE!</v>
      </c>
      <c r="U387" s="358" t="e">
        <f aca="false">SUM($R387:$T387)</f>
        <v>#VALUE!</v>
      </c>
      <c r="V387" s="350" t="e">
        <f aca="false">IF(Tela3!$Q$6=1,IF($E387&lt;3,"Não elegível",MAX(3*$F387*MIN($D387,35)/35,$Q387+$U387)),$O387)</f>
        <v>#VALUE!</v>
      </c>
      <c r="W387" s="350" t="n">
        <f aca="false">IF(Tela3!$Q$6=2,$Q387-$O387+IF($D387&lt;3,0,IF($D387&gt;=12,$U387*50%,$U387*VLOOKUP(INT($D387),Tela1!$AY$46:$AZ$54,2,0))),0)</f>
        <v>0</v>
      </c>
      <c r="Y387" s="356" t="str">
        <f aca="false">IF($Y386="","",DATE(YEAR($Y386),MONTH($Y386)+1,DAY($Y386)))</f>
        <v/>
      </c>
      <c r="Z387" s="358" t="str">
        <f aca="false">IF($Z386="","",($Z386-$AA386*IF(MONTH($Y386)=12,2,1))*(1+Tela1!$AH$64))</f>
        <v/>
      </c>
      <c r="AA387" s="350" t="str">
        <f aca="false">IF($AA386="","",IF(Tela1!$AC$73=3,IF(MONTH($Y387)=1,IF($AA386&lt;$Z387*0.1%,$Z387*0.1%,IF($AA386&gt;$Z387*3%,$Z387*3%,$AA386)),$AA386),$Z387*$AA$3))</f>
        <v/>
      </c>
    </row>
    <row r="388" s="354" customFormat="true" ht="21" hidden="false" customHeight="true" outlineLevel="0" collapsed="false">
      <c r="A388" s="355" t="n">
        <v>384</v>
      </c>
      <c r="B388" s="356" t="str">
        <f aca="false">IF($B$4="","",DATE(YEAR($B387),MONTH($B387)+1,DAY(1)))</f>
        <v/>
      </c>
      <c r="C388" s="357" t="str">
        <f aca="false">IF($C$4="","",ROUND($C$4+$A388/12,2))</f>
        <v/>
      </c>
      <c r="D388" s="357" t="str">
        <f aca="false">IF($D$4="","",ROUND($D$4+$A388/12,2))</f>
        <v/>
      </c>
      <c r="E388" s="357" t="str">
        <f aca="false">IF($E$4="","",ROUND($E$4+$A388/12,2))</f>
        <v/>
      </c>
      <c r="F388" s="358" t="e">
        <f aca="false">IF(MONTH($B388)=Tela1!$AC$79,$F387*(1+Tela1!$AH$62),$F387)</f>
        <v>#VALUE!</v>
      </c>
      <c r="G388" s="358" t="n">
        <f aca="false">$G$4</f>
        <v>5883</v>
      </c>
      <c r="H388" s="351" t="str">
        <f aca="false">IF(Tela1!$AF$51="Não","",IF($C388+$D388&lt;46,1,IF($C388+$D388&lt;61,2,IF($C388+$D388&lt;76,3,4))))</f>
        <v/>
      </c>
      <c r="I388" s="359" t="n">
        <f aca="false">IF(Tela1!$AC$67=1,$I$4,IF($H387=$H388,$I387,ROUND(IF($H388=2,7%,IF($H388=3,9%,11%))*IF(Tela1!$AC$67=2,Tela1!$AH$67,1),2)))</f>
        <v>0</v>
      </c>
      <c r="J388" s="353" t="e">
        <f aca="false">$I388*MAX($F388-$G388,0)</f>
        <v>#VALUE!</v>
      </c>
      <c r="K388" s="353" t="n">
        <f aca="false">IF($K$4=0,0,IF(MONTH($B388)/Tela1!$AG$69=INT(MONTH($B388)/Tela1!$AG$69),Tela1!$AH$68*$F388,0))</f>
        <v>0</v>
      </c>
      <c r="L388" s="350" t="e">
        <f aca="false">$J388</f>
        <v>#VALUE!</v>
      </c>
      <c r="M388" s="358" t="e">
        <f aca="false">$M387*(1+Tela1!$AH$64)+$J388</f>
        <v>#VALUE!</v>
      </c>
      <c r="N388" s="358" t="e">
        <f aca="false">$N387*(1+Tela1!$AH$64)+$K388</f>
        <v>#VALUE!</v>
      </c>
      <c r="O388" s="358" t="e">
        <f aca="false">$O387*(1+Tela1!$AH$64)</f>
        <v>#VALUE!</v>
      </c>
      <c r="P388" s="358" t="e">
        <f aca="false">$P387*(1+Tela1!$AH$64)</f>
        <v>#VALUE!</v>
      </c>
      <c r="Q388" s="358" t="e">
        <f aca="false">SUM(M388:P388)</f>
        <v>#VALUE!</v>
      </c>
      <c r="R388" s="358" t="e">
        <f aca="false">$R387*(1+Tela1!$AH$64)+$L388</f>
        <v>#VALUE!</v>
      </c>
      <c r="S388" s="358" t="e">
        <f aca="false">$S387*(1+Tela1!$AH$64)</f>
        <v>#VALUE!</v>
      </c>
      <c r="T388" s="358" t="e">
        <f aca="false">$T387*(1+Tela1!$AH$64)</f>
        <v>#VALUE!</v>
      </c>
      <c r="U388" s="358" t="e">
        <f aca="false">SUM($R388:$T388)</f>
        <v>#VALUE!</v>
      </c>
      <c r="V388" s="350" t="e">
        <f aca="false">IF(Tela3!$Q$6=1,IF($E388&lt;3,"Não elegível",MAX(3*$F388*MIN($D388,35)/35,$Q388+$U388)),$O388)</f>
        <v>#VALUE!</v>
      </c>
      <c r="W388" s="350" t="n">
        <f aca="false">IF(Tela3!$Q$6=2,$Q388-$O388+IF($D388&lt;3,0,IF($D388&gt;=12,$U388*50%,$U388*VLOOKUP(INT($D388),Tela1!$AY$46:$AZ$54,2,0))),0)</f>
        <v>0</v>
      </c>
      <c r="Y388" s="356" t="str">
        <f aca="false">IF($Y387="","",DATE(YEAR($Y387),MONTH($Y387)+1,DAY($Y387)))</f>
        <v/>
      </c>
      <c r="Z388" s="358" t="str">
        <f aca="false">IF($Z387="","",($Z387-$AA387*IF(MONTH($Y387)=12,2,1))*(1+Tela1!$AH$64))</f>
        <v/>
      </c>
      <c r="AA388" s="350" t="str">
        <f aca="false">IF($AA387="","",IF(Tela1!$AC$73=3,IF(MONTH($Y388)=1,IF($AA387&lt;$Z388*0.1%,$Z388*0.1%,IF($AA387&gt;$Z388*3%,$Z388*3%,$AA387)),$AA387),$Z388*$AA$3))</f>
        <v/>
      </c>
    </row>
    <row r="389" s="354" customFormat="true" ht="21" hidden="false" customHeight="true" outlineLevel="0" collapsed="false">
      <c r="A389" s="355" t="n">
        <v>385</v>
      </c>
      <c r="B389" s="356" t="str">
        <f aca="false">IF($B$4="","",DATE(YEAR($B388),MONTH($B388)+1,DAY(1)))</f>
        <v/>
      </c>
      <c r="C389" s="357" t="str">
        <f aca="false">IF($C$4="","",ROUND($C$4+$A389/12,2))</f>
        <v/>
      </c>
      <c r="D389" s="357" t="str">
        <f aca="false">IF($D$4="","",ROUND($D$4+$A389/12,2))</f>
        <v/>
      </c>
      <c r="E389" s="357" t="str">
        <f aca="false">IF($E$4="","",ROUND($E$4+$A389/12,2))</f>
        <v/>
      </c>
      <c r="F389" s="358" t="e">
        <f aca="false">IF(MONTH($B389)=Tela1!$AC$79,$F388*(1+Tela1!$AH$62),$F388)</f>
        <v>#VALUE!</v>
      </c>
      <c r="G389" s="358" t="n">
        <f aca="false">$G$4</f>
        <v>5883</v>
      </c>
      <c r="H389" s="351" t="str">
        <f aca="false">IF(Tela1!$AF$51="Não","",IF($C389+$D389&lt;46,1,IF($C389+$D389&lt;61,2,IF($C389+$D389&lt;76,3,4))))</f>
        <v/>
      </c>
      <c r="I389" s="359" t="n">
        <f aca="false">IF(Tela1!$AC$67=1,$I$4,IF($H388=$H389,$I388,ROUND(IF($H389=2,7%,IF($H389=3,9%,11%))*IF(Tela1!$AC$67=2,Tela1!$AH$67,1),2)))</f>
        <v>0</v>
      </c>
      <c r="J389" s="353" t="e">
        <f aca="false">$I389*MAX($F389-$G389,0)</f>
        <v>#VALUE!</v>
      </c>
      <c r="K389" s="353" t="n">
        <f aca="false">IF($K$4=0,0,IF(MONTH($B389)/Tela1!$AG$69=INT(MONTH($B389)/Tela1!$AG$69),Tela1!$AH$68*$F389,0))</f>
        <v>0</v>
      </c>
      <c r="L389" s="350" t="e">
        <f aca="false">$J389</f>
        <v>#VALUE!</v>
      </c>
      <c r="M389" s="358" t="e">
        <f aca="false">$M388*(1+Tela1!$AH$64)+$J389</f>
        <v>#VALUE!</v>
      </c>
      <c r="N389" s="358" t="e">
        <f aca="false">$N388*(1+Tela1!$AH$64)+$K389</f>
        <v>#VALUE!</v>
      </c>
      <c r="O389" s="358" t="e">
        <f aca="false">$O388*(1+Tela1!$AH$64)</f>
        <v>#VALUE!</v>
      </c>
      <c r="P389" s="358" t="e">
        <f aca="false">$P388*(1+Tela1!$AH$64)</f>
        <v>#VALUE!</v>
      </c>
      <c r="Q389" s="358" t="e">
        <f aca="false">SUM(M389:P389)</f>
        <v>#VALUE!</v>
      </c>
      <c r="R389" s="358" t="e">
        <f aca="false">$R388*(1+Tela1!$AH$64)+$L389</f>
        <v>#VALUE!</v>
      </c>
      <c r="S389" s="358" t="e">
        <f aca="false">$S388*(1+Tela1!$AH$64)</f>
        <v>#VALUE!</v>
      </c>
      <c r="T389" s="358" t="e">
        <f aca="false">$T388*(1+Tela1!$AH$64)</f>
        <v>#VALUE!</v>
      </c>
      <c r="U389" s="358" t="e">
        <f aca="false">SUM($R389:$T389)</f>
        <v>#VALUE!</v>
      </c>
      <c r="V389" s="350" t="e">
        <f aca="false">IF(Tela3!$Q$6=1,IF($E389&lt;3,"Não elegível",MAX(3*$F389*MIN($D389,35)/35,$Q389+$U389)),$O389)</f>
        <v>#VALUE!</v>
      </c>
      <c r="W389" s="350" t="n">
        <f aca="false">IF(Tela3!$Q$6=2,$Q389-$O389+IF($D389&lt;3,0,IF($D389&gt;=12,$U389*50%,$U389*VLOOKUP(INT($D389),Tela1!$AY$46:$AZ$54,2,0))),0)</f>
        <v>0</v>
      </c>
      <c r="Y389" s="356" t="str">
        <f aca="false">IF($Y388="","",DATE(YEAR($Y388),MONTH($Y388)+1,DAY($Y388)))</f>
        <v/>
      </c>
      <c r="Z389" s="358" t="str">
        <f aca="false">IF($Z388="","",($Z388-$AA388*IF(MONTH($Y388)=12,2,1))*(1+Tela1!$AH$64))</f>
        <v/>
      </c>
      <c r="AA389" s="350" t="str">
        <f aca="false">IF($AA388="","",IF(Tela1!$AC$73=3,IF(MONTH($Y389)=1,IF($AA388&lt;$Z389*0.1%,$Z389*0.1%,IF($AA388&gt;$Z389*3%,$Z389*3%,$AA388)),$AA388),$Z389*$AA$3))</f>
        <v/>
      </c>
    </row>
    <row r="390" s="354" customFormat="true" ht="21" hidden="false" customHeight="true" outlineLevel="0" collapsed="false">
      <c r="A390" s="355" t="n">
        <v>386</v>
      </c>
      <c r="B390" s="356" t="str">
        <f aca="false">IF($B$4="","",DATE(YEAR($B389),MONTH($B389)+1,DAY(1)))</f>
        <v/>
      </c>
      <c r="C390" s="357" t="str">
        <f aca="false">IF($C$4="","",ROUND($C$4+$A390/12,2))</f>
        <v/>
      </c>
      <c r="D390" s="357" t="str">
        <f aca="false">IF($D$4="","",ROUND($D$4+$A390/12,2))</f>
        <v/>
      </c>
      <c r="E390" s="357" t="str">
        <f aca="false">IF($E$4="","",ROUND($E$4+$A390/12,2))</f>
        <v/>
      </c>
      <c r="F390" s="358" t="e">
        <f aca="false">IF(MONTH($B390)=Tela1!$AC$79,$F389*(1+Tela1!$AH$62),$F389)</f>
        <v>#VALUE!</v>
      </c>
      <c r="G390" s="358" t="n">
        <f aca="false">$G$4</f>
        <v>5883</v>
      </c>
      <c r="H390" s="351" t="str">
        <f aca="false">IF(Tela1!$AF$51="Não","",IF($C390+$D390&lt;46,1,IF($C390+$D390&lt;61,2,IF($C390+$D390&lt;76,3,4))))</f>
        <v/>
      </c>
      <c r="I390" s="359" t="n">
        <f aca="false">IF(Tela1!$AC$67=1,$I$4,IF($H389=$H390,$I389,ROUND(IF($H390=2,7%,IF($H390=3,9%,11%))*IF(Tela1!$AC$67=2,Tela1!$AH$67,1),2)))</f>
        <v>0</v>
      </c>
      <c r="J390" s="353" t="e">
        <f aca="false">$I390*MAX($F390-$G390,0)</f>
        <v>#VALUE!</v>
      </c>
      <c r="K390" s="353" t="n">
        <f aca="false">IF($K$4=0,0,IF(MONTH($B390)/Tela1!$AG$69=INT(MONTH($B390)/Tela1!$AG$69),Tela1!$AH$68*$F390,0))</f>
        <v>0</v>
      </c>
      <c r="L390" s="350" t="e">
        <f aca="false">$J390</f>
        <v>#VALUE!</v>
      </c>
      <c r="M390" s="358" t="e">
        <f aca="false">$M389*(1+Tela1!$AH$64)+$J390</f>
        <v>#VALUE!</v>
      </c>
      <c r="N390" s="358" t="e">
        <f aca="false">$N389*(1+Tela1!$AH$64)+$K390</f>
        <v>#VALUE!</v>
      </c>
      <c r="O390" s="358" t="e">
        <f aca="false">$O389*(1+Tela1!$AH$64)</f>
        <v>#VALUE!</v>
      </c>
      <c r="P390" s="358" t="e">
        <f aca="false">$P389*(1+Tela1!$AH$64)</f>
        <v>#VALUE!</v>
      </c>
      <c r="Q390" s="358" t="e">
        <f aca="false">SUM(M390:P390)</f>
        <v>#VALUE!</v>
      </c>
      <c r="R390" s="358" t="e">
        <f aca="false">$R389*(1+Tela1!$AH$64)+$L390</f>
        <v>#VALUE!</v>
      </c>
      <c r="S390" s="358" t="e">
        <f aca="false">$S389*(1+Tela1!$AH$64)</f>
        <v>#VALUE!</v>
      </c>
      <c r="T390" s="358" t="e">
        <f aca="false">$T389*(1+Tela1!$AH$64)</f>
        <v>#VALUE!</v>
      </c>
      <c r="U390" s="358" t="e">
        <f aca="false">SUM($R390:$T390)</f>
        <v>#VALUE!</v>
      </c>
      <c r="V390" s="350" t="e">
        <f aca="false">IF(Tela3!$Q$6=1,IF($E390&lt;3,"Não elegível",MAX(3*$F390*MIN($D390,35)/35,$Q390+$U390)),$O390)</f>
        <v>#VALUE!</v>
      </c>
      <c r="W390" s="350" t="n">
        <f aca="false">IF(Tela3!$Q$6=2,$Q390-$O390+IF($D390&lt;3,0,IF($D390&gt;=12,$U390*50%,$U390*VLOOKUP(INT($D390),Tela1!$AY$46:$AZ$54,2,0))),0)</f>
        <v>0</v>
      </c>
      <c r="Y390" s="356" t="str">
        <f aca="false">IF($Y389="","",DATE(YEAR($Y389),MONTH($Y389)+1,DAY($Y389)))</f>
        <v/>
      </c>
      <c r="Z390" s="358" t="str">
        <f aca="false">IF($Z389="","",($Z389-$AA389*IF(MONTH($Y389)=12,2,1))*(1+Tela1!$AH$64))</f>
        <v/>
      </c>
      <c r="AA390" s="350" t="str">
        <f aca="false">IF($AA389="","",IF(Tela1!$AC$73=3,IF(MONTH($Y390)=1,IF($AA389&lt;$Z390*0.1%,$Z390*0.1%,IF($AA389&gt;$Z390*3%,$Z390*3%,$AA389)),$AA389),$Z390*$AA$3))</f>
        <v/>
      </c>
    </row>
    <row r="391" s="354" customFormat="true" ht="21" hidden="false" customHeight="true" outlineLevel="0" collapsed="false">
      <c r="A391" s="355" t="n">
        <v>387</v>
      </c>
      <c r="B391" s="356" t="str">
        <f aca="false">IF($B$4="","",DATE(YEAR($B390),MONTH($B390)+1,DAY(1)))</f>
        <v/>
      </c>
      <c r="C391" s="357" t="str">
        <f aca="false">IF($C$4="","",ROUND($C$4+$A391/12,2))</f>
        <v/>
      </c>
      <c r="D391" s="357" t="str">
        <f aca="false">IF($D$4="","",ROUND($D$4+$A391/12,2))</f>
        <v/>
      </c>
      <c r="E391" s="357" t="str">
        <f aca="false">IF($E$4="","",ROUND($E$4+$A391/12,2))</f>
        <v/>
      </c>
      <c r="F391" s="358" t="e">
        <f aca="false">IF(MONTH($B391)=Tela1!$AC$79,$F390*(1+Tela1!$AH$62),$F390)</f>
        <v>#VALUE!</v>
      </c>
      <c r="G391" s="358" t="n">
        <f aca="false">$G$4</f>
        <v>5883</v>
      </c>
      <c r="H391" s="351" t="str">
        <f aca="false">IF(Tela1!$AF$51="Não","",IF($C391+$D391&lt;46,1,IF($C391+$D391&lt;61,2,IF($C391+$D391&lt;76,3,4))))</f>
        <v/>
      </c>
      <c r="I391" s="359" t="n">
        <f aca="false">IF(Tela1!$AC$67=1,$I$4,IF($H390=$H391,$I390,ROUND(IF($H391=2,7%,IF($H391=3,9%,11%))*IF(Tela1!$AC$67=2,Tela1!$AH$67,1),2)))</f>
        <v>0</v>
      </c>
      <c r="J391" s="353" t="e">
        <f aca="false">$I391*MAX($F391-$G391,0)</f>
        <v>#VALUE!</v>
      </c>
      <c r="K391" s="353" t="n">
        <f aca="false">IF($K$4=0,0,IF(MONTH($B391)/Tela1!$AG$69=INT(MONTH($B391)/Tela1!$AG$69),Tela1!$AH$68*$F391,0))</f>
        <v>0</v>
      </c>
      <c r="L391" s="350" t="e">
        <f aca="false">$J391</f>
        <v>#VALUE!</v>
      </c>
      <c r="M391" s="358" t="e">
        <f aca="false">$M390*(1+Tela1!$AH$64)+$J391</f>
        <v>#VALUE!</v>
      </c>
      <c r="N391" s="358" t="e">
        <f aca="false">$N390*(1+Tela1!$AH$64)+$K391</f>
        <v>#VALUE!</v>
      </c>
      <c r="O391" s="358" t="e">
        <f aca="false">$O390*(1+Tela1!$AH$64)</f>
        <v>#VALUE!</v>
      </c>
      <c r="P391" s="358" t="e">
        <f aca="false">$P390*(1+Tela1!$AH$64)</f>
        <v>#VALUE!</v>
      </c>
      <c r="Q391" s="358" t="e">
        <f aca="false">SUM(M391:P391)</f>
        <v>#VALUE!</v>
      </c>
      <c r="R391" s="358" t="e">
        <f aca="false">$R390*(1+Tela1!$AH$64)+$L391</f>
        <v>#VALUE!</v>
      </c>
      <c r="S391" s="358" t="e">
        <f aca="false">$S390*(1+Tela1!$AH$64)</f>
        <v>#VALUE!</v>
      </c>
      <c r="T391" s="358" t="e">
        <f aca="false">$T390*(1+Tela1!$AH$64)</f>
        <v>#VALUE!</v>
      </c>
      <c r="U391" s="358" t="e">
        <f aca="false">SUM($R391:$T391)</f>
        <v>#VALUE!</v>
      </c>
      <c r="V391" s="350" t="e">
        <f aca="false">IF(Tela3!$Q$6=1,IF($E391&lt;3,"Não elegível",MAX(3*$F391*MIN($D391,35)/35,$Q391+$U391)),$O391)</f>
        <v>#VALUE!</v>
      </c>
      <c r="W391" s="350" t="n">
        <f aca="false">IF(Tela3!$Q$6=2,$Q391-$O391+IF($D391&lt;3,0,IF($D391&gt;=12,$U391*50%,$U391*VLOOKUP(INT($D391),Tela1!$AY$46:$AZ$54,2,0))),0)</f>
        <v>0</v>
      </c>
      <c r="Y391" s="356" t="str">
        <f aca="false">IF($Y390="","",DATE(YEAR($Y390),MONTH($Y390)+1,DAY($Y390)))</f>
        <v/>
      </c>
      <c r="Z391" s="358" t="str">
        <f aca="false">IF($Z390="","",($Z390-$AA390*IF(MONTH($Y390)=12,2,1))*(1+Tela1!$AH$64))</f>
        <v/>
      </c>
      <c r="AA391" s="350" t="str">
        <f aca="false">IF($AA390="","",IF(Tela1!$AC$73=3,IF(MONTH($Y391)=1,IF($AA390&lt;$Z391*0.1%,$Z391*0.1%,IF($AA390&gt;$Z391*3%,$Z391*3%,$AA390)),$AA390),$Z391*$AA$3))</f>
        <v/>
      </c>
    </row>
    <row r="392" s="354" customFormat="true" ht="21" hidden="false" customHeight="true" outlineLevel="0" collapsed="false">
      <c r="A392" s="355" t="n">
        <v>388</v>
      </c>
      <c r="B392" s="356" t="str">
        <f aca="false">IF($B$4="","",DATE(YEAR($B391),MONTH($B391)+1,DAY(1)))</f>
        <v/>
      </c>
      <c r="C392" s="357" t="str">
        <f aca="false">IF($C$4="","",ROUND($C$4+$A392/12,2))</f>
        <v/>
      </c>
      <c r="D392" s="357" t="str">
        <f aca="false">IF($D$4="","",ROUND($D$4+$A392/12,2))</f>
        <v/>
      </c>
      <c r="E392" s="357" t="str">
        <f aca="false">IF($E$4="","",ROUND($E$4+$A392/12,2))</f>
        <v/>
      </c>
      <c r="F392" s="358" t="e">
        <f aca="false">IF(MONTH($B392)=Tela1!$AC$79,$F391*(1+Tela1!$AH$62),$F391)</f>
        <v>#VALUE!</v>
      </c>
      <c r="G392" s="358" t="n">
        <f aca="false">$G$4</f>
        <v>5883</v>
      </c>
      <c r="H392" s="351" t="str">
        <f aca="false">IF(Tela1!$AF$51="Não","",IF($C392+$D392&lt;46,1,IF($C392+$D392&lt;61,2,IF($C392+$D392&lt;76,3,4))))</f>
        <v/>
      </c>
      <c r="I392" s="359" t="n">
        <f aca="false">IF(Tela1!$AC$67=1,$I$4,IF($H391=$H392,$I391,ROUND(IF($H392=2,7%,IF($H392=3,9%,11%))*IF(Tela1!$AC$67=2,Tela1!$AH$67,1),2)))</f>
        <v>0</v>
      </c>
      <c r="J392" s="353" t="e">
        <f aca="false">$I392*MAX($F392-$G392,0)</f>
        <v>#VALUE!</v>
      </c>
      <c r="K392" s="353" t="n">
        <f aca="false">IF($K$4=0,0,IF(MONTH($B392)/Tela1!$AG$69=INT(MONTH($B392)/Tela1!$AG$69),Tela1!$AH$68*$F392,0))</f>
        <v>0</v>
      </c>
      <c r="L392" s="350" t="e">
        <f aca="false">$J392</f>
        <v>#VALUE!</v>
      </c>
      <c r="M392" s="358" t="e">
        <f aca="false">$M391*(1+Tela1!$AH$64)+$J392</f>
        <v>#VALUE!</v>
      </c>
      <c r="N392" s="358" t="e">
        <f aca="false">$N391*(1+Tela1!$AH$64)+$K392</f>
        <v>#VALUE!</v>
      </c>
      <c r="O392" s="358" t="e">
        <f aca="false">$O391*(1+Tela1!$AH$64)</f>
        <v>#VALUE!</v>
      </c>
      <c r="P392" s="358" t="e">
        <f aca="false">$P391*(1+Tela1!$AH$64)</f>
        <v>#VALUE!</v>
      </c>
      <c r="Q392" s="358" t="e">
        <f aca="false">SUM(M392:P392)</f>
        <v>#VALUE!</v>
      </c>
      <c r="R392" s="358" t="e">
        <f aca="false">$R391*(1+Tela1!$AH$64)+$L392</f>
        <v>#VALUE!</v>
      </c>
      <c r="S392" s="358" t="e">
        <f aca="false">$S391*(1+Tela1!$AH$64)</f>
        <v>#VALUE!</v>
      </c>
      <c r="T392" s="358" t="e">
        <f aca="false">$T391*(1+Tela1!$AH$64)</f>
        <v>#VALUE!</v>
      </c>
      <c r="U392" s="358" t="e">
        <f aca="false">SUM($R392:$T392)</f>
        <v>#VALUE!</v>
      </c>
      <c r="V392" s="350" t="e">
        <f aca="false">IF(Tela3!$Q$6=1,IF($E392&lt;3,"Não elegível",MAX(3*$F392*MIN($D392,35)/35,$Q392+$U392)),$O392)</f>
        <v>#VALUE!</v>
      </c>
      <c r="W392" s="350" t="n">
        <f aca="false">IF(Tela3!$Q$6=2,$Q392-$O392+IF($D392&lt;3,0,IF($D392&gt;=12,$U392*50%,$U392*VLOOKUP(INT($D392),Tela1!$AY$46:$AZ$54,2,0))),0)</f>
        <v>0</v>
      </c>
      <c r="Y392" s="356" t="str">
        <f aca="false">IF($Y391="","",DATE(YEAR($Y391),MONTH($Y391)+1,DAY($Y391)))</f>
        <v/>
      </c>
      <c r="Z392" s="358" t="str">
        <f aca="false">IF($Z391="","",($Z391-$AA391*IF(MONTH($Y391)=12,2,1))*(1+Tela1!$AH$64))</f>
        <v/>
      </c>
      <c r="AA392" s="350" t="str">
        <f aca="false">IF($AA391="","",IF(Tela1!$AC$73=3,IF(MONTH($Y392)=1,IF($AA391&lt;$Z392*0.1%,$Z392*0.1%,IF($AA391&gt;$Z392*3%,$Z392*3%,$AA391)),$AA391),$Z392*$AA$3))</f>
        <v/>
      </c>
    </row>
    <row r="393" s="354" customFormat="true" ht="21" hidden="false" customHeight="true" outlineLevel="0" collapsed="false">
      <c r="A393" s="355" t="n">
        <v>389</v>
      </c>
      <c r="B393" s="356" t="str">
        <f aca="false">IF($B$4="","",DATE(YEAR($B392),MONTH($B392)+1,DAY(1)))</f>
        <v/>
      </c>
      <c r="C393" s="357" t="str">
        <f aca="false">IF($C$4="","",ROUND($C$4+$A393/12,2))</f>
        <v/>
      </c>
      <c r="D393" s="357" t="str">
        <f aca="false">IF($D$4="","",ROUND($D$4+$A393/12,2))</f>
        <v/>
      </c>
      <c r="E393" s="357" t="str">
        <f aca="false">IF($E$4="","",ROUND($E$4+$A393/12,2))</f>
        <v/>
      </c>
      <c r="F393" s="358" t="e">
        <f aca="false">IF(MONTH($B393)=Tela1!$AC$79,$F392*(1+Tela1!$AH$62),$F392)</f>
        <v>#VALUE!</v>
      </c>
      <c r="G393" s="358" t="n">
        <f aca="false">$G$4</f>
        <v>5883</v>
      </c>
      <c r="H393" s="351" t="str">
        <f aca="false">IF(Tela1!$AF$51="Não","",IF($C393+$D393&lt;46,1,IF($C393+$D393&lt;61,2,IF($C393+$D393&lt;76,3,4))))</f>
        <v/>
      </c>
      <c r="I393" s="359" t="n">
        <f aca="false">IF(Tela1!$AC$67=1,$I$4,IF($H392=$H393,$I392,ROUND(IF($H393=2,7%,IF($H393=3,9%,11%))*IF(Tela1!$AC$67=2,Tela1!$AH$67,1),2)))</f>
        <v>0</v>
      </c>
      <c r="J393" s="353" t="e">
        <f aca="false">$I393*MAX($F393-$G393,0)</f>
        <v>#VALUE!</v>
      </c>
      <c r="K393" s="353" t="n">
        <f aca="false">IF($K$4=0,0,IF(MONTH($B393)/Tela1!$AG$69=INT(MONTH($B393)/Tela1!$AG$69),Tela1!$AH$68*$F393,0))</f>
        <v>0</v>
      </c>
      <c r="L393" s="350" t="e">
        <f aca="false">$J393</f>
        <v>#VALUE!</v>
      </c>
      <c r="M393" s="358" t="e">
        <f aca="false">$M392*(1+Tela1!$AH$64)+$J393</f>
        <v>#VALUE!</v>
      </c>
      <c r="N393" s="358" t="e">
        <f aca="false">$N392*(1+Tela1!$AH$64)+$K393</f>
        <v>#VALUE!</v>
      </c>
      <c r="O393" s="358" t="e">
        <f aca="false">$O392*(1+Tela1!$AH$64)</f>
        <v>#VALUE!</v>
      </c>
      <c r="P393" s="358" t="e">
        <f aca="false">$P392*(1+Tela1!$AH$64)</f>
        <v>#VALUE!</v>
      </c>
      <c r="Q393" s="358" t="e">
        <f aca="false">SUM(M393:P393)</f>
        <v>#VALUE!</v>
      </c>
      <c r="R393" s="358" t="e">
        <f aca="false">$R392*(1+Tela1!$AH$64)+$L393</f>
        <v>#VALUE!</v>
      </c>
      <c r="S393" s="358" t="e">
        <f aca="false">$S392*(1+Tela1!$AH$64)</f>
        <v>#VALUE!</v>
      </c>
      <c r="T393" s="358" t="e">
        <f aca="false">$T392*(1+Tela1!$AH$64)</f>
        <v>#VALUE!</v>
      </c>
      <c r="U393" s="358" t="e">
        <f aca="false">SUM($R393:$T393)</f>
        <v>#VALUE!</v>
      </c>
      <c r="V393" s="350" t="e">
        <f aca="false">IF(Tela3!$Q$6=1,IF($E393&lt;3,"Não elegível",MAX(3*$F393*MIN($D393,35)/35,$Q393+$U393)),$O393)</f>
        <v>#VALUE!</v>
      </c>
      <c r="W393" s="350" t="n">
        <f aca="false">IF(Tela3!$Q$6=2,$Q393-$O393+IF($D393&lt;3,0,IF($D393&gt;=12,$U393*50%,$U393*VLOOKUP(INT($D393),Tela1!$AY$46:$AZ$54,2,0))),0)</f>
        <v>0</v>
      </c>
      <c r="Y393" s="356" t="str">
        <f aca="false">IF($Y392="","",DATE(YEAR($Y392),MONTH($Y392)+1,DAY($Y392)))</f>
        <v/>
      </c>
      <c r="Z393" s="358" t="str">
        <f aca="false">IF($Z392="","",($Z392-$AA392*IF(MONTH($Y392)=12,2,1))*(1+Tela1!$AH$64))</f>
        <v/>
      </c>
      <c r="AA393" s="350" t="str">
        <f aca="false">IF($AA392="","",IF(Tela1!$AC$73=3,IF(MONTH($Y393)=1,IF($AA392&lt;$Z393*0.1%,$Z393*0.1%,IF($AA392&gt;$Z393*3%,$Z393*3%,$AA392)),$AA392),$Z393*$AA$3))</f>
        <v/>
      </c>
    </row>
    <row r="394" s="354" customFormat="true" ht="21" hidden="false" customHeight="true" outlineLevel="0" collapsed="false">
      <c r="A394" s="355" t="n">
        <v>390</v>
      </c>
      <c r="B394" s="356" t="str">
        <f aca="false">IF($B$4="","",DATE(YEAR($B393),MONTH($B393)+1,DAY(1)))</f>
        <v/>
      </c>
      <c r="C394" s="357" t="str">
        <f aca="false">IF($C$4="","",ROUND($C$4+$A394/12,2))</f>
        <v/>
      </c>
      <c r="D394" s="357" t="str">
        <f aca="false">IF($D$4="","",ROUND($D$4+$A394/12,2))</f>
        <v/>
      </c>
      <c r="E394" s="357" t="str">
        <f aca="false">IF($E$4="","",ROUND($E$4+$A394/12,2))</f>
        <v/>
      </c>
      <c r="F394" s="358" t="e">
        <f aca="false">IF(MONTH($B394)=Tela1!$AC$79,$F393*(1+Tela1!$AH$62),$F393)</f>
        <v>#VALUE!</v>
      </c>
      <c r="G394" s="358" t="n">
        <f aca="false">$G$4</f>
        <v>5883</v>
      </c>
      <c r="H394" s="351" t="str">
        <f aca="false">IF(Tela1!$AF$51="Não","",IF($C394+$D394&lt;46,1,IF($C394+$D394&lt;61,2,IF($C394+$D394&lt;76,3,4))))</f>
        <v/>
      </c>
      <c r="I394" s="359" t="n">
        <f aca="false">IF(Tela1!$AC$67=1,$I$4,IF($H393=$H394,$I393,ROUND(IF($H394=2,7%,IF($H394=3,9%,11%))*IF(Tela1!$AC$67=2,Tela1!$AH$67,1),2)))</f>
        <v>0</v>
      </c>
      <c r="J394" s="353" t="e">
        <f aca="false">$I394*MAX($F394-$G394,0)</f>
        <v>#VALUE!</v>
      </c>
      <c r="K394" s="353" t="n">
        <f aca="false">IF($K$4=0,0,IF(MONTH($B394)/Tela1!$AG$69=INT(MONTH($B394)/Tela1!$AG$69),Tela1!$AH$68*$F394,0))</f>
        <v>0</v>
      </c>
      <c r="L394" s="350" t="e">
        <f aca="false">$J394</f>
        <v>#VALUE!</v>
      </c>
      <c r="M394" s="358" t="e">
        <f aca="false">$M393*(1+Tela1!$AH$64)+$J394</f>
        <v>#VALUE!</v>
      </c>
      <c r="N394" s="358" t="e">
        <f aca="false">$N393*(1+Tela1!$AH$64)+$K394</f>
        <v>#VALUE!</v>
      </c>
      <c r="O394" s="358" t="e">
        <f aca="false">$O393*(1+Tela1!$AH$64)</f>
        <v>#VALUE!</v>
      </c>
      <c r="P394" s="358" t="e">
        <f aca="false">$P393*(1+Tela1!$AH$64)</f>
        <v>#VALUE!</v>
      </c>
      <c r="Q394" s="358" t="e">
        <f aca="false">SUM(M394:P394)</f>
        <v>#VALUE!</v>
      </c>
      <c r="R394" s="358" t="e">
        <f aca="false">$R393*(1+Tela1!$AH$64)+$L394</f>
        <v>#VALUE!</v>
      </c>
      <c r="S394" s="358" t="e">
        <f aca="false">$S393*(1+Tela1!$AH$64)</f>
        <v>#VALUE!</v>
      </c>
      <c r="T394" s="358" t="e">
        <f aca="false">$T393*(1+Tela1!$AH$64)</f>
        <v>#VALUE!</v>
      </c>
      <c r="U394" s="358" t="e">
        <f aca="false">SUM($R394:$T394)</f>
        <v>#VALUE!</v>
      </c>
      <c r="V394" s="350" t="e">
        <f aca="false">IF(Tela3!$Q$6=1,IF($E394&lt;3,"Não elegível",MAX(3*$F394*MIN($D394,35)/35,$Q394+$U394)),$O394)</f>
        <v>#VALUE!</v>
      </c>
      <c r="W394" s="350" t="n">
        <f aca="false">IF(Tela3!$Q$6=2,$Q394-$O394+IF($D394&lt;3,0,IF($D394&gt;=12,$U394*50%,$U394*VLOOKUP(INT($D394),Tela1!$AY$46:$AZ$54,2,0))),0)</f>
        <v>0</v>
      </c>
      <c r="Y394" s="356" t="str">
        <f aca="false">IF($Y393="","",DATE(YEAR($Y393),MONTH($Y393)+1,DAY($Y393)))</f>
        <v/>
      </c>
      <c r="Z394" s="358" t="str">
        <f aca="false">IF($Z393="","",($Z393-$AA393*IF(MONTH($Y393)=12,2,1))*(1+Tela1!$AH$64))</f>
        <v/>
      </c>
      <c r="AA394" s="350" t="str">
        <f aca="false">IF($AA393="","",IF(Tela1!$AC$73=3,IF(MONTH($Y394)=1,IF($AA393&lt;$Z394*0.1%,$Z394*0.1%,IF($AA393&gt;$Z394*3%,$Z394*3%,$AA393)),$AA393),$Z394*$AA$3))</f>
        <v/>
      </c>
    </row>
    <row r="395" s="354" customFormat="true" ht="21" hidden="false" customHeight="true" outlineLevel="0" collapsed="false">
      <c r="A395" s="355" t="n">
        <v>391</v>
      </c>
      <c r="B395" s="356" t="str">
        <f aca="false">IF($B$4="","",DATE(YEAR($B394),MONTH($B394)+1,DAY(1)))</f>
        <v/>
      </c>
      <c r="C395" s="357" t="str">
        <f aca="false">IF($C$4="","",ROUND($C$4+$A395/12,2))</f>
        <v/>
      </c>
      <c r="D395" s="357" t="str">
        <f aca="false">IF($D$4="","",ROUND($D$4+$A395/12,2))</f>
        <v/>
      </c>
      <c r="E395" s="357" t="str">
        <f aca="false">IF($E$4="","",ROUND($E$4+$A395/12,2))</f>
        <v/>
      </c>
      <c r="F395" s="358" t="e">
        <f aca="false">IF(MONTH($B395)=Tela1!$AC$79,$F394*(1+Tela1!$AH$62),$F394)</f>
        <v>#VALUE!</v>
      </c>
      <c r="G395" s="358" t="n">
        <f aca="false">$G$4</f>
        <v>5883</v>
      </c>
      <c r="H395" s="351" t="str">
        <f aca="false">IF(Tela1!$AF$51="Não","",IF($C395+$D395&lt;46,1,IF($C395+$D395&lt;61,2,IF($C395+$D395&lt;76,3,4))))</f>
        <v/>
      </c>
      <c r="I395" s="359" t="n">
        <f aca="false">IF(Tela1!$AC$67=1,$I$4,IF($H394=$H395,$I394,ROUND(IF($H395=2,7%,IF($H395=3,9%,11%))*IF(Tela1!$AC$67=2,Tela1!$AH$67,1),2)))</f>
        <v>0</v>
      </c>
      <c r="J395" s="353" t="e">
        <f aca="false">$I395*MAX($F395-$G395,0)</f>
        <v>#VALUE!</v>
      </c>
      <c r="K395" s="353" t="n">
        <f aca="false">IF($K$4=0,0,IF(MONTH($B395)/Tela1!$AG$69=INT(MONTH($B395)/Tela1!$AG$69),Tela1!$AH$68*$F395,0))</f>
        <v>0</v>
      </c>
      <c r="L395" s="350" t="e">
        <f aca="false">$J395</f>
        <v>#VALUE!</v>
      </c>
      <c r="M395" s="358" t="e">
        <f aca="false">$M394*(1+Tela1!$AH$64)+$J395</f>
        <v>#VALUE!</v>
      </c>
      <c r="N395" s="358" t="e">
        <f aca="false">$N394*(1+Tela1!$AH$64)+$K395</f>
        <v>#VALUE!</v>
      </c>
      <c r="O395" s="358" t="e">
        <f aca="false">$O394*(1+Tela1!$AH$64)</f>
        <v>#VALUE!</v>
      </c>
      <c r="P395" s="358" t="e">
        <f aca="false">$P394*(1+Tela1!$AH$64)</f>
        <v>#VALUE!</v>
      </c>
      <c r="Q395" s="358" t="e">
        <f aca="false">SUM(M395:P395)</f>
        <v>#VALUE!</v>
      </c>
      <c r="R395" s="358" t="e">
        <f aca="false">$R394*(1+Tela1!$AH$64)+$L395</f>
        <v>#VALUE!</v>
      </c>
      <c r="S395" s="358" t="e">
        <f aca="false">$S394*(1+Tela1!$AH$64)</f>
        <v>#VALUE!</v>
      </c>
      <c r="T395" s="358" t="e">
        <f aca="false">$T394*(1+Tela1!$AH$64)</f>
        <v>#VALUE!</v>
      </c>
      <c r="U395" s="358" t="e">
        <f aca="false">SUM($R395:$T395)</f>
        <v>#VALUE!</v>
      </c>
      <c r="V395" s="350" t="e">
        <f aca="false">IF(Tela3!$Q$6=1,IF($E395&lt;3,"Não elegível",MAX(3*$F395*MIN($D395,35)/35,$Q395+$U395)),$O395)</f>
        <v>#VALUE!</v>
      </c>
      <c r="W395" s="350" t="n">
        <f aca="false">IF(Tela3!$Q$6=2,$Q395-$O395+IF($D395&lt;3,0,IF($D395&gt;=12,$U395*50%,$U395*VLOOKUP(INT($D395),Tela1!$AY$46:$AZ$54,2,0))),0)</f>
        <v>0</v>
      </c>
      <c r="Y395" s="356" t="str">
        <f aca="false">IF($Y394="","",DATE(YEAR($Y394),MONTH($Y394)+1,DAY($Y394)))</f>
        <v/>
      </c>
      <c r="Z395" s="358" t="str">
        <f aca="false">IF($Z394="","",($Z394-$AA394*IF(MONTH($Y394)=12,2,1))*(1+Tela1!$AH$64))</f>
        <v/>
      </c>
      <c r="AA395" s="350" t="str">
        <f aca="false">IF($AA394="","",IF(Tela1!$AC$73=3,IF(MONTH($Y395)=1,IF($AA394&lt;$Z395*0.1%,$Z395*0.1%,IF($AA394&gt;$Z395*3%,$Z395*3%,$AA394)),$AA394),$Z395*$AA$3))</f>
        <v/>
      </c>
    </row>
    <row r="396" s="354" customFormat="true" ht="21" hidden="false" customHeight="true" outlineLevel="0" collapsed="false">
      <c r="A396" s="355" t="n">
        <v>392</v>
      </c>
      <c r="B396" s="356" t="str">
        <f aca="false">IF($B$4="","",DATE(YEAR($B395),MONTH($B395)+1,DAY(1)))</f>
        <v/>
      </c>
      <c r="C396" s="357" t="str">
        <f aca="false">IF($C$4="","",ROUND($C$4+$A396/12,2))</f>
        <v/>
      </c>
      <c r="D396" s="357" t="str">
        <f aca="false">IF($D$4="","",ROUND($D$4+$A396/12,2))</f>
        <v/>
      </c>
      <c r="E396" s="357" t="str">
        <f aca="false">IF($E$4="","",ROUND($E$4+$A396/12,2))</f>
        <v/>
      </c>
      <c r="F396" s="358" t="e">
        <f aca="false">IF(MONTH($B396)=Tela1!$AC$79,$F395*(1+Tela1!$AH$62),$F395)</f>
        <v>#VALUE!</v>
      </c>
      <c r="G396" s="358" t="n">
        <f aca="false">$G$4</f>
        <v>5883</v>
      </c>
      <c r="H396" s="351" t="str">
        <f aca="false">IF(Tela1!$AF$51="Não","",IF($C396+$D396&lt;46,1,IF($C396+$D396&lt;61,2,IF($C396+$D396&lt;76,3,4))))</f>
        <v/>
      </c>
      <c r="I396" s="359" t="n">
        <f aca="false">IF(Tela1!$AC$67=1,$I$4,IF($H395=$H396,$I395,ROUND(IF($H396=2,7%,IF($H396=3,9%,11%))*IF(Tela1!$AC$67=2,Tela1!$AH$67,1),2)))</f>
        <v>0</v>
      </c>
      <c r="J396" s="353" t="e">
        <f aca="false">$I396*MAX($F396-$G396,0)</f>
        <v>#VALUE!</v>
      </c>
      <c r="K396" s="353" t="n">
        <f aca="false">IF($K$4=0,0,IF(MONTH($B396)/Tela1!$AG$69=INT(MONTH($B396)/Tela1!$AG$69),Tela1!$AH$68*$F396,0))</f>
        <v>0</v>
      </c>
      <c r="L396" s="350" t="e">
        <f aca="false">$J396</f>
        <v>#VALUE!</v>
      </c>
      <c r="M396" s="358" t="e">
        <f aca="false">$M395*(1+Tela1!$AH$64)+$J396</f>
        <v>#VALUE!</v>
      </c>
      <c r="N396" s="358" t="e">
        <f aca="false">$N395*(1+Tela1!$AH$64)+$K396</f>
        <v>#VALUE!</v>
      </c>
      <c r="O396" s="358" t="e">
        <f aca="false">$O395*(1+Tela1!$AH$64)</f>
        <v>#VALUE!</v>
      </c>
      <c r="P396" s="358" t="e">
        <f aca="false">$P395*(1+Tela1!$AH$64)</f>
        <v>#VALUE!</v>
      </c>
      <c r="Q396" s="358" t="e">
        <f aca="false">SUM(M396:P396)</f>
        <v>#VALUE!</v>
      </c>
      <c r="R396" s="358" t="e">
        <f aca="false">$R395*(1+Tela1!$AH$64)+$L396</f>
        <v>#VALUE!</v>
      </c>
      <c r="S396" s="358" t="e">
        <f aca="false">$S395*(1+Tela1!$AH$64)</f>
        <v>#VALUE!</v>
      </c>
      <c r="T396" s="358" t="e">
        <f aca="false">$T395*(1+Tela1!$AH$64)</f>
        <v>#VALUE!</v>
      </c>
      <c r="U396" s="358" t="e">
        <f aca="false">SUM($R396:$T396)</f>
        <v>#VALUE!</v>
      </c>
      <c r="V396" s="350" t="e">
        <f aca="false">IF(Tela3!$Q$6=1,IF($E396&lt;3,"Não elegível",MAX(3*$F396*MIN($D396,35)/35,$Q396+$U396)),$O396)</f>
        <v>#VALUE!</v>
      </c>
      <c r="W396" s="350" t="n">
        <f aca="false">IF(Tela3!$Q$6=2,$Q396-$O396+IF($D396&lt;3,0,IF($D396&gt;=12,$U396*50%,$U396*VLOOKUP(INT($D396),Tela1!$AY$46:$AZ$54,2,0))),0)</f>
        <v>0</v>
      </c>
      <c r="Y396" s="356" t="str">
        <f aca="false">IF($Y395="","",DATE(YEAR($Y395),MONTH($Y395)+1,DAY($Y395)))</f>
        <v/>
      </c>
      <c r="Z396" s="358" t="str">
        <f aca="false">IF($Z395="","",($Z395-$AA395*IF(MONTH($Y395)=12,2,1))*(1+Tela1!$AH$64))</f>
        <v/>
      </c>
      <c r="AA396" s="350" t="str">
        <f aca="false">IF($AA395="","",IF(Tela1!$AC$73=3,IF(MONTH($Y396)=1,IF($AA395&lt;$Z396*0.1%,$Z396*0.1%,IF($AA395&gt;$Z396*3%,$Z396*3%,$AA395)),$AA395),$Z396*$AA$3))</f>
        <v/>
      </c>
    </row>
    <row r="397" s="354" customFormat="true" ht="21" hidden="false" customHeight="true" outlineLevel="0" collapsed="false">
      <c r="A397" s="355" t="n">
        <v>393</v>
      </c>
      <c r="B397" s="356" t="str">
        <f aca="false">IF($B$4="","",DATE(YEAR($B396),MONTH($B396)+1,DAY(1)))</f>
        <v/>
      </c>
      <c r="C397" s="357" t="str">
        <f aca="false">IF($C$4="","",ROUND($C$4+$A397/12,2))</f>
        <v/>
      </c>
      <c r="D397" s="357" t="str">
        <f aca="false">IF($D$4="","",ROUND($D$4+$A397/12,2))</f>
        <v/>
      </c>
      <c r="E397" s="357" t="str">
        <f aca="false">IF($E$4="","",ROUND($E$4+$A397/12,2))</f>
        <v/>
      </c>
      <c r="F397" s="358" t="e">
        <f aca="false">IF(MONTH($B397)=Tela1!$AC$79,$F396*(1+Tela1!$AH$62),$F396)</f>
        <v>#VALUE!</v>
      </c>
      <c r="G397" s="358" t="n">
        <f aca="false">$G$4</f>
        <v>5883</v>
      </c>
      <c r="H397" s="351" t="str">
        <f aca="false">IF(Tela1!$AF$51="Não","",IF($C397+$D397&lt;46,1,IF($C397+$D397&lt;61,2,IF($C397+$D397&lt;76,3,4))))</f>
        <v/>
      </c>
      <c r="I397" s="359" t="n">
        <f aca="false">IF(Tela1!$AC$67=1,$I$4,IF($H396=$H397,$I396,ROUND(IF($H397=2,7%,IF($H397=3,9%,11%))*IF(Tela1!$AC$67=2,Tela1!$AH$67,1),2)))</f>
        <v>0</v>
      </c>
      <c r="J397" s="353" t="e">
        <f aca="false">$I397*MAX($F397-$G397,0)</f>
        <v>#VALUE!</v>
      </c>
      <c r="K397" s="353" t="n">
        <f aca="false">IF($K$4=0,0,IF(MONTH($B397)/Tela1!$AG$69=INT(MONTH($B397)/Tela1!$AG$69),Tela1!$AH$68*$F397,0))</f>
        <v>0</v>
      </c>
      <c r="L397" s="350" t="e">
        <f aca="false">$J397</f>
        <v>#VALUE!</v>
      </c>
      <c r="M397" s="358" t="e">
        <f aca="false">$M396*(1+Tela1!$AH$64)+$J397</f>
        <v>#VALUE!</v>
      </c>
      <c r="N397" s="358" t="e">
        <f aca="false">$N396*(1+Tela1!$AH$64)+$K397</f>
        <v>#VALUE!</v>
      </c>
      <c r="O397" s="358" t="e">
        <f aca="false">$O396*(1+Tela1!$AH$64)</f>
        <v>#VALUE!</v>
      </c>
      <c r="P397" s="358" t="e">
        <f aca="false">$P396*(1+Tela1!$AH$64)</f>
        <v>#VALUE!</v>
      </c>
      <c r="Q397" s="358" t="e">
        <f aca="false">SUM(M397:P397)</f>
        <v>#VALUE!</v>
      </c>
      <c r="R397" s="358" t="e">
        <f aca="false">$R396*(1+Tela1!$AH$64)+$L397</f>
        <v>#VALUE!</v>
      </c>
      <c r="S397" s="358" t="e">
        <f aca="false">$S396*(1+Tela1!$AH$64)</f>
        <v>#VALUE!</v>
      </c>
      <c r="T397" s="358" t="e">
        <f aca="false">$T396*(1+Tela1!$AH$64)</f>
        <v>#VALUE!</v>
      </c>
      <c r="U397" s="358" t="e">
        <f aca="false">SUM($R397:$T397)</f>
        <v>#VALUE!</v>
      </c>
      <c r="V397" s="350" t="e">
        <f aca="false">IF(Tela3!$Q$6=1,IF($E397&lt;3,"Não elegível",MAX(3*$F397*MIN($D397,35)/35,$Q397+$U397)),$O397)</f>
        <v>#VALUE!</v>
      </c>
      <c r="W397" s="350" t="n">
        <f aca="false">IF(Tela3!$Q$6=2,$Q397-$O397+IF($D397&lt;3,0,IF($D397&gt;=12,$U397*50%,$U397*VLOOKUP(INT($D397),Tela1!$AY$46:$AZ$54,2,0))),0)</f>
        <v>0</v>
      </c>
      <c r="Y397" s="356" t="str">
        <f aca="false">IF($Y396="","",DATE(YEAR($Y396),MONTH($Y396)+1,DAY($Y396)))</f>
        <v/>
      </c>
      <c r="Z397" s="358" t="str">
        <f aca="false">IF($Z396="","",($Z396-$AA396*IF(MONTH($Y396)=12,2,1))*(1+Tela1!$AH$64))</f>
        <v/>
      </c>
      <c r="AA397" s="350" t="str">
        <f aca="false">IF($AA396="","",IF(Tela1!$AC$73=3,IF(MONTH($Y397)=1,IF($AA396&lt;$Z397*0.1%,$Z397*0.1%,IF($AA396&gt;$Z397*3%,$Z397*3%,$AA396)),$AA396),$Z397*$AA$3))</f>
        <v/>
      </c>
    </row>
    <row r="398" s="354" customFormat="true" ht="21" hidden="false" customHeight="true" outlineLevel="0" collapsed="false">
      <c r="A398" s="355" t="n">
        <v>394</v>
      </c>
      <c r="B398" s="356" t="str">
        <f aca="false">IF($B$4="","",DATE(YEAR($B397),MONTH($B397)+1,DAY(1)))</f>
        <v/>
      </c>
      <c r="C398" s="357" t="str">
        <f aca="false">IF($C$4="","",ROUND($C$4+$A398/12,2))</f>
        <v/>
      </c>
      <c r="D398" s="357" t="str">
        <f aca="false">IF($D$4="","",ROUND($D$4+$A398/12,2))</f>
        <v/>
      </c>
      <c r="E398" s="357" t="str">
        <f aca="false">IF($E$4="","",ROUND($E$4+$A398/12,2))</f>
        <v/>
      </c>
      <c r="F398" s="358" t="e">
        <f aca="false">IF(MONTH($B398)=Tela1!$AC$79,$F397*(1+Tela1!$AH$62),$F397)</f>
        <v>#VALUE!</v>
      </c>
      <c r="G398" s="358" t="n">
        <f aca="false">$G$4</f>
        <v>5883</v>
      </c>
      <c r="H398" s="351" t="str">
        <f aca="false">IF(Tela1!$AF$51="Não","",IF($C398+$D398&lt;46,1,IF($C398+$D398&lt;61,2,IF($C398+$D398&lt;76,3,4))))</f>
        <v/>
      </c>
      <c r="I398" s="359" t="n">
        <f aca="false">IF(Tela1!$AC$67=1,$I$4,IF($H397=$H398,$I397,ROUND(IF($H398=2,7%,IF($H398=3,9%,11%))*IF(Tela1!$AC$67=2,Tela1!$AH$67,1),2)))</f>
        <v>0</v>
      </c>
      <c r="J398" s="353" t="e">
        <f aca="false">$I398*MAX($F398-$G398,0)</f>
        <v>#VALUE!</v>
      </c>
      <c r="K398" s="353" t="n">
        <f aca="false">IF($K$4=0,0,IF(MONTH($B398)/Tela1!$AG$69=INT(MONTH($B398)/Tela1!$AG$69),Tela1!$AH$68*$F398,0))</f>
        <v>0</v>
      </c>
      <c r="L398" s="350" t="e">
        <f aca="false">$J398</f>
        <v>#VALUE!</v>
      </c>
      <c r="M398" s="358" t="e">
        <f aca="false">$M397*(1+Tela1!$AH$64)+$J398</f>
        <v>#VALUE!</v>
      </c>
      <c r="N398" s="358" t="e">
        <f aca="false">$N397*(1+Tela1!$AH$64)+$K398</f>
        <v>#VALUE!</v>
      </c>
      <c r="O398" s="358" t="e">
        <f aca="false">$O397*(1+Tela1!$AH$64)</f>
        <v>#VALUE!</v>
      </c>
      <c r="P398" s="358" t="e">
        <f aca="false">$P397*(1+Tela1!$AH$64)</f>
        <v>#VALUE!</v>
      </c>
      <c r="Q398" s="358" t="e">
        <f aca="false">SUM(M398:P398)</f>
        <v>#VALUE!</v>
      </c>
      <c r="R398" s="358" t="e">
        <f aca="false">$R397*(1+Tela1!$AH$64)+$L398</f>
        <v>#VALUE!</v>
      </c>
      <c r="S398" s="358" t="e">
        <f aca="false">$S397*(1+Tela1!$AH$64)</f>
        <v>#VALUE!</v>
      </c>
      <c r="T398" s="358" t="e">
        <f aca="false">$T397*(1+Tela1!$AH$64)</f>
        <v>#VALUE!</v>
      </c>
      <c r="U398" s="358" t="e">
        <f aca="false">SUM($R398:$T398)</f>
        <v>#VALUE!</v>
      </c>
      <c r="V398" s="350" t="e">
        <f aca="false">IF(Tela3!$Q$6=1,IF($E398&lt;3,"Não elegível",MAX(3*$F398*MIN($D398,35)/35,$Q398+$U398)),$O398)</f>
        <v>#VALUE!</v>
      </c>
      <c r="W398" s="350" t="n">
        <f aca="false">IF(Tela3!$Q$6=2,$Q398-$O398+IF($D398&lt;3,0,IF($D398&gt;=12,$U398*50%,$U398*VLOOKUP(INT($D398),Tela1!$AY$46:$AZ$54,2,0))),0)</f>
        <v>0</v>
      </c>
      <c r="Y398" s="356" t="str">
        <f aca="false">IF($Y397="","",DATE(YEAR($Y397),MONTH($Y397)+1,DAY($Y397)))</f>
        <v/>
      </c>
      <c r="Z398" s="358" t="str">
        <f aca="false">IF($Z397="","",($Z397-$AA397*IF(MONTH($Y397)=12,2,1))*(1+Tela1!$AH$64))</f>
        <v/>
      </c>
      <c r="AA398" s="350" t="str">
        <f aca="false">IF($AA397="","",IF(Tela1!$AC$73=3,IF(MONTH($Y398)=1,IF($AA397&lt;$Z398*0.1%,$Z398*0.1%,IF($AA397&gt;$Z398*3%,$Z398*3%,$AA397)),$AA397),$Z398*$AA$3))</f>
        <v/>
      </c>
    </row>
    <row r="399" s="354" customFormat="true" ht="21" hidden="false" customHeight="true" outlineLevel="0" collapsed="false">
      <c r="A399" s="355" t="n">
        <v>395</v>
      </c>
      <c r="B399" s="356" t="str">
        <f aca="false">IF($B$4="","",DATE(YEAR($B398),MONTH($B398)+1,DAY(1)))</f>
        <v/>
      </c>
      <c r="C399" s="357" t="str">
        <f aca="false">IF($C$4="","",ROUND($C$4+$A399/12,2))</f>
        <v/>
      </c>
      <c r="D399" s="357" t="str">
        <f aca="false">IF($D$4="","",ROUND($D$4+$A399/12,2))</f>
        <v/>
      </c>
      <c r="E399" s="357" t="str">
        <f aca="false">IF($E$4="","",ROUND($E$4+$A399/12,2))</f>
        <v/>
      </c>
      <c r="F399" s="358" t="e">
        <f aca="false">IF(MONTH($B399)=Tela1!$AC$79,$F398*(1+Tela1!$AH$62),$F398)</f>
        <v>#VALUE!</v>
      </c>
      <c r="G399" s="358" t="n">
        <f aca="false">$G$4</f>
        <v>5883</v>
      </c>
      <c r="H399" s="351" t="str">
        <f aca="false">IF(Tela1!$AF$51="Não","",IF($C399+$D399&lt;46,1,IF($C399+$D399&lt;61,2,IF($C399+$D399&lt;76,3,4))))</f>
        <v/>
      </c>
      <c r="I399" s="359" t="n">
        <f aca="false">IF(Tela1!$AC$67=1,$I$4,IF($H398=$H399,$I398,ROUND(IF($H399=2,7%,IF($H399=3,9%,11%))*IF(Tela1!$AC$67=2,Tela1!$AH$67,1),2)))</f>
        <v>0</v>
      </c>
      <c r="J399" s="353" t="e">
        <f aca="false">$I399*MAX($F399-$G399,0)</f>
        <v>#VALUE!</v>
      </c>
      <c r="K399" s="353" t="n">
        <f aca="false">IF($K$4=0,0,IF(MONTH($B399)/Tela1!$AG$69=INT(MONTH($B399)/Tela1!$AG$69),Tela1!$AH$68*$F399,0))</f>
        <v>0</v>
      </c>
      <c r="L399" s="350" t="e">
        <f aca="false">$J399</f>
        <v>#VALUE!</v>
      </c>
      <c r="M399" s="358" t="e">
        <f aca="false">$M398*(1+Tela1!$AH$64)+$J399</f>
        <v>#VALUE!</v>
      </c>
      <c r="N399" s="358" t="e">
        <f aca="false">$N398*(1+Tela1!$AH$64)+$K399</f>
        <v>#VALUE!</v>
      </c>
      <c r="O399" s="358" t="e">
        <f aca="false">$O398*(1+Tela1!$AH$64)</f>
        <v>#VALUE!</v>
      </c>
      <c r="P399" s="358" t="e">
        <f aca="false">$P398*(1+Tela1!$AH$64)</f>
        <v>#VALUE!</v>
      </c>
      <c r="Q399" s="358" t="e">
        <f aca="false">SUM(M399:P399)</f>
        <v>#VALUE!</v>
      </c>
      <c r="R399" s="358" t="e">
        <f aca="false">$R398*(1+Tela1!$AH$64)+$L399</f>
        <v>#VALUE!</v>
      </c>
      <c r="S399" s="358" t="e">
        <f aca="false">$S398*(1+Tela1!$AH$64)</f>
        <v>#VALUE!</v>
      </c>
      <c r="T399" s="358" t="e">
        <f aca="false">$T398*(1+Tela1!$AH$64)</f>
        <v>#VALUE!</v>
      </c>
      <c r="U399" s="358" t="e">
        <f aca="false">SUM($R399:$T399)</f>
        <v>#VALUE!</v>
      </c>
      <c r="V399" s="350" t="e">
        <f aca="false">IF(Tela3!$Q$6=1,IF($E399&lt;3,"Não elegível",MAX(3*$F399*MIN($D399,35)/35,$Q399+$U399)),$O399)</f>
        <v>#VALUE!</v>
      </c>
      <c r="W399" s="350" t="n">
        <f aca="false">IF(Tela3!$Q$6=2,$Q399-$O399+IF($D399&lt;3,0,IF($D399&gt;=12,$U399*50%,$U399*VLOOKUP(INT($D399),Tela1!$AY$46:$AZ$54,2,0))),0)</f>
        <v>0</v>
      </c>
      <c r="Y399" s="356" t="str">
        <f aca="false">IF($Y398="","",DATE(YEAR($Y398),MONTH($Y398)+1,DAY($Y398)))</f>
        <v/>
      </c>
      <c r="Z399" s="358" t="str">
        <f aca="false">IF($Z398="","",($Z398-$AA398*IF(MONTH($Y398)=12,2,1))*(1+Tela1!$AH$64))</f>
        <v/>
      </c>
      <c r="AA399" s="350" t="str">
        <f aca="false">IF($AA398="","",IF(Tela1!$AC$73=3,IF(MONTH($Y399)=1,IF($AA398&lt;$Z399*0.1%,$Z399*0.1%,IF($AA398&gt;$Z399*3%,$Z399*3%,$AA398)),$AA398),$Z399*$AA$3))</f>
        <v/>
      </c>
    </row>
    <row r="400" s="354" customFormat="true" ht="21" hidden="false" customHeight="true" outlineLevel="0" collapsed="false">
      <c r="A400" s="355" t="n">
        <v>396</v>
      </c>
      <c r="B400" s="356" t="str">
        <f aca="false">IF($B$4="","",DATE(YEAR($B399),MONTH($B399)+1,DAY(1)))</f>
        <v/>
      </c>
      <c r="C400" s="357" t="str">
        <f aca="false">IF($C$4="","",ROUND($C$4+$A400/12,2))</f>
        <v/>
      </c>
      <c r="D400" s="357" t="str">
        <f aca="false">IF($D$4="","",ROUND($D$4+$A400/12,2))</f>
        <v/>
      </c>
      <c r="E400" s="357" t="str">
        <f aca="false">IF($E$4="","",ROUND($E$4+$A400/12,2))</f>
        <v/>
      </c>
      <c r="F400" s="358" t="e">
        <f aca="false">IF(MONTH($B400)=Tela1!$AC$79,$F399*(1+Tela1!$AH$62),$F399)</f>
        <v>#VALUE!</v>
      </c>
      <c r="G400" s="358" t="n">
        <f aca="false">$G$4</f>
        <v>5883</v>
      </c>
      <c r="H400" s="351" t="str">
        <f aca="false">IF(Tela1!$AF$51="Não","",IF($C400+$D400&lt;46,1,IF($C400+$D400&lt;61,2,IF($C400+$D400&lt;76,3,4))))</f>
        <v/>
      </c>
      <c r="I400" s="359" t="n">
        <f aca="false">IF(Tela1!$AC$67=1,$I$4,IF($H399=$H400,$I399,ROUND(IF($H400=2,7%,IF($H400=3,9%,11%))*IF(Tela1!$AC$67=2,Tela1!$AH$67,1),2)))</f>
        <v>0</v>
      </c>
      <c r="J400" s="353" t="e">
        <f aca="false">$I400*MAX($F400-$G400,0)</f>
        <v>#VALUE!</v>
      </c>
      <c r="K400" s="353" t="n">
        <f aca="false">IF($K$4=0,0,IF(MONTH($B400)/Tela1!$AG$69=INT(MONTH($B400)/Tela1!$AG$69),Tela1!$AH$68*$F400,0))</f>
        <v>0</v>
      </c>
      <c r="L400" s="350" t="e">
        <f aca="false">$J400</f>
        <v>#VALUE!</v>
      </c>
      <c r="M400" s="358" t="e">
        <f aca="false">$M399*(1+Tela1!$AH$64)+$J400</f>
        <v>#VALUE!</v>
      </c>
      <c r="N400" s="358" t="e">
        <f aca="false">$N399*(1+Tela1!$AH$64)+$K400</f>
        <v>#VALUE!</v>
      </c>
      <c r="O400" s="358" t="e">
        <f aca="false">$O399*(1+Tela1!$AH$64)</f>
        <v>#VALUE!</v>
      </c>
      <c r="P400" s="358" t="e">
        <f aca="false">$P399*(1+Tela1!$AH$64)</f>
        <v>#VALUE!</v>
      </c>
      <c r="Q400" s="358" t="e">
        <f aca="false">SUM(M400:P400)</f>
        <v>#VALUE!</v>
      </c>
      <c r="R400" s="358" t="e">
        <f aca="false">$R399*(1+Tela1!$AH$64)+$L400</f>
        <v>#VALUE!</v>
      </c>
      <c r="S400" s="358" t="e">
        <f aca="false">$S399*(1+Tela1!$AH$64)</f>
        <v>#VALUE!</v>
      </c>
      <c r="T400" s="358" t="e">
        <f aca="false">$T399*(1+Tela1!$AH$64)</f>
        <v>#VALUE!</v>
      </c>
      <c r="U400" s="358" t="e">
        <f aca="false">SUM($R400:$T400)</f>
        <v>#VALUE!</v>
      </c>
      <c r="V400" s="350" t="e">
        <f aca="false">IF(Tela3!$Q$6=1,IF($E400&lt;3,"Não elegível",MAX(3*$F400*MIN($D400,35)/35,$Q400+$U400)),$O400)</f>
        <v>#VALUE!</v>
      </c>
      <c r="W400" s="350" t="n">
        <f aca="false">IF(Tela3!$Q$6=2,$Q400-$O400+IF($D400&lt;3,0,IF($D400&gt;=12,$U400*50%,$U400*VLOOKUP(INT($D400),Tela1!$AY$46:$AZ$54,2,0))),0)</f>
        <v>0</v>
      </c>
      <c r="Y400" s="356" t="str">
        <f aca="false">IF($Y399="","",DATE(YEAR($Y399),MONTH($Y399)+1,DAY($Y399)))</f>
        <v/>
      </c>
      <c r="Z400" s="358" t="str">
        <f aca="false">IF($Z399="","",($Z399-$AA399*IF(MONTH($Y399)=12,2,1))*(1+Tela1!$AH$64))</f>
        <v/>
      </c>
      <c r="AA400" s="350" t="str">
        <f aca="false">IF($AA399="","",IF(Tela1!$AC$73=3,IF(MONTH($Y400)=1,IF($AA399&lt;$Z400*0.1%,$Z400*0.1%,IF($AA399&gt;$Z400*3%,$Z400*3%,$AA399)),$AA399),$Z400*$AA$3))</f>
        <v/>
      </c>
    </row>
    <row r="401" s="354" customFormat="true" ht="21" hidden="false" customHeight="true" outlineLevel="0" collapsed="false">
      <c r="A401" s="355" t="n">
        <v>397</v>
      </c>
      <c r="B401" s="356" t="str">
        <f aca="false">IF($B$4="","",DATE(YEAR($B400),MONTH($B400)+1,DAY(1)))</f>
        <v/>
      </c>
      <c r="C401" s="357" t="str">
        <f aca="false">IF($C$4="","",ROUND($C$4+$A401/12,2))</f>
        <v/>
      </c>
      <c r="D401" s="357" t="str">
        <f aca="false">IF($D$4="","",ROUND($D$4+$A401/12,2))</f>
        <v/>
      </c>
      <c r="E401" s="357" t="str">
        <f aca="false">IF($E$4="","",ROUND($E$4+$A401/12,2))</f>
        <v/>
      </c>
      <c r="F401" s="358" t="e">
        <f aca="false">IF(MONTH($B401)=Tela1!$AC$79,$F400*(1+Tela1!$AH$62),$F400)</f>
        <v>#VALUE!</v>
      </c>
      <c r="G401" s="358" t="n">
        <f aca="false">$G$4</f>
        <v>5883</v>
      </c>
      <c r="H401" s="351" t="str">
        <f aca="false">IF(Tela1!$AF$51="Não","",IF($C401+$D401&lt;46,1,IF($C401+$D401&lt;61,2,IF($C401+$D401&lt;76,3,4))))</f>
        <v/>
      </c>
      <c r="I401" s="359" t="n">
        <f aca="false">IF(Tela1!$AC$67=1,$I$4,IF($H400=$H401,$I400,ROUND(IF($H401=2,7%,IF($H401=3,9%,11%))*IF(Tela1!$AC$67=2,Tela1!$AH$67,1),2)))</f>
        <v>0</v>
      </c>
      <c r="J401" s="353" t="e">
        <f aca="false">$I401*MAX($F401-$G401,0)</f>
        <v>#VALUE!</v>
      </c>
      <c r="K401" s="353" t="n">
        <f aca="false">IF($K$4=0,0,IF(MONTH($B401)/Tela1!$AG$69=INT(MONTH($B401)/Tela1!$AG$69),Tela1!$AH$68*$F401,0))</f>
        <v>0</v>
      </c>
      <c r="L401" s="350" t="e">
        <f aca="false">$J401</f>
        <v>#VALUE!</v>
      </c>
      <c r="M401" s="358" t="e">
        <f aca="false">$M400*(1+Tela1!$AH$64)+$J401</f>
        <v>#VALUE!</v>
      </c>
      <c r="N401" s="358" t="e">
        <f aca="false">$N400*(1+Tela1!$AH$64)+$K401</f>
        <v>#VALUE!</v>
      </c>
      <c r="O401" s="358" t="e">
        <f aca="false">$O400*(1+Tela1!$AH$64)</f>
        <v>#VALUE!</v>
      </c>
      <c r="P401" s="358" t="e">
        <f aca="false">$P400*(1+Tela1!$AH$64)</f>
        <v>#VALUE!</v>
      </c>
      <c r="Q401" s="358" t="e">
        <f aca="false">SUM(M401:P401)</f>
        <v>#VALUE!</v>
      </c>
      <c r="R401" s="358" t="e">
        <f aca="false">$R400*(1+Tela1!$AH$64)+$L401</f>
        <v>#VALUE!</v>
      </c>
      <c r="S401" s="358" t="e">
        <f aca="false">$S400*(1+Tela1!$AH$64)</f>
        <v>#VALUE!</v>
      </c>
      <c r="T401" s="358" t="e">
        <f aca="false">$T400*(1+Tela1!$AH$64)</f>
        <v>#VALUE!</v>
      </c>
      <c r="U401" s="358" t="e">
        <f aca="false">SUM($R401:$T401)</f>
        <v>#VALUE!</v>
      </c>
      <c r="V401" s="350" t="e">
        <f aca="false">IF(Tela3!$Q$6=1,IF($E401&lt;3,"Não elegível",MAX(3*$F401*MIN($D401,35)/35,$Q401+$U401)),$O401)</f>
        <v>#VALUE!</v>
      </c>
      <c r="W401" s="350" t="n">
        <f aca="false">IF(Tela3!$Q$6=2,$Q401-$O401+IF($D401&lt;3,0,IF($D401&gt;=12,$U401*50%,$U401*VLOOKUP(INT($D401),Tela1!$AY$46:$AZ$54,2,0))),0)</f>
        <v>0</v>
      </c>
      <c r="Y401" s="356" t="str">
        <f aca="false">IF($Y400="","",DATE(YEAR($Y400),MONTH($Y400)+1,DAY($Y400)))</f>
        <v/>
      </c>
      <c r="Z401" s="358" t="str">
        <f aca="false">IF($Z400="","",($Z400-$AA400*IF(MONTH($Y400)=12,2,1))*(1+Tela1!$AH$64))</f>
        <v/>
      </c>
      <c r="AA401" s="350" t="str">
        <f aca="false">IF($AA400="","",IF(Tela1!$AC$73=3,IF(MONTH($Y401)=1,IF($AA400&lt;$Z401*0.1%,$Z401*0.1%,IF($AA400&gt;$Z401*3%,$Z401*3%,$AA400)),$AA400),$Z401*$AA$3))</f>
        <v/>
      </c>
    </row>
    <row r="402" s="354" customFormat="true" ht="21" hidden="false" customHeight="true" outlineLevel="0" collapsed="false">
      <c r="A402" s="355" t="n">
        <v>398</v>
      </c>
      <c r="B402" s="356" t="str">
        <f aca="false">IF($B$4="","",DATE(YEAR($B401),MONTH($B401)+1,DAY(1)))</f>
        <v/>
      </c>
      <c r="C402" s="357" t="str">
        <f aca="false">IF($C$4="","",ROUND($C$4+$A402/12,2))</f>
        <v/>
      </c>
      <c r="D402" s="357" t="str">
        <f aca="false">IF($D$4="","",ROUND($D$4+$A402/12,2))</f>
        <v/>
      </c>
      <c r="E402" s="357" t="str">
        <f aca="false">IF($E$4="","",ROUND($E$4+$A402/12,2))</f>
        <v/>
      </c>
      <c r="F402" s="358" t="e">
        <f aca="false">IF(MONTH($B402)=Tela1!$AC$79,$F401*(1+Tela1!$AH$62),$F401)</f>
        <v>#VALUE!</v>
      </c>
      <c r="G402" s="358" t="n">
        <f aca="false">$G$4</f>
        <v>5883</v>
      </c>
      <c r="H402" s="351" t="str">
        <f aca="false">IF(Tela1!$AF$51="Não","",IF($C402+$D402&lt;46,1,IF($C402+$D402&lt;61,2,IF($C402+$D402&lt;76,3,4))))</f>
        <v/>
      </c>
      <c r="I402" s="359" t="n">
        <f aca="false">IF(Tela1!$AC$67=1,$I$4,IF($H401=$H402,$I401,ROUND(IF($H402=2,7%,IF($H402=3,9%,11%))*IF(Tela1!$AC$67=2,Tela1!$AH$67,1),2)))</f>
        <v>0</v>
      </c>
      <c r="J402" s="353" t="e">
        <f aca="false">$I402*MAX($F402-$G402,0)</f>
        <v>#VALUE!</v>
      </c>
      <c r="K402" s="353" t="n">
        <f aca="false">IF($K$4=0,0,IF(MONTH($B402)/Tela1!$AG$69=INT(MONTH($B402)/Tela1!$AG$69),Tela1!$AH$68*$F402,0))</f>
        <v>0</v>
      </c>
      <c r="L402" s="350" t="e">
        <f aca="false">$J402</f>
        <v>#VALUE!</v>
      </c>
      <c r="M402" s="358" t="e">
        <f aca="false">$M401*(1+Tela1!$AH$64)+$J402</f>
        <v>#VALUE!</v>
      </c>
      <c r="N402" s="358" t="e">
        <f aca="false">$N401*(1+Tela1!$AH$64)+$K402</f>
        <v>#VALUE!</v>
      </c>
      <c r="O402" s="358" t="e">
        <f aca="false">$O401*(1+Tela1!$AH$64)</f>
        <v>#VALUE!</v>
      </c>
      <c r="P402" s="358" t="e">
        <f aca="false">$P401*(1+Tela1!$AH$64)</f>
        <v>#VALUE!</v>
      </c>
      <c r="Q402" s="358" t="e">
        <f aca="false">SUM(M402:P402)</f>
        <v>#VALUE!</v>
      </c>
      <c r="R402" s="358" t="e">
        <f aca="false">$R401*(1+Tela1!$AH$64)+$L402</f>
        <v>#VALUE!</v>
      </c>
      <c r="S402" s="358" t="e">
        <f aca="false">$S401*(1+Tela1!$AH$64)</f>
        <v>#VALUE!</v>
      </c>
      <c r="T402" s="358" t="e">
        <f aca="false">$T401*(1+Tela1!$AH$64)</f>
        <v>#VALUE!</v>
      </c>
      <c r="U402" s="358" t="e">
        <f aca="false">SUM($R402:$T402)</f>
        <v>#VALUE!</v>
      </c>
      <c r="V402" s="350" t="e">
        <f aca="false">IF(Tela3!$Q$6=1,IF($E402&lt;3,"Não elegível",MAX(3*$F402*MIN($D402,35)/35,$Q402+$U402)),$O402)</f>
        <v>#VALUE!</v>
      </c>
      <c r="W402" s="350" t="n">
        <f aca="false">IF(Tela3!$Q$6=2,$Q402-$O402+IF($D402&lt;3,0,IF($D402&gt;=12,$U402*50%,$U402*VLOOKUP(INT($D402),Tela1!$AY$46:$AZ$54,2,0))),0)</f>
        <v>0</v>
      </c>
      <c r="Y402" s="356" t="str">
        <f aca="false">IF($Y401="","",DATE(YEAR($Y401),MONTH($Y401)+1,DAY($Y401)))</f>
        <v/>
      </c>
      <c r="Z402" s="358" t="str">
        <f aca="false">IF($Z401="","",($Z401-$AA401*IF(MONTH($Y401)=12,2,1))*(1+Tela1!$AH$64))</f>
        <v/>
      </c>
      <c r="AA402" s="350" t="str">
        <f aca="false">IF($AA401="","",IF(Tela1!$AC$73=3,IF(MONTH($Y402)=1,IF($AA401&lt;$Z402*0.1%,$Z402*0.1%,IF($AA401&gt;$Z402*3%,$Z402*3%,$AA401)),$AA401),$Z402*$AA$3))</f>
        <v/>
      </c>
    </row>
    <row r="403" s="354" customFormat="true" ht="21" hidden="false" customHeight="true" outlineLevel="0" collapsed="false">
      <c r="A403" s="355" t="n">
        <v>399</v>
      </c>
      <c r="B403" s="356" t="str">
        <f aca="false">IF($B$4="","",DATE(YEAR($B402),MONTH($B402)+1,DAY(1)))</f>
        <v/>
      </c>
      <c r="C403" s="357" t="str">
        <f aca="false">IF($C$4="","",ROUND($C$4+$A403/12,2))</f>
        <v/>
      </c>
      <c r="D403" s="357" t="str">
        <f aca="false">IF($D$4="","",ROUND($D$4+$A403/12,2))</f>
        <v/>
      </c>
      <c r="E403" s="357" t="str">
        <f aca="false">IF($E$4="","",ROUND($E$4+$A403/12,2))</f>
        <v/>
      </c>
      <c r="F403" s="358" t="e">
        <f aca="false">IF(MONTH($B403)=Tela1!$AC$79,$F402*(1+Tela1!$AH$62),$F402)</f>
        <v>#VALUE!</v>
      </c>
      <c r="G403" s="358" t="n">
        <f aca="false">$G$4</f>
        <v>5883</v>
      </c>
      <c r="H403" s="351" t="str">
        <f aca="false">IF(Tela1!$AF$51="Não","",IF($C403+$D403&lt;46,1,IF($C403+$D403&lt;61,2,IF($C403+$D403&lt;76,3,4))))</f>
        <v/>
      </c>
      <c r="I403" s="359" t="n">
        <f aca="false">IF(Tela1!$AC$67=1,$I$4,IF($H402=$H403,$I402,ROUND(IF($H403=2,7%,IF($H403=3,9%,11%))*IF(Tela1!$AC$67=2,Tela1!$AH$67,1),2)))</f>
        <v>0</v>
      </c>
      <c r="J403" s="353" t="e">
        <f aca="false">$I403*MAX($F403-$G403,0)</f>
        <v>#VALUE!</v>
      </c>
      <c r="K403" s="353" t="n">
        <f aca="false">IF($K$4=0,0,IF(MONTH($B403)/Tela1!$AG$69=INT(MONTH($B403)/Tela1!$AG$69),Tela1!$AH$68*$F403,0))</f>
        <v>0</v>
      </c>
      <c r="L403" s="350" t="e">
        <f aca="false">$J403</f>
        <v>#VALUE!</v>
      </c>
      <c r="M403" s="358" t="e">
        <f aca="false">$M402*(1+Tela1!$AH$64)+$J403</f>
        <v>#VALUE!</v>
      </c>
      <c r="N403" s="358" t="e">
        <f aca="false">$N402*(1+Tela1!$AH$64)+$K403</f>
        <v>#VALUE!</v>
      </c>
      <c r="O403" s="358" t="e">
        <f aca="false">$O402*(1+Tela1!$AH$64)</f>
        <v>#VALUE!</v>
      </c>
      <c r="P403" s="358" t="e">
        <f aca="false">$P402*(1+Tela1!$AH$64)</f>
        <v>#VALUE!</v>
      </c>
      <c r="Q403" s="358" t="e">
        <f aca="false">SUM(M403:P403)</f>
        <v>#VALUE!</v>
      </c>
      <c r="R403" s="358" t="e">
        <f aca="false">$R402*(1+Tela1!$AH$64)+$L403</f>
        <v>#VALUE!</v>
      </c>
      <c r="S403" s="358" t="e">
        <f aca="false">$S402*(1+Tela1!$AH$64)</f>
        <v>#VALUE!</v>
      </c>
      <c r="T403" s="358" t="e">
        <f aca="false">$T402*(1+Tela1!$AH$64)</f>
        <v>#VALUE!</v>
      </c>
      <c r="U403" s="358" t="e">
        <f aca="false">SUM($R403:$T403)</f>
        <v>#VALUE!</v>
      </c>
      <c r="V403" s="350" t="e">
        <f aca="false">IF(Tela3!$Q$6=1,IF($E403&lt;3,"Não elegível",MAX(3*$F403*MIN($D403,35)/35,$Q403+$U403)),$O403)</f>
        <v>#VALUE!</v>
      </c>
      <c r="W403" s="350" t="n">
        <f aca="false">IF(Tela3!$Q$6=2,$Q403-$O403+IF($D403&lt;3,0,IF($D403&gt;=12,$U403*50%,$U403*VLOOKUP(INT($D403),Tela1!$AY$46:$AZ$54,2,0))),0)</f>
        <v>0</v>
      </c>
      <c r="Y403" s="356" t="str">
        <f aca="false">IF($Y402="","",DATE(YEAR($Y402),MONTH($Y402)+1,DAY($Y402)))</f>
        <v/>
      </c>
      <c r="Z403" s="358" t="str">
        <f aca="false">IF($Z402="","",($Z402-$AA402*IF(MONTH($Y402)=12,2,1))*(1+Tela1!$AH$64))</f>
        <v/>
      </c>
      <c r="AA403" s="350" t="str">
        <f aca="false">IF($AA402="","",IF(Tela1!$AC$73=3,IF(MONTH($Y403)=1,IF($AA402&lt;$Z403*0.1%,$Z403*0.1%,IF($AA402&gt;$Z403*3%,$Z403*3%,$AA402)),$AA402),$Z403*$AA$3))</f>
        <v/>
      </c>
    </row>
    <row r="404" s="354" customFormat="true" ht="21" hidden="false" customHeight="true" outlineLevel="0" collapsed="false">
      <c r="A404" s="355" t="n">
        <v>400</v>
      </c>
      <c r="B404" s="356" t="str">
        <f aca="false">IF($B$4="","",DATE(YEAR($B403),MONTH($B403)+1,DAY(1)))</f>
        <v/>
      </c>
      <c r="C404" s="357" t="str">
        <f aca="false">IF($C$4="","",ROUND($C$4+$A404/12,2))</f>
        <v/>
      </c>
      <c r="D404" s="357" t="str">
        <f aca="false">IF($D$4="","",ROUND($D$4+$A404/12,2))</f>
        <v/>
      </c>
      <c r="E404" s="357" t="str">
        <f aca="false">IF($E$4="","",ROUND($E$4+$A404/12,2))</f>
        <v/>
      </c>
      <c r="F404" s="358" t="e">
        <f aca="false">IF(MONTH($B404)=Tela1!$AC$79,$F403*(1+Tela1!$AH$62),$F403)</f>
        <v>#VALUE!</v>
      </c>
      <c r="G404" s="358" t="n">
        <f aca="false">$G$4</f>
        <v>5883</v>
      </c>
      <c r="H404" s="351" t="str">
        <f aca="false">IF(Tela1!$AF$51="Não","",IF($C404+$D404&lt;46,1,IF($C404+$D404&lt;61,2,IF($C404+$D404&lt;76,3,4))))</f>
        <v/>
      </c>
      <c r="I404" s="359" t="n">
        <f aca="false">IF(Tela1!$AC$67=1,$I$4,IF($H403=$H404,$I403,ROUND(IF($H404=2,7%,IF($H404=3,9%,11%))*IF(Tela1!$AC$67=2,Tela1!$AH$67,1),2)))</f>
        <v>0</v>
      </c>
      <c r="J404" s="353" t="e">
        <f aca="false">$I404*MAX($F404-$G404,0)</f>
        <v>#VALUE!</v>
      </c>
      <c r="K404" s="353" t="n">
        <f aca="false">IF($K$4=0,0,IF(MONTH($B404)/Tela1!$AG$69=INT(MONTH($B404)/Tela1!$AG$69),Tela1!$AH$68*$F404,0))</f>
        <v>0</v>
      </c>
      <c r="L404" s="350" t="e">
        <f aca="false">$J404</f>
        <v>#VALUE!</v>
      </c>
      <c r="M404" s="358" t="e">
        <f aca="false">$M403*(1+Tela1!$AH$64)+$J404</f>
        <v>#VALUE!</v>
      </c>
      <c r="N404" s="358" t="e">
        <f aca="false">$N403*(1+Tela1!$AH$64)+$K404</f>
        <v>#VALUE!</v>
      </c>
      <c r="O404" s="358" t="e">
        <f aca="false">$O403*(1+Tela1!$AH$64)</f>
        <v>#VALUE!</v>
      </c>
      <c r="P404" s="358" t="e">
        <f aca="false">$P403*(1+Tela1!$AH$64)</f>
        <v>#VALUE!</v>
      </c>
      <c r="Q404" s="358" t="e">
        <f aca="false">SUM(M404:P404)</f>
        <v>#VALUE!</v>
      </c>
      <c r="R404" s="358" t="e">
        <f aca="false">$R403*(1+Tela1!$AH$64)+$L404</f>
        <v>#VALUE!</v>
      </c>
      <c r="S404" s="358" t="e">
        <f aca="false">$S403*(1+Tela1!$AH$64)</f>
        <v>#VALUE!</v>
      </c>
      <c r="T404" s="358" t="e">
        <f aca="false">$T403*(1+Tela1!$AH$64)</f>
        <v>#VALUE!</v>
      </c>
      <c r="U404" s="358" t="e">
        <f aca="false">SUM($R404:$T404)</f>
        <v>#VALUE!</v>
      </c>
      <c r="V404" s="350" t="e">
        <f aca="false">IF(Tela3!$Q$6=1,IF($E404&lt;3,"Não elegível",MAX(3*$F404*MIN($D404,35)/35,$Q404+$U404)),$O404)</f>
        <v>#VALUE!</v>
      </c>
      <c r="W404" s="350" t="n">
        <f aca="false">IF(Tela3!$Q$6=2,$Q404-$O404+IF($D404&lt;3,0,IF($D404&gt;=12,$U404*50%,$U404*VLOOKUP(INT($D404),Tela1!$AY$46:$AZ$54,2,0))),0)</f>
        <v>0</v>
      </c>
      <c r="Y404" s="356" t="str">
        <f aca="false">IF($Y403="","",DATE(YEAR($Y403),MONTH($Y403)+1,DAY($Y403)))</f>
        <v/>
      </c>
      <c r="Z404" s="358" t="str">
        <f aca="false">IF($Z403="","",($Z403-$AA403*IF(MONTH($Y403)=12,2,1))*(1+Tela1!$AH$64))</f>
        <v/>
      </c>
      <c r="AA404" s="350" t="str">
        <f aca="false">IF($AA403="","",IF(Tela1!$AC$73=3,IF(MONTH($Y404)=1,IF($AA403&lt;$Z404*0.1%,$Z404*0.1%,IF($AA403&gt;$Z404*3%,$Z404*3%,$AA403)),$AA403),$Z404*$AA$3))</f>
        <v/>
      </c>
    </row>
    <row r="405" s="354" customFormat="true" ht="21" hidden="false" customHeight="true" outlineLevel="0" collapsed="false">
      <c r="A405" s="355" t="n">
        <v>401</v>
      </c>
      <c r="B405" s="356" t="str">
        <f aca="false">IF($B$4="","",DATE(YEAR($B404),MONTH($B404)+1,DAY(1)))</f>
        <v/>
      </c>
      <c r="C405" s="357" t="str">
        <f aca="false">IF($C$4="","",ROUND($C$4+$A405/12,2))</f>
        <v/>
      </c>
      <c r="D405" s="357" t="str">
        <f aca="false">IF($D$4="","",ROUND($D$4+$A405/12,2))</f>
        <v/>
      </c>
      <c r="E405" s="357" t="str">
        <f aca="false">IF($E$4="","",ROUND($E$4+$A405/12,2))</f>
        <v/>
      </c>
      <c r="F405" s="358" t="e">
        <f aca="false">IF(MONTH($B405)=Tela1!$AC$79,$F404*(1+Tela1!$AH$62),$F404)</f>
        <v>#VALUE!</v>
      </c>
      <c r="G405" s="358" t="n">
        <f aca="false">$G$4</f>
        <v>5883</v>
      </c>
      <c r="H405" s="351" t="str">
        <f aca="false">IF(Tela1!$AF$51="Não","",IF($C405+$D405&lt;46,1,IF($C405+$D405&lt;61,2,IF($C405+$D405&lt;76,3,4))))</f>
        <v/>
      </c>
      <c r="I405" s="359" t="n">
        <f aca="false">IF(Tela1!$AC$67=1,$I$4,IF($H404=$H405,$I404,ROUND(IF($H405=2,7%,IF($H405=3,9%,11%))*IF(Tela1!$AC$67=2,Tela1!$AH$67,1),2)))</f>
        <v>0</v>
      </c>
      <c r="J405" s="353" t="e">
        <f aca="false">$I405*MAX($F405-$G405,0)</f>
        <v>#VALUE!</v>
      </c>
      <c r="K405" s="353" t="n">
        <f aca="false">IF($K$4=0,0,IF(MONTH($B405)/Tela1!$AG$69=INT(MONTH($B405)/Tela1!$AG$69),Tela1!$AH$68*$F405,0))</f>
        <v>0</v>
      </c>
      <c r="L405" s="350" t="e">
        <f aca="false">$J405</f>
        <v>#VALUE!</v>
      </c>
      <c r="M405" s="358" t="e">
        <f aca="false">$M404*(1+Tela1!$AH$64)+$J405</f>
        <v>#VALUE!</v>
      </c>
      <c r="N405" s="358" t="e">
        <f aca="false">$N404*(1+Tela1!$AH$64)+$K405</f>
        <v>#VALUE!</v>
      </c>
      <c r="O405" s="358" t="e">
        <f aca="false">$O404*(1+Tela1!$AH$64)</f>
        <v>#VALUE!</v>
      </c>
      <c r="P405" s="358" t="e">
        <f aca="false">$P404*(1+Tela1!$AH$64)</f>
        <v>#VALUE!</v>
      </c>
      <c r="Q405" s="358" t="e">
        <f aca="false">SUM(M405:P405)</f>
        <v>#VALUE!</v>
      </c>
      <c r="R405" s="358" t="e">
        <f aca="false">$R404*(1+Tela1!$AH$64)+$L405</f>
        <v>#VALUE!</v>
      </c>
      <c r="S405" s="358" t="e">
        <f aca="false">$S404*(1+Tela1!$AH$64)</f>
        <v>#VALUE!</v>
      </c>
      <c r="T405" s="358" t="e">
        <f aca="false">$T404*(1+Tela1!$AH$64)</f>
        <v>#VALUE!</v>
      </c>
      <c r="U405" s="358" t="e">
        <f aca="false">SUM($R405:$T405)</f>
        <v>#VALUE!</v>
      </c>
      <c r="V405" s="350" t="e">
        <f aca="false">IF(Tela3!$Q$6=1,IF($E405&lt;3,"Não elegível",MAX(3*$F405*MIN($D405,35)/35,$Q405+$U405)),$O405)</f>
        <v>#VALUE!</v>
      </c>
      <c r="W405" s="350" t="n">
        <f aca="false">IF(Tela3!$Q$6=2,$Q405-$O405+IF($D405&lt;3,0,IF($D405&gt;=12,$U405*50%,$U405*VLOOKUP(INT($D405),Tela1!$AY$46:$AZ$54,2,0))),0)</f>
        <v>0</v>
      </c>
      <c r="Y405" s="356" t="str">
        <f aca="false">IF($Y404="","",DATE(YEAR($Y404),MONTH($Y404)+1,DAY($Y404)))</f>
        <v/>
      </c>
      <c r="Z405" s="358" t="str">
        <f aca="false">IF($Z404="","",($Z404-$AA404*IF(MONTH($Y404)=12,2,1))*(1+Tela1!$AH$64))</f>
        <v/>
      </c>
      <c r="AA405" s="350" t="str">
        <f aca="false">IF($AA404="","",IF(Tela1!$AC$73=3,IF(MONTH($Y405)=1,IF($AA404&lt;$Z405*0.1%,$Z405*0.1%,IF($AA404&gt;$Z405*3%,$Z405*3%,$AA404)),$AA404),$Z405*$AA$3))</f>
        <v/>
      </c>
    </row>
    <row r="406" s="354" customFormat="true" ht="21" hidden="false" customHeight="true" outlineLevel="0" collapsed="false">
      <c r="A406" s="355" t="n">
        <v>402</v>
      </c>
      <c r="B406" s="356" t="str">
        <f aca="false">IF($B$4="","",DATE(YEAR($B405),MONTH($B405)+1,DAY(1)))</f>
        <v/>
      </c>
      <c r="C406" s="357" t="str">
        <f aca="false">IF($C$4="","",ROUND($C$4+$A406/12,2))</f>
        <v/>
      </c>
      <c r="D406" s="357" t="str">
        <f aca="false">IF($D$4="","",ROUND($D$4+$A406/12,2))</f>
        <v/>
      </c>
      <c r="E406" s="357" t="str">
        <f aca="false">IF($E$4="","",ROUND($E$4+$A406/12,2))</f>
        <v/>
      </c>
      <c r="F406" s="358" t="e">
        <f aca="false">IF(MONTH($B406)=Tela1!$AC$79,$F405*(1+Tela1!$AH$62),$F405)</f>
        <v>#VALUE!</v>
      </c>
      <c r="G406" s="358" t="n">
        <f aca="false">$G$4</f>
        <v>5883</v>
      </c>
      <c r="H406" s="351" t="str">
        <f aca="false">IF(Tela1!$AF$51="Não","",IF($C406+$D406&lt;46,1,IF($C406+$D406&lt;61,2,IF($C406+$D406&lt;76,3,4))))</f>
        <v/>
      </c>
      <c r="I406" s="359" t="n">
        <f aca="false">IF(Tela1!$AC$67=1,$I$4,IF($H405=$H406,$I405,ROUND(IF($H406=2,7%,IF($H406=3,9%,11%))*IF(Tela1!$AC$67=2,Tela1!$AH$67,1),2)))</f>
        <v>0</v>
      </c>
      <c r="J406" s="353" t="e">
        <f aca="false">$I406*MAX($F406-$G406,0)</f>
        <v>#VALUE!</v>
      </c>
      <c r="K406" s="353" t="n">
        <f aca="false">IF($K$4=0,0,IF(MONTH($B406)/Tela1!$AG$69=INT(MONTH($B406)/Tela1!$AG$69),Tela1!$AH$68*$F406,0))</f>
        <v>0</v>
      </c>
      <c r="L406" s="350" t="e">
        <f aca="false">$J406</f>
        <v>#VALUE!</v>
      </c>
      <c r="M406" s="358" t="e">
        <f aca="false">$M405*(1+Tela1!$AH$64)+$J406</f>
        <v>#VALUE!</v>
      </c>
      <c r="N406" s="358" t="e">
        <f aca="false">$N405*(1+Tela1!$AH$64)+$K406</f>
        <v>#VALUE!</v>
      </c>
      <c r="O406" s="358" t="e">
        <f aca="false">$O405*(1+Tela1!$AH$64)</f>
        <v>#VALUE!</v>
      </c>
      <c r="P406" s="358" t="e">
        <f aca="false">$P405*(1+Tela1!$AH$64)</f>
        <v>#VALUE!</v>
      </c>
      <c r="Q406" s="358" t="e">
        <f aca="false">SUM(M406:P406)</f>
        <v>#VALUE!</v>
      </c>
      <c r="R406" s="358" t="e">
        <f aca="false">$R405*(1+Tela1!$AH$64)+$L406</f>
        <v>#VALUE!</v>
      </c>
      <c r="S406" s="358" t="e">
        <f aca="false">$S405*(1+Tela1!$AH$64)</f>
        <v>#VALUE!</v>
      </c>
      <c r="T406" s="358" t="e">
        <f aca="false">$T405*(1+Tela1!$AH$64)</f>
        <v>#VALUE!</v>
      </c>
      <c r="U406" s="358" t="e">
        <f aca="false">SUM($R406:$T406)</f>
        <v>#VALUE!</v>
      </c>
      <c r="V406" s="350" t="e">
        <f aca="false">IF(Tela3!$Q$6=1,IF($E406&lt;3,"Não elegível",MAX(3*$F406*MIN($D406,35)/35,$Q406+$U406)),$O406)</f>
        <v>#VALUE!</v>
      </c>
      <c r="W406" s="350" t="n">
        <f aca="false">IF(Tela3!$Q$6=2,$Q406-$O406+IF($D406&lt;3,0,IF($D406&gt;=12,$U406*50%,$U406*VLOOKUP(INT($D406),Tela1!$AY$46:$AZ$54,2,0))),0)</f>
        <v>0</v>
      </c>
      <c r="Y406" s="356" t="str">
        <f aca="false">IF($Y405="","",DATE(YEAR($Y405),MONTH($Y405)+1,DAY($Y405)))</f>
        <v/>
      </c>
      <c r="Z406" s="358" t="str">
        <f aca="false">IF($Z405="","",($Z405-$AA405*IF(MONTH($Y405)=12,2,1))*(1+Tela1!$AH$64))</f>
        <v/>
      </c>
      <c r="AA406" s="350" t="str">
        <f aca="false">IF($AA405="","",IF(Tela1!$AC$73=3,IF(MONTH($Y406)=1,IF($AA405&lt;$Z406*0.1%,$Z406*0.1%,IF($AA405&gt;$Z406*3%,$Z406*3%,$AA405)),$AA405),$Z406*$AA$3))</f>
        <v/>
      </c>
    </row>
    <row r="407" s="354" customFormat="true" ht="21" hidden="false" customHeight="true" outlineLevel="0" collapsed="false">
      <c r="A407" s="355" t="n">
        <v>403</v>
      </c>
      <c r="B407" s="356" t="str">
        <f aca="false">IF($B$4="","",DATE(YEAR($B406),MONTH($B406)+1,DAY(1)))</f>
        <v/>
      </c>
      <c r="C407" s="357" t="str">
        <f aca="false">IF($C$4="","",ROUND($C$4+$A407/12,2))</f>
        <v/>
      </c>
      <c r="D407" s="357" t="str">
        <f aca="false">IF($D$4="","",ROUND($D$4+$A407/12,2))</f>
        <v/>
      </c>
      <c r="E407" s="357" t="str">
        <f aca="false">IF($E$4="","",ROUND($E$4+$A407/12,2))</f>
        <v/>
      </c>
      <c r="F407" s="358" t="e">
        <f aca="false">IF(MONTH($B407)=Tela1!$AC$79,$F406*(1+Tela1!$AH$62),$F406)</f>
        <v>#VALUE!</v>
      </c>
      <c r="G407" s="358" t="n">
        <f aca="false">$G$4</f>
        <v>5883</v>
      </c>
      <c r="H407" s="351" t="str">
        <f aca="false">IF(Tela1!$AF$51="Não","",IF($C407+$D407&lt;46,1,IF($C407+$D407&lt;61,2,IF($C407+$D407&lt;76,3,4))))</f>
        <v/>
      </c>
      <c r="I407" s="359" t="n">
        <f aca="false">IF(Tela1!$AC$67=1,$I$4,IF($H406=$H407,$I406,ROUND(IF($H407=2,7%,IF($H407=3,9%,11%))*IF(Tela1!$AC$67=2,Tela1!$AH$67,1),2)))</f>
        <v>0</v>
      </c>
      <c r="J407" s="353" t="e">
        <f aca="false">$I407*MAX($F407-$G407,0)</f>
        <v>#VALUE!</v>
      </c>
      <c r="K407" s="353" t="n">
        <f aca="false">IF($K$4=0,0,IF(MONTH($B407)/Tela1!$AG$69=INT(MONTH($B407)/Tela1!$AG$69),Tela1!$AH$68*$F407,0))</f>
        <v>0</v>
      </c>
      <c r="L407" s="350" t="e">
        <f aca="false">$J407</f>
        <v>#VALUE!</v>
      </c>
      <c r="M407" s="358" t="e">
        <f aca="false">$M406*(1+Tela1!$AH$64)+$J407</f>
        <v>#VALUE!</v>
      </c>
      <c r="N407" s="358" t="e">
        <f aca="false">$N406*(1+Tela1!$AH$64)+$K407</f>
        <v>#VALUE!</v>
      </c>
      <c r="O407" s="358" t="e">
        <f aca="false">$O406*(1+Tela1!$AH$64)</f>
        <v>#VALUE!</v>
      </c>
      <c r="P407" s="358" t="e">
        <f aca="false">$P406*(1+Tela1!$AH$64)</f>
        <v>#VALUE!</v>
      </c>
      <c r="Q407" s="358" t="e">
        <f aca="false">SUM(M407:P407)</f>
        <v>#VALUE!</v>
      </c>
      <c r="R407" s="358" t="e">
        <f aca="false">$R406*(1+Tela1!$AH$64)+$L407</f>
        <v>#VALUE!</v>
      </c>
      <c r="S407" s="358" t="e">
        <f aca="false">$S406*(1+Tela1!$AH$64)</f>
        <v>#VALUE!</v>
      </c>
      <c r="T407" s="358" t="e">
        <f aca="false">$T406*(1+Tela1!$AH$64)</f>
        <v>#VALUE!</v>
      </c>
      <c r="U407" s="358" t="e">
        <f aca="false">SUM($R407:$T407)</f>
        <v>#VALUE!</v>
      </c>
      <c r="V407" s="350" t="e">
        <f aca="false">IF(Tela3!$Q$6=1,IF($E407&lt;3,"Não elegível",MAX(3*$F407*MIN($D407,35)/35,$Q407+$U407)),$O407)</f>
        <v>#VALUE!</v>
      </c>
      <c r="W407" s="350" t="n">
        <f aca="false">IF(Tela3!$Q$6=2,$Q407-$O407+IF($D407&lt;3,0,IF($D407&gt;=12,$U407*50%,$U407*VLOOKUP(INT($D407),Tela1!$AY$46:$AZ$54,2,0))),0)</f>
        <v>0</v>
      </c>
      <c r="Y407" s="356" t="str">
        <f aca="false">IF($Y406="","",DATE(YEAR($Y406),MONTH($Y406)+1,DAY($Y406)))</f>
        <v/>
      </c>
      <c r="Z407" s="358" t="str">
        <f aca="false">IF($Z406="","",($Z406-$AA406*IF(MONTH($Y406)=12,2,1))*(1+Tela1!$AH$64))</f>
        <v/>
      </c>
      <c r="AA407" s="350" t="str">
        <f aca="false">IF($AA406="","",IF(Tela1!$AC$73=3,IF(MONTH($Y407)=1,IF($AA406&lt;$Z407*0.1%,$Z407*0.1%,IF($AA406&gt;$Z407*3%,$Z407*3%,$AA406)),$AA406),$Z407*$AA$3))</f>
        <v/>
      </c>
    </row>
    <row r="408" s="354" customFormat="true" ht="21" hidden="false" customHeight="true" outlineLevel="0" collapsed="false">
      <c r="A408" s="355" t="n">
        <v>404</v>
      </c>
      <c r="B408" s="356" t="str">
        <f aca="false">IF($B$4="","",DATE(YEAR($B407),MONTH($B407)+1,DAY(1)))</f>
        <v/>
      </c>
      <c r="C408" s="357" t="str">
        <f aca="false">IF($C$4="","",ROUND($C$4+$A408/12,2))</f>
        <v/>
      </c>
      <c r="D408" s="357" t="str">
        <f aca="false">IF($D$4="","",ROUND($D$4+$A408/12,2))</f>
        <v/>
      </c>
      <c r="E408" s="357" t="str">
        <f aca="false">IF($E$4="","",ROUND($E$4+$A408/12,2))</f>
        <v/>
      </c>
      <c r="F408" s="358" t="e">
        <f aca="false">IF(MONTH($B408)=Tela1!$AC$79,$F407*(1+Tela1!$AH$62),$F407)</f>
        <v>#VALUE!</v>
      </c>
      <c r="G408" s="358" t="n">
        <f aca="false">$G$4</f>
        <v>5883</v>
      </c>
      <c r="H408" s="351" t="str">
        <f aca="false">IF(Tela1!$AF$51="Não","",IF($C408+$D408&lt;46,1,IF($C408+$D408&lt;61,2,IF($C408+$D408&lt;76,3,4))))</f>
        <v/>
      </c>
      <c r="I408" s="359" t="n">
        <f aca="false">IF(Tela1!$AC$67=1,$I$4,IF($H407=$H408,$I407,ROUND(IF($H408=2,7%,IF($H408=3,9%,11%))*IF(Tela1!$AC$67=2,Tela1!$AH$67,1),2)))</f>
        <v>0</v>
      </c>
      <c r="J408" s="353" t="e">
        <f aca="false">$I408*MAX($F408-$G408,0)</f>
        <v>#VALUE!</v>
      </c>
      <c r="K408" s="353" t="n">
        <f aca="false">IF($K$4=0,0,IF(MONTH($B408)/Tela1!$AG$69=INT(MONTH($B408)/Tela1!$AG$69),Tela1!$AH$68*$F408,0))</f>
        <v>0</v>
      </c>
      <c r="L408" s="350" t="e">
        <f aca="false">$J408</f>
        <v>#VALUE!</v>
      </c>
      <c r="M408" s="358" t="e">
        <f aca="false">$M407*(1+Tela1!$AH$64)+$J408</f>
        <v>#VALUE!</v>
      </c>
      <c r="N408" s="358" t="e">
        <f aca="false">$N407*(1+Tela1!$AH$64)+$K408</f>
        <v>#VALUE!</v>
      </c>
      <c r="O408" s="358" t="e">
        <f aca="false">$O407*(1+Tela1!$AH$64)</f>
        <v>#VALUE!</v>
      </c>
      <c r="P408" s="358" t="e">
        <f aca="false">$P407*(1+Tela1!$AH$64)</f>
        <v>#VALUE!</v>
      </c>
      <c r="Q408" s="358" t="e">
        <f aca="false">SUM(M408:P408)</f>
        <v>#VALUE!</v>
      </c>
      <c r="R408" s="358" t="e">
        <f aca="false">$R407*(1+Tela1!$AH$64)+$L408</f>
        <v>#VALUE!</v>
      </c>
      <c r="S408" s="358" t="e">
        <f aca="false">$S407*(1+Tela1!$AH$64)</f>
        <v>#VALUE!</v>
      </c>
      <c r="T408" s="358" t="e">
        <f aca="false">$T407*(1+Tela1!$AH$64)</f>
        <v>#VALUE!</v>
      </c>
      <c r="U408" s="358" t="e">
        <f aca="false">SUM($R408:$T408)</f>
        <v>#VALUE!</v>
      </c>
      <c r="V408" s="350" t="e">
        <f aca="false">IF(Tela3!$Q$6=1,IF($E408&lt;3,"Não elegível",MAX(3*$F408*MIN($D408,35)/35,$Q408+$U408)),$O408)</f>
        <v>#VALUE!</v>
      </c>
      <c r="W408" s="350" t="n">
        <f aca="false">IF(Tela3!$Q$6=2,$Q408-$O408+IF($D408&lt;3,0,IF($D408&gt;=12,$U408*50%,$U408*VLOOKUP(INT($D408),Tela1!$AY$46:$AZ$54,2,0))),0)</f>
        <v>0</v>
      </c>
      <c r="Y408" s="356" t="str">
        <f aca="false">IF($Y407="","",DATE(YEAR($Y407),MONTH($Y407)+1,DAY($Y407)))</f>
        <v/>
      </c>
      <c r="Z408" s="358" t="str">
        <f aca="false">IF($Z407="","",($Z407-$AA407*IF(MONTH($Y407)=12,2,1))*(1+Tela1!$AH$64))</f>
        <v/>
      </c>
      <c r="AA408" s="350" t="str">
        <f aca="false">IF($AA407="","",IF(Tela1!$AC$73=3,IF(MONTH($Y408)=1,IF($AA407&lt;$Z408*0.1%,$Z408*0.1%,IF($AA407&gt;$Z408*3%,$Z408*3%,$AA407)),$AA407),$Z408*$AA$3))</f>
        <v/>
      </c>
    </row>
    <row r="409" s="354" customFormat="true" ht="21" hidden="false" customHeight="true" outlineLevel="0" collapsed="false">
      <c r="A409" s="355" t="n">
        <v>405</v>
      </c>
      <c r="B409" s="356" t="str">
        <f aca="false">IF($B$4="","",DATE(YEAR($B408),MONTH($B408)+1,DAY(1)))</f>
        <v/>
      </c>
      <c r="C409" s="357" t="str">
        <f aca="false">IF($C$4="","",ROUND($C$4+$A409/12,2))</f>
        <v/>
      </c>
      <c r="D409" s="357" t="str">
        <f aca="false">IF($D$4="","",ROUND($D$4+$A409/12,2))</f>
        <v/>
      </c>
      <c r="E409" s="357" t="str">
        <f aca="false">IF($E$4="","",ROUND($E$4+$A409/12,2))</f>
        <v/>
      </c>
      <c r="F409" s="358" t="e">
        <f aca="false">IF(MONTH($B409)=Tela1!$AC$79,$F408*(1+Tela1!$AH$62),$F408)</f>
        <v>#VALUE!</v>
      </c>
      <c r="G409" s="358" t="n">
        <f aca="false">$G$4</f>
        <v>5883</v>
      </c>
      <c r="H409" s="351" t="str">
        <f aca="false">IF(Tela1!$AF$51="Não","",IF($C409+$D409&lt;46,1,IF($C409+$D409&lt;61,2,IF($C409+$D409&lt;76,3,4))))</f>
        <v/>
      </c>
      <c r="I409" s="359" t="n">
        <f aca="false">IF(Tela1!$AC$67=1,$I$4,IF($H408=$H409,$I408,ROUND(IF($H409=2,7%,IF($H409=3,9%,11%))*IF(Tela1!$AC$67=2,Tela1!$AH$67,1),2)))</f>
        <v>0</v>
      </c>
      <c r="J409" s="353" t="e">
        <f aca="false">$I409*MAX($F409-$G409,0)</f>
        <v>#VALUE!</v>
      </c>
      <c r="K409" s="353" t="n">
        <f aca="false">IF($K$4=0,0,IF(MONTH($B409)/Tela1!$AG$69=INT(MONTH($B409)/Tela1!$AG$69),Tela1!$AH$68*$F409,0))</f>
        <v>0</v>
      </c>
      <c r="L409" s="350" t="e">
        <f aca="false">$J409</f>
        <v>#VALUE!</v>
      </c>
      <c r="M409" s="358" t="e">
        <f aca="false">$M408*(1+Tela1!$AH$64)+$J409</f>
        <v>#VALUE!</v>
      </c>
      <c r="N409" s="358" t="e">
        <f aca="false">$N408*(1+Tela1!$AH$64)+$K409</f>
        <v>#VALUE!</v>
      </c>
      <c r="O409" s="358" t="e">
        <f aca="false">$O408*(1+Tela1!$AH$64)</f>
        <v>#VALUE!</v>
      </c>
      <c r="P409" s="358" t="e">
        <f aca="false">$P408*(1+Tela1!$AH$64)</f>
        <v>#VALUE!</v>
      </c>
      <c r="Q409" s="358" t="e">
        <f aca="false">SUM(M409:P409)</f>
        <v>#VALUE!</v>
      </c>
      <c r="R409" s="358" t="e">
        <f aca="false">$R408*(1+Tela1!$AH$64)+$L409</f>
        <v>#VALUE!</v>
      </c>
      <c r="S409" s="358" t="e">
        <f aca="false">$S408*(1+Tela1!$AH$64)</f>
        <v>#VALUE!</v>
      </c>
      <c r="T409" s="358" t="e">
        <f aca="false">$T408*(1+Tela1!$AH$64)</f>
        <v>#VALUE!</v>
      </c>
      <c r="U409" s="358" t="e">
        <f aca="false">SUM($R409:$T409)</f>
        <v>#VALUE!</v>
      </c>
      <c r="V409" s="350" t="e">
        <f aca="false">IF(Tela3!$Q$6=1,IF($E409&lt;3,"Não elegível",MAX(3*$F409*MIN($D409,35)/35,$Q409+$U409)),$O409)</f>
        <v>#VALUE!</v>
      </c>
      <c r="W409" s="350" t="n">
        <f aca="false">IF(Tela3!$Q$6=2,$Q409-$O409+IF($D409&lt;3,0,IF($D409&gt;=12,$U409*50%,$U409*VLOOKUP(INT($D409),Tela1!$AY$46:$AZ$54,2,0))),0)</f>
        <v>0</v>
      </c>
      <c r="Y409" s="356" t="str">
        <f aca="false">IF($Y408="","",DATE(YEAR($Y408),MONTH($Y408)+1,DAY($Y408)))</f>
        <v/>
      </c>
      <c r="Z409" s="358" t="str">
        <f aca="false">IF($Z408="","",($Z408-$AA408*IF(MONTH($Y408)=12,2,1))*(1+Tela1!$AH$64))</f>
        <v/>
      </c>
      <c r="AA409" s="350" t="str">
        <f aca="false">IF($AA408="","",IF(Tela1!$AC$73=3,IF(MONTH($Y409)=1,IF($AA408&lt;$Z409*0.1%,$Z409*0.1%,IF($AA408&gt;$Z409*3%,$Z409*3%,$AA408)),$AA408),$Z409*$AA$3))</f>
        <v/>
      </c>
    </row>
    <row r="410" s="354" customFormat="true" ht="21" hidden="false" customHeight="true" outlineLevel="0" collapsed="false">
      <c r="A410" s="355" t="n">
        <v>406</v>
      </c>
      <c r="B410" s="356" t="str">
        <f aca="false">IF($B$4="","",DATE(YEAR($B409),MONTH($B409)+1,DAY(1)))</f>
        <v/>
      </c>
      <c r="C410" s="357" t="str">
        <f aca="false">IF($C$4="","",ROUND($C$4+$A410/12,2))</f>
        <v/>
      </c>
      <c r="D410" s="357" t="str">
        <f aca="false">IF($D$4="","",ROUND($D$4+$A410/12,2))</f>
        <v/>
      </c>
      <c r="E410" s="357" t="str">
        <f aca="false">IF($E$4="","",ROUND($E$4+$A410/12,2))</f>
        <v/>
      </c>
      <c r="F410" s="358" t="e">
        <f aca="false">IF(MONTH($B410)=Tela1!$AC$79,$F409*(1+Tela1!$AH$62),$F409)</f>
        <v>#VALUE!</v>
      </c>
      <c r="G410" s="358" t="n">
        <f aca="false">$G$4</f>
        <v>5883</v>
      </c>
      <c r="H410" s="351" t="str">
        <f aca="false">IF(Tela1!$AF$51="Não","",IF($C410+$D410&lt;46,1,IF($C410+$D410&lt;61,2,IF($C410+$D410&lt;76,3,4))))</f>
        <v/>
      </c>
      <c r="I410" s="359" t="n">
        <f aca="false">IF(Tela1!$AC$67=1,$I$4,IF($H409=$H410,$I409,ROUND(IF($H410=2,7%,IF($H410=3,9%,11%))*IF(Tela1!$AC$67=2,Tela1!$AH$67,1),2)))</f>
        <v>0</v>
      </c>
      <c r="J410" s="353" t="e">
        <f aca="false">$I410*MAX($F410-$G410,0)</f>
        <v>#VALUE!</v>
      </c>
      <c r="K410" s="353" t="n">
        <f aca="false">IF($K$4=0,0,IF(MONTH($B410)/Tela1!$AG$69=INT(MONTH($B410)/Tela1!$AG$69),Tela1!$AH$68*$F410,0))</f>
        <v>0</v>
      </c>
      <c r="L410" s="350" t="e">
        <f aca="false">$J410</f>
        <v>#VALUE!</v>
      </c>
      <c r="M410" s="358" t="e">
        <f aca="false">$M409*(1+Tela1!$AH$64)+$J410</f>
        <v>#VALUE!</v>
      </c>
      <c r="N410" s="358" t="e">
        <f aca="false">$N409*(1+Tela1!$AH$64)+$K410</f>
        <v>#VALUE!</v>
      </c>
      <c r="O410" s="358" t="e">
        <f aca="false">$O409*(1+Tela1!$AH$64)</f>
        <v>#VALUE!</v>
      </c>
      <c r="P410" s="358" t="e">
        <f aca="false">$P409*(1+Tela1!$AH$64)</f>
        <v>#VALUE!</v>
      </c>
      <c r="Q410" s="358" t="e">
        <f aca="false">SUM(M410:P410)</f>
        <v>#VALUE!</v>
      </c>
      <c r="R410" s="358" t="e">
        <f aca="false">$R409*(1+Tela1!$AH$64)+$L410</f>
        <v>#VALUE!</v>
      </c>
      <c r="S410" s="358" t="e">
        <f aca="false">$S409*(1+Tela1!$AH$64)</f>
        <v>#VALUE!</v>
      </c>
      <c r="T410" s="358" t="e">
        <f aca="false">$T409*(1+Tela1!$AH$64)</f>
        <v>#VALUE!</v>
      </c>
      <c r="U410" s="358" t="e">
        <f aca="false">SUM($R410:$T410)</f>
        <v>#VALUE!</v>
      </c>
      <c r="V410" s="350" t="e">
        <f aca="false">IF(Tela3!$Q$6=1,IF($E410&lt;3,"Não elegível",MAX(3*$F410*MIN($D410,35)/35,$Q410+$U410)),$O410)</f>
        <v>#VALUE!</v>
      </c>
      <c r="W410" s="350" t="n">
        <f aca="false">IF(Tela3!$Q$6=2,$Q410-$O410+IF($D410&lt;3,0,IF($D410&gt;=12,$U410*50%,$U410*VLOOKUP(INT($D410),Tela1!$AY$46:$AZ$54,2,0))),0)</f>
        <v>0</v>
      </c>
      <c r="Y410" s="356" t="str">
        <f aca="false">IF($Y409="","",DATE(YEAR($Y409),MONTH($Y409)+1,DAY($Y409)))</f>
        <v/>
      </c>
      <c r="Z410" s="358" t="str">
        <f aca="false">IF($Z409="","",($Z409-$AA409*IF(MONTH($Y409)=12,2,1))*(1+Tela1!$AH$64))</f>
        <v/>
      </c>
      <c r="AA410" s="350" t="str">
        <f aca="false">IF($AA409="","",IF(Tela1!$AC$73=3,IF(MONTH($Y410)=1,IF($AA409&lt;$Z410*0.1%,$Z410*0.1%,IF($AA409&gt;$Z410*3%,$Z410*3%,$AA409)),$AA409),$Z410*$AA$3))</f>
        <v/>
      </c>
    </row>
    <row r="411" s="354" customFormat="true" ht="21" hidden="false" customHeight="true" outlineLevel="0" collapsed="false">
      <c r="A411" s="355" t="n">
        <v>407</v>
      </c>
      <c r="B411" s="356" t="str">
        <f aca="false">IF($B$4="","",DATE(YEAR($B410),MONTH($B410)+1,DAY(1)))</f>
        <v/>
      </c>
      <c r="C411" s="357" t="str">
        <f aca="false">IF($C$4="","",ROUND($C$4+$A411/12,2))</f>
        <v/>
      </c>
      <c r="D411" s="357" t="str">
        <f aca="false">IF($D$4="","",ROUND($D$4+$A411/12,2))</f>
        <v/>
      </c>
      <c r="E411" s="357" t="str">
        <f aca="false">IF($E$4="","",ROUND($E$4+$A411/12,2))</f>
        <v/>
      </c>
      <c r="F411" s="358" t="e">
        <f aca="false">IF(MONTH($B411)=Tela1!$AC$79,$F410*(1+Tela1!$AH$62),$F410)</f>
        <v>#VALUE!</v>
      </c>
      <c r="G411" s="358" t="n">
        <f aca="false">$G$4</f>
        <v>5883</v>
      </c>
      <c r="H411" s="351" t="str">
        <f aca="false">IF(Tela1!$AF$51="Não","",IF($C411+$D411&lt;46,1,IF($C411+$D411&lt;61,2,IF($C411+$D411&lt;76,3,4))))</f>
        <v/>
      </c>
      <c r="I411" s="359" t="n">
        <f aca="false">IF(Tela1!$AC$67=1,$I$4,IF($H410=$H411,$I410,ROUND(IF($H411=2,7%,IF($H411=3,9%,11%))*IF(Tela1!$AC$67=2,Tela1!$AH$67,1),2)))</f>
        <v>0</v>
      </c>
      <c r="J411" s="353" t="e">
        <f aca="false">$I411*MAX($F411-$G411,0)</f>
        <v>#VALUE!</v>
      </c>
      <c r="K411" s="353" t="n">
        <f aca="false">IF($K$4=0,0,IF(MONTH($B411)/Tela1!$AG$69=INT(MONTH($B411)/Tela1!$AG$69),Tela1!$AH$68*$F411,0))</f>
        <v>0</v>
      </c>
      <c r="L411" s="350" t="e">
        <f aca="false">$J411</f>
        <v>#VALUE!</v>
      </c>
      <c r="M411" s="358" t="e">
        <f aca="false">$M410*(1+Tela1!$AH$64)+$J411</f>
        <v>#VALUE!</v>
      </c>
      <c r="N411" s="358" t="e">
        <f aca="false">$N410*(1+Tela1!$AH$64)+$K411</f>
        <v>#VALUE!</v>
      </c>
      <c r="O411" s="358" t="e">
        <f aca="false">$O410*(1+Tela1!$AH$64)</f>
        <v>#VALUE!</v>
      </c>
      <c r="P411" s="358" t="e">
        <f aca="false">$P410*(1+Tela1!$AH$64)</f>
        <v>#VALUE!</v>
      </c>
      <c r="Q411" s="358" t="e">
        <f aca="false">SUM(M411:P411)</f>
        <v>#VALUE!</v>
      </c>
      <c r="R411" s="358" t="e">
        <f aca="false">$R410*(1+Tela1!$AH$64)+$L411</f>
        <v>#VALUE!</v>
      </c>
      <c r="S411" s="358" t="e">
        <f aca="false">$S410*(1+Tela1!$AH$64)</f>
        <v>#VALUE!</v>
      </c>
      <c r="T411" s="358" t="e">
        <f aca="false">$T410*(1+Tela1!$AH$64)</f>
        <v>#VALUE!</v>
      </c>
      <c r="U411" s="358" t="e">
        <f aca="false">SUM($R411:$T411)</f>
        <v>#VALUE!</v>
      </c>
      <c r="V411" s="350" t="e">
        <f aca="false">IF(Tela3!$Q$6=1,IF($E411&lt;3,"Não elegível",MAX(3*$F411*MIN($D411,35)/35,$Q411+$U411)),$O411)</f>
        <v>#VALUE!</v>
      </c>
      <c r="W411" s="350" t="n">
        <f aca="false">IF(Tela3!$Q$6=2,$Q411-$O411+IF($D411&lt;3,0,IF($D411&gt;=12,$U411*50%,$U411*VLOOKUP(INT($D411),Tela1!$AY$46:$AZ$54,2,0))),0)</f>
        <v>0</v>
      </c>
      <c r="Y411" s="356" t="str">
        <f aca="false">IF($Y410="","",DATE(YEAR($Y410),MONTH($Y410)+1,DAY($Y410)))</f>
        <v/>
      </c>
      <c r="Z411" s="358" t="str">
        <f aca="false">IF($Z410="","",($Z410-$AA410*IF(MONTH($Y410)=12,2,1))*(1+Tela1!$AH$64))</f>
        <v/>
      </c>
      <c r="AA411" s="350" t="str">
        <f aca="false">IF($AA410="","",IF(Tela1!$AC$73=3,IF(MONTH($Y411)=1,IF($AA410&lt;$Z411*0.1%,$Z411*0.1%,IF($AA410&gt;$Z411*3%,$Z411*3%,$AA410)),$AA410),$Z411*$AA$3))</f>
        <v/>
      </c>
    </row>
    <row r="412" s="354" customFormat="true" ht="21" hidden="false" customHeight="true" outlineLevel="0" collapsed="false">
      <c r="A412" s="355" t="n">
        <v>408</v>
      </c>
      <c r="B412" s="356" t="str">
        <f aca="false">IF($B$4="","",DATE(YEAR($B411),MONTH($B411)+1,DAY(1)))</f>
        <v/>
      </c>
      <c r="C412" s="357" t="str">
        <f aca="false">IF($C$4="","",ROUND($C$4+$A412/12,2))</f>
        <v/>
      </c>
      <c r="D412" s="357" t="str">
        <f aca="false">IF($D$4="","",ROUND($D$4+$A412/12,2))</f>
        <v/>
      </c>
      <c r="E412" s="357" t="str">
        <f aca="false">IF($E$4="","",ROUND($E$4+$A412/12,2))</f>
        <v/>
      </c>
      <c r="F412" s="358" t="e">
        <f aca="false">IF(MONTH($B412)=Tela1!$AC$79,$F411*(1+Tela1!$AH$62),$F411)</f>
        <v>#VALUE!</v>
      </c>
      <c r="G412" s="358" t="n">
        <f aca="false">$G$4</f>
        <v>5883</v>
      </c>
      <c r="H412" s="351" t="str">
        <f aca="false">IF(Tela1!$AF$51="Não","",IF($C412+$D412&lt;46,1,IF($C412+$D412&lt;61,2,IF($C412+$D412&lt;76,3,4))))</f>
        <v/>
      </c>
      <c r="I412" s="359" t="n">
        <f aca="false">IF(Tela1!$AC$67=1,$I$4,IF($H411=$H412,$I411,ROUND(IF($H412=2,7%,IF($H412=3,9%,11%))*IF(Tela1!$AC$67=2,Tela1!$AH$67,1),2)))</f>
        <v>0</v>
      </c>
      <c r="J412" s="353" t="e">
        <f aca="false">$I412*MAX($F412-$G412,0)</f>
        <v>#VALUE!</v>
      </c>
      <c r="K412" s="353" t="n">
        <f aca="false">IF($K$4=0,0,IF(MONTH($B412)/Tela1!$AG$69=INT(MONTH($B412)/Tela1!$AG$69),Tela1!$AH$68*$F412,0))</f>
        <v>0</v>
      </c>
      <c r="L412" s="350" t="e">
        <f aca="false">$J412</f>
        <v>#VALUE!</v>
      </c>
      <c r="M412" s="358" t="e">
        <f aca="false">$M411*(1+Tela1!$AH$64)+$J412</f>
        <v>#VALUE!</v>
      </c>
      <c r="N412" s="358" t="e">
        <f aca="false">$N411*(1+Tela1!$AH$64)+$K412</f>
        <v>#VALUE!</v>
      </c>
      <c r="O412" s="358" t="e">
        <f aca="false">$O411*(1+Tela1!$AH$64)</f>
        <v>#VALUE!</v>
      </c>
      <c r="P412" s="358" t="e">
        <f aca="false">$P411*(1+Tela1!$AH$64)</f>
        <v>#VALUE!</v>
      </c>
      <c r="Q412" s="358" t="e">
        <f aca="false">SUM(M412:P412)</f>
        <v>#VALUE!</v>
      </c>
      <c r="R412" s="358" t="e">
        <f aca="false">$R411*(1+Tela1!$AH$64)+$L412</f>
        <v>#VALUE!</v>
      </c>
      <c r="S412" s="358" t="e">
        <f aca="false">$S411*(1+Tela1!$AH$64)</f>
        <v>#VALUE!</v>
      </c>
      <c r="T412" s="358" t="e">
        <f aca="false">$T411*(1+Tela1!$AH$64)</f>
        <v>#VALUE!</v>
      </c>
      <c r="U412" s="358" t="e">
        <f aca="false">SUM($R412:$T412)</f>
        <v>#VALUE!</v>
      </c>
      <c r="V412" s="350" t="e">
        <f aca="false">IF(Tela3!$Q$6=1,IF($E412&lt;3,"Não elegível",MAX(3*$F412*MIN($D412,35)/35,$Q412+$U412)),$O412)</f>
        <v>#VALUE!</v>
      </c>
      <c r="W412" s="350" t="n">
        <f aca="false">IF(Tela3!$Q$6=2,$Q412-$O412+IF($D412&lt;3,0,IF($D412&gt;=12,$U412*50%,$U412*VLOOKUP(INT($D412),Tela1!$AY$46:$AZ$54,2,0))),0)</f>
        <v>0</v>
      </c>
      <c r="Y412" s="356" t="str">
        <f aca="false">IF($Y411="","",DATE(YEAR($Y411),MONTH($Y411)+1,DAY($Y411)))</f>
        <v/>
      </c>
      <c r="Z412" s="358" t="str">
        <f aca="false">IF($Z411="","",($Z411-$AA411*IF(MONTH($Y411)=12,2,1))*(1+Tela1!$AH$64))</f>
        <v/>
      </c>
      <c r="AA412" s="350" t="str">
        <f aca="false">IF($AA411="","",IF(Tela1!$AC$73=3,IF(MONTH($Y412)=1,IF($AA411&lt;$Z412*0.1%,$Z412*0.1%,IF($AA411&gt;$Z412*3%,$Z412*3%,$AA411)),$AA411),$Z412*$AA$3))</f>
        <v/>
      </c>
    </row>
    <row r="413" s="354" customFormat="true" ht="21" hidden="false" customHeight="true" outlineLevel="0" collapsed="false">
      <c r="A413" s="355" t="n">
        <v>409</v>
      </c>
      <c r="B413" s="356" t="str">
        <f aca="false">IF($B$4="","",DATE(YEAR($B412),MONTH($B412)+1,DAY(1)))</f>
        <v/>
      </c>
      <c r="C413" s="357" t="str">
        <f aca="false">IF($C$4="","",ROUND($C$4+$A413/12,2))</f>
        <v/>
      </c>
      <c r="D413" s="357" t="str">
        <f aca="false">IF($D$4="","",ROUND($D$4+$A413/12,2))</f>
        <v/>
      </c>
      <c r="E413" s="357" t="str">
        <f aca="false">IF($E$4="","",ROUND($E$4+$A413/12,2))</f>
        <v/>
      </c>
      <c r="F413" s="358" t="e">
        <f aca="false">IF(MONTH($B413)=Tela1!$AC$79,$F412*(1+Tela1!$AH$62),$F412)</f>
        <v>#VALUE!</v>
      </c>
      <c r="G413" s="358" t="n">
        <f aca="false">$G$4</f>
        <v>5883</v>
      </c>
      <c r="H413" s="351" t="str">
        <f aca="false">IF(Tela1!$AF$51="Não","",IF($C413+$D413&lt;46,1,IF($C413+$D413&lt;61,2,IF($C413+$D413&lt;76,3,4))))</f>
        <v/>
      </c>
      <c r="I413" s="359" t="n">
        <f aca="false">IF(Tela1!$AC$67=1,$I$4,IF($H412=$H413,$I412,ROUND(IF($H413=2,7%,IF($H413=3,9%,11%))*IF(Tela1!$AC$67=2,Tela1!$AH$67,1),2)))</f>
        <v>0</v>
      </c>
      <c r="J413" s="353" t="e">
        <f aca="false">$I413*MAX($F413-$G413,0)</f>
        <v>#VALUE!</v>
      </c>
      <c r="K413" s="353" t="n">
        <f aca="false">IF($K$4=0,0,IF(MONTH($B413)/Tela1!$AG$69=INT(MONTH($B413)/Tela1!$AG$69),Tela1!$AH$68*$F413,0))</f>
        <v>0</v>
      </c>
      <c r="L413" s="350" t="e">
        <f aca="false">$J413</f>
        <v>#VALUE!</v>
      </c>
      <c r="M413" s="358" t="e">
        <f aca="false">$M412*(1+Tela1!$AH$64)+$J413</f>
        <v>#VALUE!</v>
      </c>
      <c r="N413" s="358" t="e">
        <f aca="false">$N412*(1+Tela1!$AH$64)+$K413</f>
        <v>#VALUE!</v>
      </c>
      <c r="O413" s="358" t="e">
        <f aca="false">$O412*(1+Tela1!$AH$64)</f>
        <v>#VALUE!</v>
      </c>
      <c r="P413" s="358" t="e">
        <f aca="false">$P412*(1+Tela1!$AH$64)</f>
        <v>#VALUE!</v>
      </c>
      <c r="Q413" s="358" t="e">
        <f aca="false">SUM(M413:P413)</f>
        <v>#VALUE!</v>
      </c>
      <c r="R413" s="358" t="e">
        <f aca="false">$R412*(1+Tela1!$AH$64)+$L413</f>
        <v>#VALUE!</v>
      </c>
      <c r="S413" s="358" t="e">
        <f aca="false">$S412*(1+Tela1!$AH$64)</f>
        <v>#VALUE!</v>
      </c>
      <c r="T413" s="358" t="e">
        <f aca="false">$T412*(1+Tela1!$AH$64)</f>
        <v>#VALUE!</v>
      </c>
      <c r="U413" s="358" t="e">
        <f aca="false">SUM($R413:$T413)</f>
        <v>#VALUE!</v>
      </c>
      <c r="V413" s="350" t="e">
        <f aca="false">IF(Tela3!$Q$6=1,IF($E413&lt;3,"Não elegível",MAX(3*$F413*MIN($D413,35)/35,$Q413+$U413)),$O413)</f>
        <v>#VALUE!</v>
      </c>
      <c r="W413" s="350" t="n">
        <f aca="false">IF(Tela3!$Q$6=2,$Q413-$O413+IF($D413&lt;3,0,IF($D413&gt;=12,$U413*50%,$U413*VLOOKUP(INT($D413),Tela1!$AY$46:$AZ$54,2,0))),0)</f>
        <v>0</v>
      </c>
      <c r="Y413" s="356" t="str">
        <f aca="false">IF($Y412="","",DATE(YEAR($Y412),MONTH($Y412)+1,DAY($Y412)))</f>
        <v/>
      </c>
      <c r="Z413" s="358" t="str">
        <f aca="false">IF($Z412="","",($Z412-$AA412*IF(MONTH($Y412)=12,2,1))*(1+Tela1!$AH$64))</f>
        <v/>
      </c>
      <c r="AA413" s="350" t="str">
        <f aca="false">IF($AA412="","",IF(Tela1!$AC$73=3,IF(MONTH($Y413)=1,IF($AA412&lt;$Z413*0.1%,$Z413*0.1%,IF($AA412&gt;$Z413*3%,$Z413*3%,$AA412)),$AA412),$Z413*$AA$3))</f>
        <v/>
      </c>
    </row>
    <row r="414" s="354" customFormat="true" ht="21" hidden="false" customHeight="true" outlineLevel="0" collapsed="false">
      <c r="A414" s="355" t="n">
        <v>410</v>
      </c>
      <c r="B414" s="356" t="str">
        <f aca="false">IF($B$4="","",DATE(YEAR($B413),MONTH($B413)+1,DAY(1)))</f>
        <v/>
      </c>
      <c r="C414" s="357" t="str">
        <f aca="false">IF($C$4="","",ROUND($C$4+$A414/12,2))</f>
        <v/>
      </c>
      <c r="D414" s="357" t="str">
        <f aca="false">IF($D$4="","",ROUND($D$4+$A414/12,2))</f>
        <v/>
      </c>
      <c r="E414" s="357" t="str">
        <f aca="false">IF($E$4="","",ROUND($E$4+$A414/12,2))</f>
        <v/>
      </c>
      <c r="F414" s="358" t="e">
        <f aca="false">IF(MONTH($B414)=Tela1!$AC$79,$F413*(1+Tela1!$AH$62),$F413)</f>
        <v>#VALUE!</v>
      </c>
      <c r="G414" s="358" t="n">
        <f aca="false">$G$4</f>
        <v>5883</v>
      </c>
      <c r="H414" s="351" t="str">
        <f aca="false">IF(Tela1!$AF$51="Não","",IF($C414+$D414&lt;46,1,IF($C414+$D414&lt;61,2,IF($C414+$D414&lt;76,3,4))))</f>
        <v/>
      </c>
      <c r="I414" s="359" t="n">
        <f aca="false">IF(Tela1!$AC$67=1,$I$4,IF($H413=$H414,$I413,ROUND(IF($H414=2,7%,IF($H414=3,9%,11%))*IF(Tela1!$AC$67=2,Tela1!$AH$67,1),2)))</f>
        <v>0</v>
      </c>
      <c r="J414" s="353" t="e">
        <f aca="false">$I414*MAX($F414-$G414,0)</f>
        <v>#VALUE!</v>
      </c>
      <c r="K414" s="353" t="n">
        <f aca="false">IF($K$4=0,0,IF(MONTH($B414)/Tela1!$AG$69=INT(MONTH($B414)/Tela1!$AG$69),Tela1!$AH$68*$F414,0))</f>
        <v>0</v>
      </c>
      <c r="L414" s="350" t="e">
        <f aca="false">$J414</f>
        <v>#VALUE!</v>
      </c>
      <c r="M414" s="358" t="e">
        <f aca="false">$M413*(1+Tela1!$AH$64)+$J414</f>
        <v>#VALUE!</v>
      </c>
      <c r="N414" s="358" t="e">
        <f aca="false">$N413*(1+Tela1!$AH$64)+$K414</f>
        <v>#VALUE!</v>
      </c>
      <c r="O414" s="358" t="e">
        <f aca="false">$O413*(1+Tela1!$AH$64)</f>
        <v>#VALUE!</v>
      </c>
      <c r="P414" s="358" t="e">
        <f aca="false">$P413*(1+Tela1!$AH$64)</f>
        <v>#VALUE!</v>
      </c>
      <c r="Q414" s="358" t="e">
        <f aca="false">SUM(M414:P414)</f>
        <v>#VALUE!</v>
      </c>
      <c r="R414" s="358" t="e">
        <f aca="false">$R413*(1+Tela1!$AH$64)+$L414</f>
        <v>#VALUE!</v>
      </c>
      <c r="S414" s="358" t="e">
        <f aca="false">$S413*(1+Tela1!$AH$64)</f>
        <v>#VALUE!</v>
      </c>
      <c r="T414" s="358" t="e">
        <f aca="false">$T413*(1+Tela1!$AH$64)</f>
        <v>#VALUE!</v>
      </c>
      <c r="U414" s="358" t="e">
        <f aca="false">SUM($R414:$T414)</f>
        <v>#VALUE!</v>
      </c>
      <c r="V414" s="350" t="e">
        <f aca="false">IF(Tela3!$Q$6=1,IF($E414&lt;3,"Não elegível",MAX(3*$F414*MIN($D414,35)/35,$Q414+$U414)),$O414)</f>
        <v>#VALUE!</v>
      </c>
      <c r="W414" s="350" t="n">
        <f aca="false">IF(Tela3!$Q$6=2,$Q414-$O414+IF($D414&lt;3,0,IF($D414&gt;=12,$U414*50%,$U414*VLOOKUP(INT($D414),Tela1!$AY$46:$AZ$54,2,0))),0)</f>
        <v>0</v>
      </c>
      <c r="Y414" s="356" t="str">
        <f aca="false">IF($Y413="","",DATE(YEAR($Y413),MONTH($Y413)+1,DAY($Y413)))</f>
        <v/>
      </c>
      <c r="Z414" s="358" t="str">
        <f aca="false">IF($Z413="","",($Z413-$AA413*IF(MONTH($Y413)=12,2,1))*(1+Tela1!$AH$64))</f>
        <v/>
      </c>
      <c r="AA414" s="350" t="str">
        <f aca="false">IF($AA413="","",IF(Tela1!$AC$73=3,IF(MONTH($Y414)=1,IF($AA413&lt;$Z414*0.1%,$Z414*0.1%,IF($AA413&gt;$Z414*3%,$Z414*3%,$AA413)),$AA413),$Z414*$AA$3))</f>
        <v/>
      </c>
    </row>
    <row r="415" s="354" customFormat="true" ht="21" hidden="false" customHeight="true" outlineLevel="0" collapsed="false">
      <c r="A415" s="355" t="n">
        <v>411</v>
      </c>
      <c r="B415" s="356" t="str">
        <f aca="false">IF($B$4="","",DATE(YEAR($B414),MONTH($B414)+1,DAY(1)))</f>
        <v/>
      </c>
      <c r="C415" s="357" t="str">
        <f aca="false">IF($C$4="","",ROUND($C$4+$A415/12,2))</f>
        <v/>
      </c>
      <c r="D415" s="357" t="str">
        <f aca="false">IF($D$4="","",ROUND($D$4+$A415/12,2))</f>
        <v/>
      </c>
      <c r="E415" s="357" t="str">
        <f aca="false">IF($E$4="","",ROUND($E$4+$A415/12,2))</f>
        <v/>
      </c>
      <c r="F415" s="358" t="e">
        <f aca="false">IF(MONTH($B415)=Tela1!$AC$79,$F414*(1+Tela1!$AH$62),$F414)</f>
        <v>#VALUE!</v>
      </c>
      <c r="G415" s="358" t="n">
        <f aca="false">$G$4</f>
        <v>5883</v>
      </c>
      <c r="H415" s="351" t="str">
        <f aca="false">IF(Tela1!$AF$51="Não","",IF($C415+$D415&lt;46,1,IF($C415+$D415&lt;61,2,IF($C415+$D415&lt;76,3,4))))</f>
        <v/>
      </c>
      <c r="I415" s="359" t="n">
        <f aca="false">IF(Tela1!$AC$67=1,$I$4,IF($H414=$H415,$I414,ROUND(IF($H415=2,7%,IF($H415=3,9%,11%))*IF(Tela1!$AC$67=2,Tela1!$AH$67,1),2)))</f>
        <v>0</v>
      </c>
      <c r="J415" s="353" t="e">
        <f aca="false">$I415*MAX($F415-$G415,0)</f>
        <v>#VALUE!</v>
      </c>
      <c r="K415" s="353" t="n">
        <f aca="false">IF($K$4=0,0,IF(MONTH($B415)/Tela1!$AG$69=INT(MONTH($B415)/Tela1!$AG$69),Tela1!$AH$68*$F415,0))</f>
        <v>0</v>
      </c>
      <c r="L415" s="350" t="e">
        <f aca="false">$J415</f>
        <v>#VALUE!</v>
      </c>
      <c r="M415" s="358" t="e">
        <f aca="false">$M414*(1+Tela1!$AH$64)+$J415</f>
        <v>#VALUE!</v>
      </c>
      <c r="N415" s="358" t="e">
        <f aca="false">$N414*(1+Tela1!$AH$64)+$K415</f>
        <v>#VALUE!</v>
      </c>
      <c r="O415" s="358" t="e">
        <f aca="false">$O414*(1+Tela1!$AH$64)</f>
        <v>#VALUE!</v>
      </c>
      <c r="P415" s="358" t="e">
        <f aca="false">$P414*(1+Tela1!$AH$64)</f>
        <v>#VALUE!</v>
      </c>
      <c r="Q415" s="358" t="e">
        <f aca="false">SUM(M415:P415)</f>
        <v>#VALUE!</v>
      </c>
      <c r="R415" s="358" t="e">
        <f aca="false">$R414*(1+Tela1!$AH$64)+$L415</f>
        <v>#VALUE!</v>
      </c>
      <c r="S415" s="358" t="e">
        <f aca="false">$S414*(1+Tela1!$AH$64)</f>
        <v>#VALUE!</v>
      </c>
      <c r="T415" s="358" t="e">
        <f aca="false">$T414*(1+Tela1!$AH$64)</f>
        <v>#VALUE!</v>
      </c>
      <c r="U415" s="358" t="e">
        <f aca="false">SUM($R415:$T415)</f>
        <v>#VALUE!</v>
      </c>
      <c r="V415" s="350" t="e">
        <f aca="false">IF(Tela3!$Q$6=1,IF($E415&lt;3,"Não elegível",MAX(3*$F415*MIN($D415,35)/35,$Q415+$U415)),$O415)</f>
        <v>#VALUE!</v>
      </c>
      <c r="W415" s="350" t="n">
        <f aca="false">IF(Tela3!$Q$6=2,$Q415-$O415+IF($D415&lt;3,0,IF($D415&gt;=12,$U415*50%,$U415*VLOOKUP(INT($D415),Tela1!$AY$46:$AZ$54,2,0))),0)</f>
        <v>0</v>
      </c>
      <c r="Y415" s="356" t="str">
        <f aca="false">IF($Y414="","",DATE(YEAR($Y414),MONTH($Y414)+1,DAY($Y414)))</f>
        <v/>
      </c>
      <c r="Z415" s="358" t="str">
        <f aca="false">IF($Z414="","",($Z414-$AA414*IF(MONTH($Y414)=12,2,1))*(1+Tela1!$AH$64))</f>
        <v/>
      </c>
      <c r="AA415" s="350" t="str">
        <f aca="false">IF($AA414="","",IF(Tela1!$AC$73=3,IF(MONTH($Y415)=1,IF($AA414&lt;$Z415*0.1%,$Z415*0.1%,IF($AA414&gt;$Z415*3%,$Z415*3%,$AA414)),$AA414),$Z415*$AA$3))</f>
        <v/>
      </c>
    </row>
    <row r="416" s="354" customFormat="true" ht="21" hidden="false" customHeight="true" outlineLevel="0" collapsed="false">
      <c r="A416" s="355" t="n">
        <v>412</v>
      </c>
      <c r="B416" s="356" t="str">
        <f aca="false">IF($B$4="","",DATE(YEAR($B415),MONTH($B415)+1,DAY(1)))</f>
        <v/>
      </c>
      <c r="C416" s="357" t="str">
        <f aca="false">IF($C$4="","",ROUND($C$4+$A416/12,2))</f>
        <v/>
      </c>
      <c r="D416" s="357" t="str">
        <f aca="false">IF($D$4="","",ROUND($D$4+$A416/12,2))</f>
        <v/>
      </c>
      <c r="E416" s="357" t="str">
        <f aca="false">IF($E$4="","",ROUND($E$4+$A416/12,2))</f>
        <v/>
      </c>
      <c r="F416" s="358" t="e">
        <f aca="false">IF(MONTH($B416)=Tela1!$AC$79,$F415*(1+Tela1!$AH$62),$F415)</f>
        <v>#VALUE!</v>
      </c>
      <c r="G416" s="358" t="n">
        <f aca="false">$G$4</f>
        <v>5883</v>
      </c>
      <c r="H416" s="351" t="str">
        <f aca="false">IF(Tela1!$AF$51="Não","",IF($C416+$D416&lt;46,1,IF($C416+$D416&lt;61,2,IF($C416+$D416&lt;76,3,4))))</f>
        <v/>
      </c>
      <c r="I416" s="359" t="n">
        <f aca="false">IF(Tela1!$AC$67=1,$I$4,IF($H415=$H416,$I415,ROUND(IF($H416=2,7%,IF($H416=3,9%,11%))*IF(Tela1!$AC$67=2,Tela1!$AH$67,1),2)))</f>
        <v>0</v>
      </c>
      <c r="J416" s="353" t="e">
        <f aca="false">$I416*MAX($F416-$G416,0)</f>
        <v>#VALUE!</v>
      </c>
      <c r="K416" s="353" t="n">
        <f aca="false">IF($K$4=0,0,IF(MONTH($B416)/Tela1!$AG$69=INT(MONTH($B416)/Tela1!$AG$69),Tela1!$AH$68*$F416,0))</f>
        <v>0</v>
      </c>
      <c r="L416" s="350" t="e">
        <f aca="false">$J416</f>
        <v>#VALUE!</v>
      </c>
      <c r="M416" s="358" t="e">
        <f aca="false">$M415*(1+Tela1!$AH$64)+$J416</f>
        <v>#VALUE!</v>
      </c>
      <c r="N416" s="358" t="e">
        <f aca="false">$N415*(1+Tela1!$AH$64)+$K416</f>
        <v>#VALUE!</v>
      </c>
      <c r="O416" s="358" t="e">
        <f aca="false">$O415*(1+Tela1!$AH$64)</f>
        <v>#VALUE!</v>
      </c>
      <c r="P416" s="358" t="e">
        <f aca="false">$P415*(1+Tela1!$AH$64)</f>
        <v>#VALUE!</v>
      </c>
      <c r="Q416" s="358" t="e">
        <f aca="false">SUM(M416:P416)</f>
        <v>#VALUE!</v>
      </c>
      <c r="R416" s="358" t="e">
        <f aca="false">$R415*(1+Tela1!$AH$64)+$L416</f>
        <v>#VALUE!</v>
      </c>
      <c r="S416" s="358" t="e">
        <f aca="false">$S415*(1+Tela1!$AH$64)</f>
        <v>#VALUE!</v>
      </c>
      <c r="T416" s="358" t="e">
        <f aca="false">$T415*(1+Tela1!$AH$64)</f>
        <v>#VALUE!</v>
      </c>
      <c r="U416" s="358" t="e">
        <f aca="false">SUM($R416:$T416)</f>
        <v>#VALUE!</v>
      </c>
      <c r="V416" s="350" t="e">
        <f aca="false">IF(Tela3!$Q$6=1,IF($E416&lt;3,"Não elegível",MAX(3*$F416*MIN($D416,35)/35,$Q416+$U416)),$O416)</f>
        <v>#VALUE!</v>
      </c>
      <c r="W416" s="350" t="n">
        <f aca="false">IF(Tela3!$Q$6=2,$Q416-$O416+IF($D416&lt;3,0,IF($D416&gt;=12,$U416*50%,$U416*VLOOKUP(INT($D416),Tela1!$AY$46:$AZ$54,2,0))),0)</f>
        <v>0</v>
      </c>
      <c r="Y416" s="356" t="str">
        <f aca="false">IF($Y415="","",DATE(YEAR($Y415),MONTH($Y415)+1,DAY($Y415)))</f>
        <v/>
      </c>
      <c r="Z416" s="358" t="str">
        <f aca="false">IF($Z415="","",($Z415-$AA415*IF(MONTH($Y415)=12,2,1))*(1+Tela1!$AH$64))</f>
        <v/>
      </c>
      <c r="AA416" s="350" t="str">
        <f aca="false">IF($AA415="","",IF(Tela1!$AC$73=3,IF(MONTH($Y416)=1,IF($AA415&lt;$Z416*0.1%,$Z416*0.1%,IF($AA415&gt;$Z416*3%,$Z416*3%,$AA415)),$AA415),$Z416*$AA$3))</f>
        <v/>
      </c>
    </row>
    <row r="417" s="354" customFormat="true" ht="21" hidden="false" customHeight="true" outlineLevel="0" collapsed="false">
      <c r="A417" s="355" t="n">
        <v>413</v>
      </c>
      <c r="B417" s="356" t="str">
        <f aca="false">IF($B$4="","",DATE(YEAR($B416),MONTH($B416)+1,DAY(1)))</f>
        <v/>
      </c>
      <c r="C417" s="357" t="str">
        <f aca="false">IF($C$4="","",ROUND($C$4+$A417/12,2))</f>
        <v/>
      </c>
      <c r="D417" s="357" t="str">
        <f aca="false">IF($D$4="","",ROUND($D$4+$A417/12,2))</f>
        <v/>
      </c>
      <c r="E417" s="357" t="str">
        <f aca="false">IF($E$4="","",ROUND($E$4+$A417/12,2))</f>
        <v/>
      </c>
      <c r="F417" s="358" t="e">
        <f aca="false">IF(MONTH($B417)=Tela1!$AC$79,$F416*(1+Tela1!$AH$62),$F416)</f>
        <v>#VALUE!</v>
      </c>
      <c r="G417" s="358" t="n">
        <f aca="false">$G$4</f>
        <v>5883</v>
      </c>
      <c r="H417" s="351" t="str">
        <f aca="false">IF(Tela1!$AF$51="Não","",IF($C417+$D417&lt;46,1,IF($C417+$D417&lt;61,2,IF($C417+$D417&lt;76,3,4))))</f>
        <v/>
      </c>
      <c r="I417" s="359" t="n">
        <f aca="false">IF(Tela1!$AC$67=1,$I$4,IF($H416=$H417,$I416,ROUND(IF($H417=2,7%,IF($H417=3,9%,11%))*IF(Tela1!$AC$67=2,Tela1!$AH$67,1),2)))</f>
        <v>0</v>
      </c>
      <c r="J417" s="353" t="e">
        <f aca="false">$I417*MAX($F417-$G417,0)</f>
        <v>#VALUE!</v>
      </c>
      <c r="K417" s="353" t="n">
        <f aca="false">IF($K$4=0,0,IF(MONTH($B417)/Tela1!$AG$69=INT(MONTH($B417)/Tela1!$AG$69),Tela1!$AH$68*$F417,0))</f>
        <v>0</v>
      </c>
      <c r="L417" s="350" t="e">
        <f aca="false">$J417</f>
        <v>#VALUE!</v>
      </c>
      <c r="M417" s="358" t="e">
        <f aca="false">$M416*(1+Tela1!$AH$64)+$J417</f>
        <v>#VALUE!</v>
      </c>
      <c r="N417" s="358" t="e">
        <f aca="false">$N416*(1+Tela1!$AH$64)+$K417</f>
        <v>#VALUE!</v>
      </c>
      <c r="O417" s="358" t="e">
        <f aca="false">$O416*(1+Tela1!$AH$64)</f>
        <v>#VALUE!</v>
      </c>
      <c r="P417" s="358" t="e">
        <f aca="false">$P416*(1+Tela1!$AH$64)</f>
        <v>#VALUE!</v>
      </c>
      <c r="Q417" s="358" t="e">
        <f aca="false">SUM(M417:P417)</f>
        <v>#VALUE!</v>
      </c>
      <c r="R417" s="358" t="e">
        <f aca="false">$R416*(1+Tela1!$AH$64)+$L417</f>
        <v>#VALUE!</v>
      </c>
      <c r="S417" s="358" t="e">
        <f aca="false">$S416*(1+Tela1!$AH$64)</f>
        <v>#VALUE!</v>
      </c>
      <c r="T417" s="358" t="e">
        <f aca="false">$T416*(1+Tela1!$AH$64)</f>
        <v>#VALUE!</v>
      </c>
      <c r="U417" s="358" t="e">
        <f aca="false">SUM($R417:$T417)</f>
        <v>#VALUE!</v>
      </c>
      <c r="V417" s="350" t="e">
        <f aca="false">IF(Tela3!$Q$6=1,IF($E417&lt;3,"Não elegível",MAX(3*$F417*MIN($D417,35)/35,$Q417+$U417)),$O417)</f>
        <v>#VALUE!</v>
      </c>
      <c r="W417" s="350" t="n">
        <f aca="false">IF(Tela3!$Q$6=2,$Q417-$O417+IF($D417&lt;3,0,IF($D417&gt;=12,$U417*50%,$U417*VLOOKUP(INT($D417),Tela1!$AY$46:$AZ$54,2,0))),0)</f>
        <v>0</v>
      </c>
      <c r="Y417" s="356" t="str">
        <f aca="false">IF($Y416="","",DATE(YEAR($Y416),MONTH($Y416)+1,DAY($Y416)))</f>
        <v/>
      </c>
      <c r="Z417" s="358" t="str">
        <f aca="false">IF($Z416="","",($Z416-$AA416*IF(MONTH($Y416)=12,2,1))*(1+Tela1!$AH$64))</f>
        <v/>
      </c>
      <c r="AA417" s="350" t="str">
        <f aca="false">IF($AA416="","",IF(Tela1!$AC$73=3,IF(MONTH($Y417)=1,IF($AA416&lt;$Z417*0.1%,$Z417*0.1%,IF($AA416&gt;$Z417*3%,$Z417*3%,$AA416)),$AA416),$Z417*$AA$3))</f>
        <v/>
      </c>
    </row>
    <row r="418" s="354" customFormat="true" ht="21" hidden="false" customHeight="true" outlineLevel="0" collapsed="false">
      <c r="A418" s="355" t="n">
        <v>414</v>
      </c>
      <c r="B418" s="356" t="str">
        <f aca="false">IF($B$4="","",DATE(YEAR($B417),MONTH($B417)+1,DAY(1)))</f>
        <v/>
      </c>
      <c r="C418" s="357" t="str">
        <f aca="false">IF($C$4="","",ROUND($C$4+$A418/12,2))</f>
        <v/>
      </c>
      <c r="D418" s="357" t="str">
        <f aca="false">IF($D$4="","",ROUND($D$4+$A418/12,2))</f>
        <v/>
      </c>
      <c r="E418" s="357" t="str">
        <f aca="false">IF($E$4="","",ROUND($E$4+$A418/12,2))</f>
        <v/>
      </c>
      <c r="F418" s="358" t="e">
        <f aca="false">IF(MONTH($B418)=Tela1!$AC$79,$F417*(1+Tela1!$AH$62),$F417)</f>
        <v>#VALUE!</v>
      </c>
      <c r="G418" s="358" t="n">
        <f aca="false">$G$4</f>
        <v>5883</v>
      </c>
      <c r="H418" s="351" t="str">
        <f aca="false">IF(Tela1!$AF$51="Não","",IF($C418+$D418&lt;46,1,IF($C418+$D418&lt;61,2,IF($C418+$D418&lt;76,3,4))))</f>
        <v/>
      </c>
      <c r="I418" s="359" t="n">
        <f aca="false">IF(Tela1!$AC$67=1,$I$4,IF($H417=$H418,$I417,ROUND(IF($H418=2,7%,IF($H418=3,9%,11%))*IF(Tela1!$AC$67=2,Tela1!$AH$67,1),2)))</f>
        <v>0</v>
      </c>
      <c r="J418" s="353" t="e">
        <f aca="false">$I418*MAX($F418-$G418,0)</f>
        <v>#VALUE!</v>
      </c>
      <c r="K418" s="353" t="n">
        <f aca="false">IF($K$4=0,0,IF(MONTH($B418)/Tela1!$AG$69=INT(MONTH($B418)/Tela1!$AG$69),Tela1!$AH$68*$F418,0))</f>
        <v>0</v>
      </c>
      <c r="L418" s="350" t="e">
        <f aca="false">$J418</f>
        <v>#VALUE!</v>
      </c>
      <c r="M418" s="358" t="e">
        <f aca="false">$M417*(1+Tela1!$AH$64)+$J418</f>
        <v>#VALUE!</v>
      </c>
      <c r="N418" s="358" t="e">
        <f aca="false">$N417*(1+Tela1!$AH$64)+$K418</f>
        <v>#VALUE!</v>
      </c>
      <c r="O418" s="358" t="e">
        <f aca="false">$O417*(1+Tela1!$AH$64)</f>
        <v>#VALUE!</v>
      </c>
      <c r="P418" s="358" t="e">
        <f aca="false">$P417*(1+Tela1!$AH$64)</f>
        <v>#VALUE!</v>
      </c>
      <c r="Q418" s="358" t="e">
        <f aca="false">SUM(M418:P418)</f>
        <v>#VALUE!</v>
      </c>
      <c r="R418" s="358" t="e">
        <f aca="false">$R417*(1+Tela1!$AH$64)+$L418</f>
        <v>#VALUE!</v>
      </c>
      <c r="S418" s="358" t="e">
        <f aca="false">$S417*(1+Tela1!$AH$64)</f>
        <v>#VALUE!</v>
      </c>
      <c r="T418" s="358" t="e">
        <f aca="false">$T417*(1+Tela1!$AH$64)</f>
        <v>#VALUE!</v>
      </c>
      <c r="U418" s="358" t="e">
        <f aca="false">SUM($R418:$T418)</f>
        <v>#VALUE!</v>
      </c>
      <c r="V418" s="350" t="e">
        <f aca="false">IF(Tela3!$Q$6=1,IF($E418&lt;3,"Não elegível",MAX(3*$F418*MIN($D418,35)/35,$Q418+$U418)),$O418)</f>
        <v>#VALUE!</v>
      </c>
      <c r="W418" s="350" t="n">
        <f aca="false">IF(Tela3!$Q$6=2,$Q418-$O418+IF($D418&lt;3,0,IF($D418&gt;=12,$U418*50%,$U418*VLOOKUP(INT($D418),Tela1!$AY$46:$AZ$54,2,0))),0)</f>
        <v>0</v>
      </c>
      <c r="Y418" s="356" t="str">
        <f aca="false">IF($Y417="","",DATE(YEAR($Y417),MONTH($Y417)+1,DAY($Y417)))</f>
        <v/>
      </c>
      <c r="Z418" s="358" t="str">
        <f aca="false">IF($Z417="","",($Z417-$AA417*IF(MONTH($Y417)=12,2,1))*(1+Tela1!$AH$64))</f>
        <v/>
      </c>
      <c r="AA418" s="350" t="str">
        <f aca="false">IF($AA417="","",IF(Tela1!$AC$73=3,IF(MONTH($Y418)=1,IF($AA417&lt;$Z418*0.1%,$Z418*0.1%,IF($AA417&gt;$Z418*3%,$Z418*3%,$AA417)),$AA417),$Z418*$AA$3))</f>
        <v/>
      </c>
    </row>
    <row r="419" s="354" customFormat="true" ht="21" hidden="false" customHeight="true" outlineLevel="0" collapsed="false">
      <c r="A419" s="355" t="n">
        <v>415</v>
      </c>
      <c r="B419" s="356" t="str">
        <f aca="false">IF($B$4="","",DATE(YEAR($B418),MONTH($B418)+1,DAY(1)))</f>
        <v/>
      </c>
      <c r="C419" s="357" t="str">
        <f aca="false">IF($C$4="","",ROUND($C$4+$A419/12,2))</f>
        <v/>
      </c>
      <c r="D419" s="357" t="str">
        <f aca="false">IF($D$4="","",ROUND($D$4+$A419/12,2))</f>
        <v/>
      </c>
      <c r="E419" s="357" t="str">
        <f aca="false">IF($E$4="","",ROUND($E$4+$A419/12,2))</f>
        <v/>
      </c>
      <c r="F419" s="358" t="e">
        <f aca="false">IF(MONTH($B419)=Tela1!$AC$79,$F418*(1+Tela1!$AH$62),$F418)</f>
        <v>#VALUE!</v>
      </c>
      <c r="G419" s="358" t="n">
        <f aca="false">$G$4</f>
        <v>5883</v>
      </c>
      <c r="H419" s="351" t="str">
        <f aca="false">IF(Tela1!$AF$51="Não","",IF($C419+$D419&lt;46,1,IF($C419+$D419&lt;61,2,IF($C419+$D419&lt;76,3,4))))</f>
        <v/>
      </c>
      <c r="I419" s="359" t="n">
        <f aca="false">IF(Tela1!$AC$67=1,$I$4,IF($H418=$H419,$I418,ROUND(IF($H419=2,7%,IF($H419=3,9%,11%))*IF(Tela1!$AC$67=2,Tela1!$AH$67,1),2)))</f>
        <v>0</v>
      </c>
      <c r="J419" s="353" t="e">
        <f aca="false">$I419*MAX($F419-$G419,0)</f>
        <v>#VALUE!</v>
      </c>
      <c r="K419" s="353" t="n">
        <f aca="false">IF($K$4=0,0,IF(MONTH($B419)/Tela1!$AG$69=INT(MONTH($B419)/Tela1!$AG$69),Tela1!$AH$68*$F419,0))</f>
        <v>0</v>
      </c>
      <c r="L419" s="350" t="e">
        <f aca="false">$J419</f>
        <v>#VALUE!</v>
      </c>
      <c r="M419" s="358" t="e">
        <f aca="false">$M418*(1+Tela1!$AH$64)+$J419</f>
        <v>#VALUE!</v>
      </c>
      <c r="N419" s="358" t="e">
        <f aca="false">$N418*(1+Tela1!$AH$64)+$K419</f>
        <v>#VALUE!</v>
      </c>
      <c r="O419" s="358" t="e">
        <f aca="false">$O418*(1+Tela1!$AH$64)</f>
        <v>#VALUE!</v>
      </c>
      <c r="P419" s="358" t="e">
        <f aca="false">$P418*(1+Tela1!$AH$64)</f>
        <v>#VALUE!</v>
      </c>
      <c r="Q419" s="358" t="e">
        <f aca="false">SUM(M419:P419)</f>
        <v>#VALUE!</v>
      </c>
      <c r="R419" s="358" t="e">
        <f aca="false">$R418*(1+Tela1!$AH$64)+$L419</f>
        <v>#VALUE!</v>
      </c>
      <c r="S419" s="358" t="e">
        <f aca="false">$S418*(1+Tela1!$AH$64)</f>
        <v>#VALUE!</v>
      </c>
      <c r="T419" s="358" t="e">
        <f aca="false">$T418*(1+Tela1!$AH$64)</f>
        <v>#VALUE!</v>
      </c>
      <c r="U419" s="358" t="e">
        <f aca="false">SUM($R419:$T419)</f>
        <v>#VALUE!</v>
      </c>
      <c r="V419" s="350" t="e">
        <f aca="false">IF(Tela3!$Q$6=1,IF($E419&lt;3,"Não elegível",MAX(3*$F419*MIN($D419,35)/35,$Q419+$U419)),$O419)</f>
        <v>#VALUE!</v>
      </c>
      <c r="W419" s="350" t="n">
        <f aca="false">IF(Tela3!$Q$6=2,$Q419-$O419+IF($D419&lt;3,0,IF($D419&gt;=12,$U419*50%,$U419*VLOOKUP(INT($D419),Tela1!$AY$46:$AZ$54,2,0))),0)</f>
        <v>0</v>
      </c>
      <c r="Y419" s="356" t="str">
        <f aca="false">IF($Y418="","",DATE(YEAR($Y418),MONTH($Y418)+1,DAY($Y418)))</f>
        <v/>
      </c>
      <c r="Z419" s="358" t="str">
        <f aca="false">IF($Z418="","",($Z418-$AA418*IF(MONTH($Y418)=12,2,1))*(1+Tela1!$AH$64))</f>
        <v/>
      </c>
      <c r="AA419" s="350" t="str">
        <f aca="false">IF($AA418="","",IF(Tela1!$AC$73=3,IF(MONTH($Y419)=1,IF($AA418&lt;$Z419*0.1%,$Z419*0.1%,IF($AA418&gt;$Z419*3%,$Z419*3%,$AA418)),$AA418),$Z419*$AA$3))</f>
        <v/>
      </c>
    </row>
    <row r="420" s="354" customFormat="true" ht="21" hidden="false" customHeight="true" outlineLevel="0" collapsed="false">
      <c r="A420" s="355" t="n">
        <v>416</v>
      </c>
      <c r="B420" s="356" t="str">
        <f aca="false">IF($B$4="","",DATE(YEAR($B419),MONTH($B419)+1,DAY(1)))</f>
        <v/>
      </c>
      <c r="C420" s="357" t="str">
        <f aca="false">IF($C$4="","",ROUND($C$4+$A420/12,2))</f>
        <v/>
      </c>
      <c r="D420" s="357" t="str">
        <f aca="false">IF($D$4="","",ROUND($D$4+$A420/12,2))</f>
        <v/>
      </c>
      <c r="E420" s="357" t="str">
        <f aca="false">IF($E$4="","",ROUND($E$4+$A420/12,2))</f>
        <v/>
      </c>
      <c r="F420" s="358" t="e">
        <f aca="false">IF(MONTH($B420)=Tela1!$AC$79,$F419*(1+Tela1!$AH$62),$F419)</f>
        <v>#VALUE!</v>
      </c>
      <c r="G420" s="358" t="n">
        <f aca="false">$G$4</f>
        <v>5883</v>
      </c>
      <c r="H420" s="351" t="str">
        <f aca="false">IF(Tela1!$AF$51="Não","",IF($C420+$D420&lt;46,1,IF($C420+$D420&lt;61,2,IF($C420+$D420&lt;76,3,4))))</f>
        <v/>
      </c>
      <c r="I420" s="359" t="n">
        <f aca="false">IF(Tela1!$AC$67=1,$I$4,IF($H419=$H420,$I419,ROUND(IF($H420=2,7%,IF($H420=3,9%,11%))*IF(Tela1!$AC$67=2,Tela1!$AH$67,1),2)))</f>
        <v>0</v>
      </c>
      <c r="J420" s="353" t="e">
        <f aca="false">$I420*MAX($F420-$G420,0)</f>
        <v>#VALUE!</v>
      </c>
      <c r="K420" s="353" t="n">
        <f aca="false">IF($K$4=0,0,IF(MONTH($B420)/Tela1!$AG$69=INT(MONTH($B420)/Tela1!$AG$69),Tela1!$AH$68*$F420,0))</f>
        <v>0</v>
      </c>
      <c r="L420" s="350" t="e">
        <f aca="false">$J420</f>
        <v>#VALUE!</v>
      </c>
      <c r="M420" s="358" t="e">
        <f aca="false">$M419*(1+Tela1!$AH$64)+$J420</f>
        <v>#VALUE!</v>
      </c>
      <c r="N420" s="358" t="e">
        <f aca="false">$N419*(1+Tela1!$AH$64)+$K420</f>
        <v>#VALUE!</v>
      </c>
      <c r="O420" s="358" t="e">
        <f aca="false">$O419*(1+Tela1!$AH$64)</f>
        <v>#VALUE!</v>
      </c>
      <c r="P420" s="358" t="e">
        <f aca="false">$P419*(1+Tela1!$AH$64)</f>
        <v>#VALUE!</v>
      </c>
      <c r="Q420" s="358" t="e">
        <f aca="false">SUM(M420:P420)</f>
        <v>#VALUE!</v>
      </c>
      <c r="R420" s="358" t="e">
        <f aca="false">$R419*(1+Tela1!$AH$64)+$L420</f>
        <v>#VALUE!</v>
      </c>
      <c r="S420" s="358" t="e">
        <f aca="false">$S419*(1+Tela1!$AH$64)</f>
        <v>#VALUE!</v>
      </c>
      <c r="T420" s="358" t="e">
        <f aca="false">$T419*(1+Tela1!$AH$64)</f>
        <v>#VALUE!</v>
      </c>
      <c r="U420" s="358" t="e">
        <f aca="false">SUM($R420:$T420)</f>
        <v>#VALUE!</v>
      </c>
      <c r="V420" s="350" t="e">
        <f aca="false">IF(Tela3!$Q$6=1,IF($E420&lt;3,"Não elegível",MAX(3*$F420*MIN($D420,35)/35,$Q420+$U420)),$O420)</f>
        <v>#VALUE!</v>
      </c>
      <c r="W420" s="350" t="n">
        <f aca="false">IF(Tela3!$Q$6=2,$Q420-$O420+IF($D420&lt;3,0,IF($D420&gt;=12,$U420*50%,$U420*VLOOKUP(INT($D420),Tela1!$AY$46:$AZ$54,2,0))),0)</f>
        <v>0</v>
      </c>
      <c r="Y420" s="356" t="str">
        <f aca="false">IF($Y419="","",DATE(YEAR($Y419),MONTH($Y419)+1,DAY($Y419)))</f>
        <v/>
      </c>
      <c r="Z420" s="358" t="str">
        <f aca="false">IF($Z419="","",($Z419-$AA419*IF(MONTH($Y419)=12,2,1))*(1+Tela1!$AH$64))</f>
        <v/>
      </c>
      <c r="AA420" s="350" t="str">
        <f aca="false">IF($AA419="","",IF(Tela1!$AC$73=3,IF(MONTH($Y420)=1,IF($AA419&lt;$Z420*0.1%,$Z420*0.1%,IF($AA419&gt;$Z420*3%,$Z420*3%,$AA419)),$AA419),$Z420*$AA$3))</f>
        <v/>
      </c>
    </row>
    <row r="421" s="354" customFormat="true" ht="21" hidden="false" customHeight="true" outlineLevel="0" collapsed="false">
      <c r="A421" s="355" t="n">
        <v>417</v>
      </c>
      <c r="B421" s="356" t="str">
        <f aca="false">IF($B$4="","",DATE(YEAR($B420),MONTH($B420)+1,DAY(1)))</f>
        <v/>
      </c>
      <c r="C421" s="357" t="str">
        <f aca="false">IF($C$4="","",ROUND($C$4+$A421/12,2))</f>
        <v/>
      </c>
      <c r="D421" s="357" t="str">
        <f aca="false">IF($D$4="","",ROUND($D$4+$A421/12,2))</f>
        <v/>
      </c>
      <c r="E421" s="357" t="str">
        <f aca="false">IF($E$4="","",ROUND($E$4+$A421/12,2))</f>
        <v/>
      </c>
      <c r="F421" s="358" t="e">
        <f aca="false">IF(MONTH($B421)=Tela1!$AC$79,$F420*(1+Tela1!$AH$62),$F420)</f>
        <v>#VALUE!</v>
      </c>
      <c r="G421" s="358" t="n">
        <f aca="false">$G$4</f>
        <v>5883</v>
      </c>
      <c r="H421" s="351" t="str">
        <f aca="false">IF(Tela1!$AF$51="Não","",IF($C421+$D421&lt;46,1,IF($C421+$D421&lt;61,2,IF($C421+$D421&lt;76,3,4))))</f>
        <v/>
      </c>
      <c r="I421" s="359" t="n">
        <f aca="false">IF(Tela1!$AC$67=1,$I$4,IF($H420=$H421,$I420,ROUND(IF($H421=2,7%,IF($H421=3,9%,11%))*IF(Tela1!$AC$67=2,Tela1!$AH$67,1),2)))</f>
        <v>0</v>
      </c>
      <c r="J421" s="353" t="e">
        <f aca="false">$I421*MAX($F421-$G421,0)</f>
        <v>#VALUE!</v>
      </c>
      <c r="K421" s="353" t="n">
        <f aca="false">IF($K$4=0,0,IF(MONTH($B421)/Tela1!$AG$69=INT(MONTH($B421)/Tela1!$AG$69),Tela1!$AH$68*$F421,0))</f>
        <v>0</v>
      </c>
      <c r="L421" s="350" t="e">
        <f aca="false">$J421</f>
        <v>#VALUE!</v>
      </c>
      <c r="M421" s="358" t="e">
        <f aca="false">$M420*(1+Tela1!$AH$64)+$J421</f>
        <v>#VALUE!</v>
      </c>
      <c r="N421" s="358" t="e">
        <f aca="false">$N420*(1+Tela1!$AH$64)+$K421</f>
        <v>#VALUE!</v>
      </c>
      <c r="O421" s="358" t="e">
        <f aca="false">$O420*(1+Tela1!$AH$64)</f>
        <v>#VALUE!</v>
      </c>
      <c r="P421" s="358" t="e">
        <f aca="false">$P420*(1+Tela1!$AH$64)</f>
        <v>#VALUE!</v>
      </c>
      <c r="Q421" s="358" t="e">
        <f aca="false">SUM(M421:P421)</f>
        <v>#VALUE!</v>
      </c>
      <c r="R421" s="358" t="e">
        <f aca="false">$R420*(1+Tela1!$AH$64)+$L421</f>
        <v>#VALUE!</v>
      </c>
      <c r="S421" s="358" t="e">
        <f aca="false">$S420*(1+Tela1!$AH$64)</f>
        <v>#VALUE!</v>
      </c>
      <c r="T421" s="358" t="e">
        <f aca="false">$T420*(1+Tela1!$AH$64)</f>
        <v>#VALUE!</v>
      </c>
      <c r="U421" s="358" t="e">
        <f aca="false">SUM($R421:$T421)</f>
        <v>#VALUE!</v>
      </c>
      <c r="V421" s="350" t="e">
        <f aca="false">IF(Tela3!$Q$6=1,IF($E421&lt;3,"Não elegível",MAX(3*$F421*MIN($D421,35)/35,$Q421+$U421)),$O421)</f>
        <v>#VALUE!</v>
      </c>
      <c r="W421" s="350" t="n">
        <f aca="false">IF(Tela3!$Q$6=2,$Q421-$O421+IF($D421&lt;3,0,IF($D421&gt;=12,$U421*50%,$U421*VLOOKUP(INT($D421),Tela1!$AY$46:$AZ$54,2,0))),0)</f>
        <v>0</v>
      </c>
      <c r="Y421" s="356" t="str">
        <f aca="false">IF($Y420="","",DATE(YEAR($Y420),MONTH($Y420)+1,DAY($Y420)))</f>
        <v/>
      </c>
      <c r="Z421" s="358" t="str">
        <f aca="false">IF($Z420="","",($Z420-$AA420*IF(MONTH($Y420)=12,2,1))*(1+Tela1!$AH$64))</f>
        <v/>
      </c>
      <c r="AA421" s="350" t="str">
        <f aca="false">IF($AA420="","",IF(Tela1!$AC$73=3,IF(MONTH($Y421)=1,IF($AA420&lt;$Z421*0.1%,$Z421*0.1%,IF($AA420&gt;$Z421*3%,$Z421*3%,$AA420)),$AA420),$Z421*$AA$3))</f>
        <v/>
      </c>
    </row>
    <row r="422" s="354" customFormat="true" ht="21" hidden="false" customHeight="true" outlineLevel="0" collapsed="false">
      <c r="A422" s="355" t="n">
        <v>418</v>
      </c>
      <c r="B422" s="356" t="str">
        <f aca="false">IF($B$4="","",DATE(YEAR($B421),MONTH($B421)+1,DAY(1)))</f>
        <v/>
      </c>
      <c r="C422" s="357" t="str">
        <f aca="false">IF($C$4="","",ROUND($C$4+$A422/12,2))</f>
        <v/>
      </c>
      <c r="D422" s="357" t="str">
        <f aca="false">IF($D$4="","",ROUND($D$4+$A422/12,2))</f>
        <v/>
      </c>
      <c r="E422" s="357" t="str">
        <f aca="false">IF($E$4="","",ROUND($E$4+$A422/12,2))</f>
        <v/>
      </c>
      <c r="F422" s="358" t="e">
        <f aca="false">IF(MONTH($B422)=Tela1!$AC$79,$F421*(1+Tela1!$AH$62),$F421)</f>
        <v>#VALUE!</v>
      </c>
      <c r="G422" s="358" t="n">
        <f aca="false">$G$4</f>
        <v>5883</v>
      </c>
      <c r="H422" s="351" t="str">
        <f aca="false">IF(Tela1!$AF$51="Não","",IF($C422+$D422&lt;46,1,IF($C422+$D422&lt;61,2,IF($C422+$D422&lt;76,3,4))))</f>
        <v/>
      </c>
      <c r="I422" s="359" t="n">
        <f aca="false">IF(Tela1!$AC$67=1,$I$4,IF($H421=$H422,$I421,ROUND(IF($H422=2,7%,IF($H422=3,9%,11%))*IF(Tela1!$AC$67=2,Tela1!$AH$67,1),2)))</f>
        <v>0</v>
      </c>
      <c r="J422" s="353" t="e">
        <f aca="false">$I422*MAX($F422-$G422,0)</f>
        <v>#VALUE!</v>
      </c>
      <c r="K422" s="353" t="n">
        <f aca="false">IF($K$4=0,0,IF(MONTH($B422)/Tela1!$AG$69=INT(MONTH($B422)/Tela1!$AG$69),Tela1!$AH$68*$F422,0))</f>
        <v>0</v>
      </c>
      <c r="L422" s="350" t="e">
        <f aca="false">$J422</f>
        <v>#VALUE!</v>
      </c>
      <c r="M422" s="358" t="e">
        <f aca="false">$M421*(1+Tela1!$AH$64)+$J422</f>
        <v>#VALUE!</v>
      </c>
      <c r="N422" s="358" t="e">
        <f aca="false">$N421*(1+Tela1!$AH$64)+$K422</f>
        <v>#VALUE!</v>
      </c>
      <c r="O422" s="358" t="e">
        <f aca="false">$O421*(1+Tela1!$AH$64)</f>
        <v>#VALUE!</v>
      </c>
      <c r="P422" s="358" t="e">
        <f aca="false">$P421*(1+Tela1!$AH$64)</f>
        <v>#VALUE!</v>
      </c>
      <c r="Q422" s="358" t="e">
        <f aca="false">SUM(M422:P422)</f>
        <v>#VALUE!</v>
      </c>
      <c r="R422" s="358" t="e">
        <f aca="false">$R421*(1+Tela1!$AH$64)+$L422</f>
        <v>#VALUE!</v>
      </c>
      <c r="S422" s="358" t="e">
        <f aca="false">$S421*(1+Tela1!$AH$64)</f>
        <v>#VALUE!</v>
      </c>
      <c r="T422" s="358" t="e">
        <f aca="false">$T421*(1+Tela1!$AH$64)</f>
        <v>#VALUE!</v>
      </c>
      <c r="U422" s="358" t="e">
        <f aca="false">SUM($R422:$T422)</f>
        <v>#VALUE!</v>
      </c>
      <c r="V422" s="350" t="e">
        <f aca="false">IF(Tela3!$Q$6=1,IF($E422&lt;3,"Não elegível",MAX(3*$F422*MIN($D422,35)/35,$Q422+$U422)),$O422)</f>
        <v>#VALUE!</v>
      </c>
      <c r="W422" s="350" t="n">
        <f aca="false">IF(Tela3!$Q$6=2,$Q422-$O422+IF($D422&lt;3,0,IF($D422&gt;=12,$U422*50%,$U422*VLOOKUP(INT($D422),Tela1!$AY$46:$AZ$54,2,0))),0)</f>
        <v>0</v>
      </c>
      <c r="Y422" s="356" t="str">
        <f aca="false">IF($Y421="","",DATE(YEAR($Y421),MONTH($Y421)+1,DAY($Y421)))</f>
        <v/>
      </c>
      <c r="Z422" s="358" t="str">
        <f aca="false">IF($Z421="","",($Z421-$AA421*IF(MONTH($Y421)=12,2,1))*(1+Tela1!$AH$64))</f>
        <v/>
      </c>
      <c r="AA422" s="350" t="str">
        <f aca="false">IF($AA421="","",IF(Tela1!$AC$73=3,IF(MONTH($Y422)=1,IF($AA421&lt;$Z422*0.1%,$Z422*0.1%,IF($AA421&gt;$Z422*3%,$Z422*3%,$AA421)),$AA421),$Z422*$AA$3))</f>
        <v/>
      </c>
    </row>
    <row r="423" s="354" customFormat="true" ht="21" hidden="false" customHeight="true" outlineLevel="0" collapsed="false">
      <c r="A423" s="355" t="n">
        <v>419</v>
      </c>
      <c r="B423" s="356" t="str">
        <f aca="false">IF($B$4="","",DATE(YEAR($B422),MONTH($B422)+1,DAY(1)))</f>
        <v/>
      </c>
      <c r="C423" s="357" t="str">
        <f aca="false">IF($C$4="","",ROUND($C$4+$A423/12,2))</f>
        <v/>
      </c>
      <c r="D423" s="357" t="str">
        <f aca="false">IF($D$4="","",ROUND($D$4+$A423/12,2))</f>
        <v/>
      </c>
      <c r="E423" s="357" t="str">
        <f aca="false">IF($E$4="","",ROUND($E$4+$A423/12,2))</f>
        <v/>
      </c>
      <c r="F423" s="358" t="e">
        <f aca="false">IF(MONTH($B423)=Tela1!$AC$79,$F422*(1+Tela1!$AH$62),$F422)</f>
        <v>#VALUE!</v>
      </c>
      <c r="G423" s="358" t="n">
        <f aca="false">$G$4</f>
        <v>5883</v>
      </c>
      <c r="H423" s="351" t="str">
        <f aca="false">IF(Tela1!$AF$51="Não","",IF($C423+$D423&lt;46,1,IF($C423+$D423&lt;61,2,IF($C423+$D423&lt;76,3,4))))</f>
        <v/>
      </c>
      <c r="I423" s="359" t="n">
        <f aca="false">IF(Tela1!$AC$67=1,$I$4,IF($H422=$H423,$I422,ROUND(IF($H423=2,7%,IF($H423=3,9%,11%))*IF(Tela1!$AC$67=2,Tela1!$AH$67,1),2)))</f>
        <v>0</v>
      </c>
      <c r="J423" s="353" t="e">
        <f aca="false">$I423*MAX($F423-$G423,0)</f>
        <v>#VALUE!</v>
      </c>
      <c r="K423" s="353" t="n">
        <f aca="false">IF($K$4=0,0,IF(MONTH($B423)/Tela1!$AG$69=INT(MONTH($B423)/Tela1!$AG$69),Tela1!$AH$68*$F423,0))</f>
        <v>0</v>
      </c>
      <c r="L423" s="350" t="e">
        <f aca="false">$J423</f>
        <v>#VALUE!</v>
      </c>
      <c r="M423" s="358" t="e">
        <f aca="false">$M422*(1+Tela1!$AH$64)+$J423</f>
        <v>#VALUE!</v>
      </c>
      <c r="N423" s="358" t="e">
        <f aca="false">$N422*(1+Tela1!$AH$64)+$K423</f>
        <v>#VALUE!</v>
      </c>
      <c r="O423" s="358" t="e">
        <f aca="false">$O422*(1+Tela1!$AH$64)</f>
        <v>#VALUE!</v>
      </c>
      <c r="P423" s="358" t="e">
        <f aca="false">$P422*(1+Tela1!$AH$64)</f>
        <v>#VALUE!</v>
      </c>
      <c r="Q423" s="358" t="e">
        <f aca="false">SUM(M423:P423)</f>
        <v>#VALUE!</v>
      </c>
      <c r="R423" s="358" t="e">
        <f aca="false">$R422*(1+Tela1!$AH$64)+$L423</f>
        <v>#VALUE!</v>
      </c>
      <c r="S423" s="358" t="e">
        <f aca="false">$S422*(1+Tela1!$AH$64)</f>
        <v>#VALUE!</v>
      </c>
      <c r="T423" s="358" t="e">
        <f aca="false">$T422*(1+Tela1!$AH$64)</f>
        <v>#VALUE!</v>
      </c>
      <c r="U423" s="358" t="e">
        <f aca="false">SUM($R423:$T423)</f>
        <v>#VALUE!</v>
      </c>
      <c r="V423" s="350" t="e">
        <f aca="false">IF(Tela3!$Q$6=1,IF($E423&lt;3,"Não elegível",MAX(3*$F423*MIN($D423,35)/35,$Q423+$U423)),$O423)</f>
        <v>#VALUE!</v>
      </c>
      <c r="W423" s="350" t="n">
        <f aca="false">IF(Tela3!$Q$6=2,$Q423-$O423+IF($D423&lt;3,0,IF($D423&gt;=12,$U423*50%,$U423*VLOOKUP(INT($D423),Tela1!$AY$46:$AZ$54,2,0))),0)</f>
        <v>0</v>
      </c>
      <c r="Y423" s="356" t="str">
        <f aca="false">IF($Y422="","",DATE(YEAR($Y422),MONTH($Y422)+1,DAY($Y422)))</f>
        <v/>
      </c>
      <c r="Z423" s="358" t="str">
        <f aca="false">IF($Z422="","",($Z422-$AA422*IF(MONTH($Y422)=12,2,1))*(1+Tela1!$AH$64))</f>
        <v/>
      </c>
      <c r="AA423" s="350" t="str">
        <f aca="false">IF($AA422="","",IF(Tela1!$AC$73=3,IF(MONTH($Y423)=1,IF($AA422&lt;$Z423*0.1%,$Z423*0.1%,IF($AA422&gt;$Z423*3%,$Z423*3%,$AA422)),$AA422),$Z423*$AA$3))</f>
        <v/>
      </c>
    </row>
    <row r="424" s="354" customFormat="true" ht="21" hidden="false" customHeight="true" outlineLevel="0" collapsed="false">
      <c r="A424" s="355" t="n">
        <v>420</v>
      </c>
      <c r="B424" s="356" t="str">
        <f aca="false">IF($B$4="","",DATE(YEAR($B423),MONTH($B423)+1,DAY(1)))</f>
        <v/>
      </c>
      <c r="C424" s="357" t="str">
        <f aca="false">IF($C$4="","",ROUND($C$4+$A424/12,2))</f>
        <v/>
      </c>
      <c r="D424" s="357" t="str">
        <f aca="false">IF($D$4="","",ROUND($D$4+$A424/12,2))</f>
        <v/>
      </c>
      <c r="E424" s="357" t="str">
        <f aca="false">IF($E$4="","",ROUND($E$4+$A424/12,2))</f>
        <v/>
      </c>
      <c r="F424" s="358" t="e">
        <f aca="false">IF(MONTH($B424)=Tela1!$AC$79,$F423*(1+Tela1!$AH$62),$F423)</f>
        <v>#VALUE!</v>
      </c>
      <c r="G424" s="358" t="n">
        <f aca="false">$G$4</f>
        <v>5883</v>
      </c>
      <c r="H424" s="351" t="str">
        <f aca="false">IF(Tela1!$AF$51="Não","",IF($C424+$D424&lt;46,1,IF($C424+$D424&lt;61,2,IF($C424+$D424&lt;76,3,4))))</f>
        <v/>
      </c>
      <c r="I424" s="359" t="n">
        <f aca="false">IF(Tela1!$AC$67=1,$I$4,IF($H423=$H424,$I423,ROUND(IF($H424=2,7%,IF($H424=3,9%,11%))*IF(Tela1!$AC$67=2,Tela1!$AH$67,1),2)))</f>
        <v>0</v>
      </c>
      <c r="J424" s="353" t="e">
        <f aca="false">$I424*MAX($F424-$G424,0)</f>
        <v>#VALUE!</v>
      </c>
      <c r="K424" s="353" t="n">
        <f aca="false">IF($K$4=0,0,IF(MONTH($B424)/Tela1!$AG$69=INT(MONTH($B424)/Tela1!$AG$69),Tela1!$AH$68*$F424,0))</f>
        <v>0</v>
      </c>
      <c r="L424" s="350" t="e">
        <f aca="false">$J424</f>
        <v>#VALUE!</v>
      </c>
      <c r="M424" s="358" t="e">
        <f aca="false">$M423*(1+Tela1!$AH$64)+$J424</f>
        <v>#VALUE!</v>
      </c>
      <c r="N424" s="358" t="e">
        <f aca="false">$N423*(1+Tela1!$AH$64)+$K424</f>
        <v>#VALUE!</v>
      </c>
      <c r="O424" s="358" t="e">
        <f aca="false">$O423*(1+Tela1!$AH$64)</f>
        <v>#VALUE!</v>
      </c>
      <c r="P424" s="358" t="e">
        <f aca="false">$P423*(1+Tela1!$AH$64)</f>
        <v>#VALUE!</v>
      </c>
      <c r="Q424" s="358" t="e">
        <f aca="false">SUM(M424:P424)</f>
        <v>#VALUE!</v>
      </c>
      <c r="R424" s="358" t="e">
        <f aca="false">$R423*(1+Tela1!$AH$64)+$L424</f>
        <v>#VALUE!</v>
      </c>
      <c r="S424" s="358" t="e">
        <f aca="false">$S423*(1+Tela1!$AH$64)</f>
        <v>#VALUE!</v>
      </c>
      <c r="T424" s="358" t="e">
        <f aca="false">$T423*(1+Tela1!$AH$64)</f>
        <v>#VALUE!</v>
      </c>
      <c r="U424" s="358" t="e">
        <f aca="false">SUM($R424:$T424)</f>
        <v>#VALUE!</v>
      </c>
      <c r="V424" s="350" t="e">
        <f aca="false">IF(Tela3!$Q$6=1,IF($E424&lt;3,"Não elegível",MAX(3*$F424*MIN($D424,35)/35,$Q424+$U424)),$O424)</f>
        <v>#VALUE!</v>
      </c>
      <c r="W424" s="350" t="n">
        <f aca="false">IF(Tela3!$Q$6=2,$Q424-$O424+IF($D424&lt;3,0,IF($D424&gt;=12,$U424*50%,$U424*VLOOKUP(INT($D424),Tela1!$AY$46:$AZ$54,2,0))),0)</f>
        <v>0</v>
      </c>
      <c r="Y424" s="356" t="str">
        <f aca="false">IF($Y423="","",DATE(YEAR($Y423),MONTH($Y423)+1,DAY($Y423)))</f>
        <v/>
      </c>
      <c r="Z424" s="358" t="str">
        <f aca="false">IF($Z423="","",($Z423-$AA423*IF(MONTH($Y423)=12,2,1))*(1+Tela1!$AH$64))</f>
        <v/>
      </c>
      <c r="AA424" s="350" t="str">
        <f aca="false">IF($AA423="","",IF(Tela1!$AC$73=3,IF(MONTH($Y424)=1,IF($AA423&lt;$Z424*0.1%,$Z424*0.1%,IF($AA423&gt;$Z424*3%,$Z424*3%,$AA423)),$AA423),$Z424*$AA$3))</f>
        <v/>
      </c>
    </row>
    <row r="425" s="354" customFormat="true" ht="21" hidden="false" customHeight="true" outlineLevel="0" collapsed="false">
      <c r="A425" s="355" t="n">
        <v>421</v>
      </c>
      <c r="B425" s="356" t="str">
        <f aca="false">IF($B$4="","",DATE(YEAR($B424),MONTH($B424)+1,DAY(1)))</f>
        <v/>
      </c>
      <c r="C425" s="357" t="str">
        <f aca="false">IF($C$4="","",ROUND($C$4+$A425/12,2))</f>
        <v/>
      </c>
      <c r="D425" s="357" t="str">
        <f aca="false">IF($D$4="","",ROUND($D$4+$A425/12,2))</f>
        <v/>
      </c>
      <c r="E425" s="357" t="str">
        <f aca="false">IF($E$4="","",ROUND($E$4+$A425/12,2))</f>
        <v/>
      </c>
      <c r="F425" s="358" t="e">
        <f aca="false">IF(MONTH($B425)=Tela1!$AC$79,$F424*(1+Tela1!$AH$62),$F424)</f>
        <v>#VALUE!</v>
      </c>
      <c r="G425" s="358" t="n">
        <f aca="false">$G$4</f>
        <v>5883</v>
      </c>
      <c r="H425" s="351" t="str">
        <f aca="false">IF(Tela1!$AF$51="Não","",IF($C425+$D425&lt;46,1,IF($C425+$D425&lt;61,2,IF($C425+$D425&lt;76,3,4))))</f>
        <v/>
      </c>
      <c r="I425" s="359" t="n">
        <f aca="false">IF(Tela1!$AC$67=1,$I$4,IF($H424=$H425,$I424,ROUND(IF($H425=2,7%,IF($H425=3,9%,11%))*IF(Tela1!$AC$67=2,Tela1!$AH$67,1),2)))</f>
        <v>0</v>
      </c>
      <c r="J425" s="353" t="e">
        <f aca="false">$I425*MAX($F425-$G425,0)</f>
        <v>#VALUE!</v>
      </c>
      <c r="K425" s="353" t="n">
        <f aca="false">IF($K$4=0,0,IF(MONTH($B425)/Tela1!$AG$69=INT(MONTH($B425)/Tela1!$AG$69),Tela1!$AH$68*$F425,0))</f>
        <v>0</v>
      </c>
      <c r="L425" s="350" t="e">
        <f aca="false">$J425</f>
        <v>#VALUE!</v>
      </c>
      <c r="M425" s="358" t="e">
        <f aca="false">$M424*(1+Tela1!$AH$64)+$J425</f>
        <v>#VALUE!</v>
      </c>
      <c r="N425" s="358" t="e">
        <f aca="false">$N424*(1+Tela1!$AH$64)+$K425</f>
        <v>#VALUE!</v>
      </c>
      <c r="O425" s="358" t="e">
        <f aca="false">$O424*(1+Tela1!$AH$64)</f>
        <v>#VALUE!</v>
      </c>
      <c r="P425" s="358" t="e">
        <f aca="false">$P424*(1+Tela1!$AH$64)</f>
        <v>#VALUE!</v>
      </c>
      <c r="Q425" s="358" t="e">
        <f aca="false">SUM(M425:P425)</f>
        <v>#VALUE!</v>
      </c>
      <c r="R425" s="358" t="e">
        <f aca="false">$R424*(1+Tela1!$AH$64)+$L425</f>
        <v>#VALUE!</v>
      </c>
      <c r="S425" s="358" t="e">
        <f aca="false">$S424*(1+Tela1!$AH$64)</f>
        <v>#VALUE!</v>
      </c>
      <c r="T425" s="358" t="e">
        <f aca="false">$T424*(1+Tela1!$AH$64)</f>
        <v>#VALUE!</v>
      </c>
      <c r="U425" s="358" t="e">
        <f aca="false">SUM($R425:$T425)</f>
        <v>#VALUE!</v>
      </c>
      <c r="V425" s="350" t="e">
        <f aca="false">IF(Tela3!$Q$6=1,IF($E425&lt;3,"Não elegível",MAX(3*$F425*MIN($D425,35)/35,$Q425+$U425)),$O425)</f>
        <v>#VALUE!</v>
      </c>
      <c r="W425" s="350" t="n">
        <f aca="false">IF(Tela3!$Q$6=2,$Q425-$O425+IF($D425&lt;3,0,IF($D425&gt;=12,$U425*50%,$U425*VLOOKUP(INT($D425),Tela1!$AY$46:$AZ$54,2,0))),0)</f>
        <v>0</v>
      </c>
      <c r="Y425" s="356" t="str">
        <f aca="false">IF($Y424="","",DATE(YEAR($Y424),MONTH($Y424)+1,DAY($Y424)))</f>
        <v/>
      </c>
      <c r="Z425" s="358" t="str">
        <f aca="false">IF($Z424="","",($Z424-$AA424*IF(MONTH($Y424)=12,2,1))*(1+Tela1!$AH$64))</f>
        <v/>
      </c>
      <c r="AA425" s="350" t="str">
        <f aca="false">IF($AA424="","",IF(Tela1!$AC$73=3,IF(MONTH($Y425)=1,IF($AA424&lt;$Z425*0.1%,$Z425*0.1%,IF($AA424&gt;$Z425*3%,$Z425*3%,$AA424)),$AA424),$Z425*$AA$3))</f>
        <v/>
      </c>
    </row>
    <row r="426" s="354" customFormat="true" ht="21" hidden="false" customHeight="true" outlineLevel="0" collapsed="false">
      <c r="A426" s="355" t="n">
        <v>422</v>
      </c>
      <c r="B426" s="356" t="str">
        <f aca="false">IF($B$4="","",DATE(YEAR($B425),MONTH($B425)+1,DAY(1)))</f>
        <v/>
      </c>
      <c r="C426" s="357" t="str">
        <f aca="false">IF($C$4="","",ROUND($C$4+$A426/12,2))</f>
        <v/>
      </c>
      <c r="D426" s="357" t="str">
        <f aca="false">IF($D$4="","",ROUND($D$4+$A426/12,2))</f>
        <v/>
      </c>
      <c r="E426" s="357" t="str">
        <f aca="false">IF($E$4="","",ROUND($E$4+$A426/12,2))</f>
        <v/>
      </c>
      <c r="F426" s="358" t="e">
        <f aca="false">IF(MONTH($B426)=Tela1!$AC$79,$F425*(1+Tela1!$AH$62),$F425)</f>
        <v>#VALUE!</v>
      </c>
      <c r="G426" s="358" t="n">
        <f aca="false">$G$4</f>
        <v>5883</v>
      </c>
      <c r="H426" s="351" t="str">
        <f aca="false">IF(Tela1!$AF$51="Não","",IF($C426+$D426&lt;46,1,IF($C426+$D426&lt;61,2,IF($C426+$D426&lt;76,3,4))))</f>
        <v/>
      </c>
      <c r="I426" s="359" t="n">
        <f aca="false">IF(Tela1!$AC$67=1,$I$4,IF($H425=$H426,$I425,ROUND(IF($H426=2,7%,IF($H426=3,9%,11%))*IF(Tela1!$AC$67=2,Tela1!$AH$67,1),2)))</f>
        <v>0</v>
      </c>
      <c r="J426" s="353" t="e">
        <f aca="false">$I426*MAX($F426-$G426,0)</f>
        <v>#VALUE!</v>
      </c>
      <c r="K426" s="353" t="n">
        <f aca="false">IF($K$4=0,0,IF(MONTH($B426)/Tela1!$AG$69=INT(MONTH($B426)/Tela1!$AG$69),Tela1!$AH$68*$F426,0))</f>
        <v>0</v>
      </c>
      <c r="L426" s="350" t="e">
        <f aca="false">$J426</f>
        <v>#VALUE!</v>
      </c>
      <c r="M426" s="358" t="e">
        <f aca="false">$M425*(1+Tela1!$AH$64)+$J426</f>
        <v>#VALUE!</v>
      </c>
      <c r="N426" s="358" t="e">
        <f aca="false">$N425*(1+Tela1!$AH$64)+$K426</f>
        <v>#VALUE!</v>
      </c>
      <c r="O426" s="358" t="e">
        <f aca="false">$O425*(1+Tela1!$AH$64)</f>
        <v>#VALUE!</v>
      </c>
      <c r="P426" s="358" t="e">
        <f aca="false">$P425*(1+Tela1!$AH$64)</f>
        <v>#VALUE!</v>
      </c>
      <c r="Q426" s="358" t="e">
        <f aca="false">SUM(M426:P426)</f>
        <v>#VALUE!</v>
      </c>
      <c r="R426" s="358" t="e">
        <f aca="false">$R425*(1+Tela1!$AH$64)+$L426</f>
        <v>#VALUE!</v>
      </c>
      <c r="S426" s="358" t="e">
        <f aca="false">$S425*(1+Tela1!$AH$64)</f>
        <v>#VALUE!</v>
      </c>
      <c r="T426" s="358" t="e">
        <f aca="false">$T425*(1+Tela1!$AH$64)</f>
        <v>#VALUE!</v>
      </c>
      <c r="U426" s="358" t="e">
        <f aca="false">SUM($R426:$T426)</f>
        <v>#VALUE!</v>
      </c>
      <c r="V426" s="350" t="e">
        <f aca="false">IF(Tela3!$Q$6=1,IF($E426&lt;3,"Não elegível",MAX(3*$F426*MIN($D426,35)/35,$Q426+$U426)),$O426)</f>
        <v>#VALUE!</v>
      </c>
      <c r="W426" s="350" t="n">
        <f aca="false">IF(Tela3!$Q$6=2,$Q426-$O426+IF($D426&lt;3,0,IF($D426&gt;=12,$U426*50%,$U426*VLOOKUP(INT($D426),Tela1!$AY$46:$AZ$54,2,0))),0)</f>
        <v>0</v>
      </c>
      <c r="Y426" s="356" t="str">
        <f aca="false">IF($Y425="","",DATE(YEAR($Y425),MONTH($Y425)+1,DAY($Y425)))</f>
        <v/>
      </c>
      <c r="Z426" s="358" t="str">
        <f aca="false">IF($Z425="","",($Z425-$AA425*IF(MONTH($Y425)=12,2,1))*(1+Tela1!$AH$64))</f>
        <v/>
      </c>
      <c r="AA426" s="350" t="str">
        <f aca="false">IF($AA425="","",IF(Tela1!$AC$73=3,IF(MONTH($Y426)=1,IF($AA425&lt;$Z426*0.1%,$Z426*0.1%,IF($AA425&gt;$Z426*3%,$Z426*3%,$AA425)),$AA425),$Z426*$AA$3))</f>
        <v/>
      </c>
    </row>
    <row r="427" s="354" customFormat="true" ht="21" hidden="false" customHeight="true" outlineLevel="0" collapsed="false">
      <c r="A427" s="355" t="n">
        <v>423</v>
      </c>
      <c r="B427" s="356" t="str">
        <f aca="false">IF($B$4="","",DATE(YEAR($B426),MONTH($B426)+1,DAY(1)))</f>
        <v/>
      </c>
      <c r="C427" s="357" t="str">
        <f aca="false">IF($C$4="","",ROUND($C$4+$A427/12,2))</f>
        <v/>
      </c>
      <c r="D427" s="357" t="str">
        <f aca="false">IF($D$4="","",ROUND($D$4+$A427/12,2))</f>
        <v/>
      </c>
      <c r="E427" s="357" t="str">
        <f aca="false">IF($E$4="","",ROUND($E$4+$A427/12,2))</f>
        <v/>
      </c>
      <c r="F427" s="358" t="e">
        <f aca="false">IF(MONTH($B427)=Tela1!$AC$79,$F426*(1+Tela1!$AH$62),$F426)</f>
        <v>#VALUE!</v>
      </c>
      <c r="G427" s="358" t="n">
        <f aca="false">$G$4</f>
        <v>5883</v>
      </c>
      <c r="H427" s="351" t="str">
        <f aca="false">IF(Tela1!$AF$51="Não","",IF($C427+$D427&lt;46,1,IF($C427+$D427&lt;61,2,IF($C427+$D427&lt;76,3,4))))</f>
        <v/>
      </c>
      <c r="I427" s="359" t="n">
        <f aca="false">IF(Tela1!$AC$67=1,$I$4,IF($H426=$H427,$I426,ROUND(IF($H427=2,7%,IF($H427=3,9%,11%))*IF(Tela1!$AC$67=2,Tela1!$AH$67,1),2)))</f>
        <v>0</v>
      </c>
      <c r="J427" s="353" t="e">
        <f aca="false">$I427*MAX($F427-$G427,0)</f>
        <v>#VALUE!</v>
      </c>
      <c r="K427" s="353" t="n">
        <f aca="false">IF($K$4=0,0,IF(MONTH($B427)/Tela1!$AG$69=INT(MONTH($B427)/Tela1!$AG$69),Tela1!$AH$68*$F427,0))</f>
        <v>0</v>
      </c>
      <c r="L427" s="350" t="e">
        <f aca="false">$J427</f>
        <v>#VALUE!</v>
      </c>
      <c r="M427" s="358" t="e">
        <f aca="false">$M426*(1+Tela1!$AH$64)+$J427</f>
        <v>#VALUE!</v>
      </c>
      <c r="N427" s="358" t="e">
        <f aca="false">$N426*(1+Tela1!$AH$64)+$K427</f>
        <v>#VALUE!</v>
      </c>
      <c r="O427" s="358" t="e">
        <f aca="false">$O426*(1+Tela1!$AH$64)</f>
        <v>#VALUE!</v>
      </c>
      <c r="P427" s="358" t="e">
        <f aca="false">$P426*(1+Tela1!$AH$64)</f>
        <v>#VALUE!</v>
      </c>
      <c r="Q427" s="358" t="e">
        <f aca="false">SUM(M427:P427)</f>
        <v>#VALUE!</v>
      </c>
      <c r="R427" s="358" t="e">
        <f aca="false">$R426*(1+Tela1!$AH$64)+$L427</f>
        <v>#VALUE!</v>
      </c>
      <c r="S427" s="358" t="e">
        <f aca="false">$S426*(1+Tela1!$AH$64)</f>
        <v>#VALUE!</v>
      </c>
      <c r="T427" s="358" t="e">
        <f aca="false">$T426*(1+Tela1!$AH$64)</f>
        <v>#VALUE!</v>
      </c>
      <c r="U427" s="358" t="e">
        <f aca="false">SUM($R427:$T427)</f>
        <v>#VALUE!</v>
      </c>
      <c r="V427" s="350" t="e">
        <f aca="false">IF(Tela3!$Q$6=1,IF($E427&lt;3,"Não elegível",MAX(3*$F427*MIN($D427,35)/35,$Q427+$U427)),$O427)</f>
        <v>#VALUE!</v>
      </c>
      <c r="W427" s="350" t="n">
        <f aca="false">IF(Tela3!$Q$6=2,$Q427-$O427+IF($D427&lt;3,0,IF($D427&gt;=12,$U427*50%,$U427*VLOOKUP(INT($D427),Tela1!$AY$46:$AZ$54,2,0))),0)</f>
        <v>0</v>
      </c>
      <c r="Y427" s="356" t="str">
        <f aca="false">IF($Y426="","",DATE(YEAR($Y426),MONTH($Y426)+1,DAY($Y426)))</f>
        <v/>
      </c>
      <c r="Z427" s="358" t="str">
        <f aca="false">IF($Z426="","",($Z426-$AA426*IF(MONTH($Y426)=12,2,1))*(1+Tela1!$AH$64))</f>
        <v/>
      </c>
      <c r="AA427" s="350" t="str">
        <f aca="false">IF($AA426="","",IF(Tela1!$AC$73=3,IF(MONTH($Y427)=1,IF($AA426&lt;$Z427*0.1%,$Z427*0.1%,IF($AA426&gt;$Z427*3%,$Z427*3%,$AA426)),$AA426),$Z427*$AA$3))</f>
        <v/>
      </c>
    </row>
    <row r="428" s="354" customFormat="true" ht="21" hidden="false" customHeight="true" outlineLevel="0" collapsed="false">
      <c r="A428" s="355" t="n">
        <v>424</v>
      </c>
      <c r="B428" s="356" t="str">
        <f aca="false">IF($B$4="","",DATE(YEAR($B427),MONTH($B427)+1,DAY(1)))</f>
        <v/>
      </c>
      <c r="C428" s="357" t="str">
        <f aca="false">IF($C$4="","",ROUND($C$4+$A428/12,2))</f>
        <v/>
      </c>
      <c r="D428" s="357" t="str">
        <f aca="false">IF($D$4="","",ROUND($D$4+$A428/12,2))</f>
        <v/>
      </c>
      <c r="E428" s="357" t="str">
        <f aca="false">IF($E$4="","",ROUND($E$4+$A428/12,2))</f>
        <v/>
      </c>
      <c r="F428" s="358" t="e">
        <f aca="false">IF(MONTH($B428)=Tela1!$AC$79,$F427*(1+Tela1!$AH$62),$F427)</f>
        <v>#VALUE!</v>
      </c>
      <c r="G428" s="358" t="n">
        <f aca="false">$G$4</f>
        <v>5883</v>
      </c>
      <c r="H428" s="351" t="str">
        <f aca="false">IF(Tela1!$AF$51="Não","",IF($C428+$D428&lt;46,1,IF($C428+$D428&lt;61,2,IF($C428+$D428&lt;76,3,4))))</f>
        <v/>
      </c>
      <c r="I428" s="359" t="n">
        <f aca="false">IF(Tela1!$AC$67=1,$I$4,IF($H427=$H428,$I427,ROUND(IF($H428=2,7%,IF($H428=3,9%,11%))*IF(Tela1!$AC$67=2,Tela1!$AH$67,1),2)))</f>
        <v>0</v>
      </c>
      <c r="J428" s="353" t="e">
        <f aca="false">$I428*MAX($F428-$G428,0)</f>
        <v>#VALUE!</v>
      </c>
      <c r="K428" s="353" t="n">
        <f aca="false">IF($K$4=0,0,IF(MONTH($B428)/Tela1!$AG$69=INT(MONTH($B428)/Tela1!$AG$69),Tela1!$AH$68*$F428,0))</f>
        <v>0</v>
      </c>
      <c r="L428" s="350" t="e">
        <f aca="false">$J428</f>
        <v>#VALUE!</v>
      </c>
      <c r="M428" s="358" t="e">
        <f aca="false">$M427*(1+Tela1!$AH$64)+$J428</f>
        <v>#VALUE!</v>
      </c>
      <c r="N428" s="358" t="e">
        <f aca="false">$N427*(1+Tela1!$AH$64)+$K428</f>
        <v>#VALUE!</v>
      </c>
      <c r="O428" s="358" t="e">
        <f aca="false">$O427*(1+Tela1!$AH$64)</f>
        <v>#VALUE!</v>
      </c>
      <c r="P428" s="358" t="e">
        <f aca="false">$P427*(1+Tela1!$AH$64)</f>
        <v>#VALUE!</v>
      </c>
      <c r="Q428" s="358" t="e">
        <f aca="false">SUM(M428:P428)</f>
        <v>#VALUE!</v>
      </c>
      <c r="R428" s="358" t="e">
        <f aca="false">$R427*(1+Tela1!$AH$64)+$L428</f>
        <v>#VALUE!</v>
      </c>
      <c r="S428" s="358" t="e">
        <f aca="false">$S427*(1+Tela1!$AH$64)</f>
        <v>#VALUE!</v>
      </c>
      <c r="T428" s="358" t="e">
        <f aca="false">$T427*(1+Tela1!$AH$64)</f>
        <v>#VALUE!</v>
      </c>
      <c r="U428" s="358" t="e">
        <f aca="false">SUM($R428:$T428)</f>
        <v>#VALUE!</v>
      </c>
      <c r="V428" s="350" t="e">
        <f aca="false">IF(Tela3!$Q$6=1,IF($E428&lt;3,"Não elegível",MAX(3*$F428*MIN($D428,35)/35,$Q428+$U428)),$O428)</f>
        <v>#VALUE!</v>
      </c>
      <c r="W428" s="350" t="n">
        <f aca="false">IF(Tela3!$Q$6=2,$Q428-$O428+IF($D428&lt;3,0,IF($D428&gt;=12,$U428*50%,$U428*VLOOKUP(INT($D428),Tela1!$AY$46:$AZ$54,2,0))),0)</f>
        <v>0</v>
      </c>
      <c r="Y428" s="356" t="str">
        <f aca="false">IF($Y427="","",DATE(YEAR($Y427),MONTH($Y427)+1,DAY($Y427)))</f>
        <v/>
      </c>
      <c r="Z428" s="358" t="str">
        <f aca="false">IF($Z427="","",($Z427-$AA427*IF(MONTH($Y427)=12,2,1))*(1+Tela1!$AH$64))</f>
        <v/>
      </c>
      <c r="AA428" s="350" t="str">
        <f aca="false">IF($AA427="","",IF(Tela1!$AC$73=3,IF(MONTH($Y428)=1,IF($AA427&lt;$Z428*0.1%,$Z428*0.1%,IF($AA427&gt;$Z428*3%,$Z428*3%,$AA427)),$AA427),$Z428*$AA$3))</f>
        <v/>
      </c>
    </row>
    <row r="429" s="354" customFormat="true" ht="21" hidden="false" customHeight="true" outlineLevel="0" collapsed="false">
      <c r="A429" s="355" t="n">
        <v>425</v>
      </c>
      <c r="B429" s="356" t="str">
        <f aca="false">IF($B$4="","",DATE(YEAR($B428),MONTH($B428)+1,DAY(1)))</f>
        <v/>
      </c>
      <c r="C429" s="357" t="str">
        <f aca="false">IF($C$4="","",ROUND($C$4+$A429/12,2))</f>
        <v/>
      </c>
      <c r="D429" s="357" t="str">
        <f aca="false">IF($D$4="","",ROUND($D$4+$A429/12,2))</f>
        <v/>
      </c>
      <c r="E429" s="357" t="str">
        <f aca="false">IF($E$4="","",ROUND($E$4+$A429/12,2))</f>
        <v/>
      </c>
      <c r="F429" s="358" t="e">
        <f aca="false">IF(MONTH($B429)=Tela1!$AC$79,$F428*(1+Tela1!$AH$62),$F428)</f>
        <v>#VALUE!</v>
      </c>
      <c r="G429" s="358" t="n">
        <f aca="false">$G$4</f>
        <v>5883</v>
      </c>
      <c r="H429" s="351" t="str">
        <f aca="false">IF(Tela1!$AF$51="Não","",IF($C429+$D429&lt;46,1,IF($C429+$D429&lt;61,2,IF($C429+$D429&lt;76,3,4))))</f>
        <v/>
      </c>
      <c r="I429" s="359" t="n">
        <f aca="false">IF(Tela1!$AC$67=1,$I$4,IF($H428=$H429,$I428,ROUND(IF($H429=2,7%,IF($H429=3,9%,11%))*IF(Tela1!$AC$67=2,Tela1!$AH$67,1),2)))</f>
        <v>0</v>
      </c>
      <c r="J429" s="353" t="e">
        <f aca="false">$I429*MAX($F429-$G429,0)</f>
        <v>#VALUE!</v>
      </c>
      <c r="K429" s="353" t="n">
        <f aca="false">IF($K$4=0,0,IF(MONTH($B429)/Tela1!$AG$69=INT(MONTH($B429)/Tela1!$AG$69),Tela1!$AH$68*$F429,0))</f>
        <v>0</v>
      </c>
      <c r="L429" s="350" t="e">
        <f aca="false">$J429</f>
        <v>#VALUE!</v>
      </c>
      <c r="M429" s="358" t="e">
        <f aca="false">$M428*(1+Tela1!$AH$64)+$J429</f>
        <v>#VALUE!</v>
      </c>
      <c r="N429" s="358" t="e">
        <f aca="false">$N428*(1+Tela1!$AH$64)+$K429</f>
        <v>#VALUE!</v>
      </c>
      <c r="O429" s="358" t="e">
        <f aca="false">$O428*(1+Tela1!$AH$64)</f>
        <v>#VALUE!</v>
      </c>
      <c r="P429" s="358" t="e">
        <f aca="false">$P428*(1+Tela1!$AH$64)</f>
        <v>#VALUE!</v>
      </c>
      <c r="Q429" s="358" t="e">
        <f aca="false">SUM(M429:P429)</f>
        <v>#VALUE!</v>
      </c>
      <c r="R429" s="358" t="e">
        <f aca="false">$R428*(1+Tela1!$AH$64)+$L429</f>
        <v>#VALUE!</v>
      </c>
      <c r="S429" s="358" t="e">
        <f aca="false">$S428*(1+Tela1!$AH$64)</f>
        <v>#VALUE!</v>
      </c>
      <c r="T429" s="358" t="e">
        <f aca="false">$T428*(1+Tela1!$AH$64)</f>
        <v>#VALUE!</v>
      </c>
      <c r="U429" s="358" t="e">
        <f aca="false">SUM($R429:$T429)</f>
        <v>#VALUE!</v>
      </c>
      <c r="V429" s="350" t="e">
        <f aca="false">IF(Tela3!$Q$6=1,IF($E429&lt;3,"Não elegível",MAX(3*$F429*MIN($D429,35)/35,$Q429+$U429)),$O429)</f>
        <v>#VALUE!</v>
      </c>
      <c r="W429" s="350" t="n">
        <f aca="false">IF(Tela3!$Q$6=2,$Q429-$O429+IF($D429&lt;3,0,IF($D429&gt;=12,$U429*50%,$U429*VLOOKUP(INT($D429),Tela1!$AY$46:$AZ$54,2,0))),0)</f>
        <v>0</v>
      </c>
      <c r="Y429" s="356" t="str">
        <f aca="false">IF($Y428="","",DATE(YEAR($Y428),MONTH($Y428)+1,DAY($Y428)))</f>
        <v/>
      </c>
      <c r="Z429" s="358" t="str">
        <f aca="false">IF($Z428="","",($Z428-$AA428*IF(MONTH($Y428)=12,2,1))*(1+Tela1!$AH$64))</f>
        <v/>
      </c>
      <c r="AA429" s="350" t="str">
        <f aca="false">IF($AA428="","",IF(Tela1!$AC$73=3,IF(MONTH($Y429)=1,IF($AA428&lt;$Z429*0.1%,$Z429*0.1%,IF($AA428&gt;$Z429*3%,$Z429*3%,$AA428)),$AA428),$Z429*$AA$3))</f>
        <v/>
      </c>
    </row>
    <row r="430" s="354" customFormat="true" ht="21" hidden="false" customHeight="true" outlineLevel="0" collapsed="false">
      <c r="A430" s="355" t="n">
        <v>426</v>
      </c>
      <c r="B430" s="356" t="str">
        <f aca="false">IF($B$4="","",DATE(YEAR($B429),MONTH($B429)+1,DAY(1)))</f>
        <v/>
      </c>
      <c r="C430" s="357" t="str">
        <f aca="false">IF($C$4="","",ROUND($C$4+$A430/12,2))</f>
        <v/>
      </c>
      <c r="D430" s="357" t="str">
        <f aca="false">IF($D$4="","",ROUND($D$4+$A430/12,2))</f>
        <v/>
      </c>
      <c r="E430" s="357" t="str">
        <f aca="false">IF($E$4="","",ROUND($E$4+$A430/12,2))</f>
        <v/>
      </c>
      <c r="F430" s="358" t="e">
        <f aca="false">IF(MONTH($B430)=Tela1!$AC$79,$F429*(1+Tela1!$AH$62),$F429)</f>
        <v>#VALUE!</v>
      </c>
      <c r="G430" s="358" t="n">
        <f aca="false">$G$4</f>
        <v>5883</v>
      </c>
      <c r="H430" s="351" t="str">
        <f aca="false">IF(Tela1!$AF$51="Não","",IF($C430+$D430&lt;46,1,IF($C430+$D430&lt;61,2,IF($C430+$D430&lt;76,3,4))))</f>
        <v/>
      </c>
      <c r="I430" s="359" t="n">
        <f aca="false">IF(Tela1!$AC$67=1,$I$4,IF($H429=$H430,$I429,ROUND(IF($H430=2,7%,IF($H430=3,9%,11%))*IF(Tela1!$AC$67=2,Tela1!$AH$67,1),2)))</f>
        <v>0</v>
      </c>
      <c r="J430" s="353" t="e">
        <f aca="false">$I430*MAX($F430-$G430,0)</f>
        <v>#VALUE!</v>
      </c>
      <c r="K430" s="353" t="n">
        <f aca="false">IF($K$4=0,0,IF(MONTH($B430)/Tela1!$AG$69=INT(MONTH($B430)/Tela1!$AG$69),Tela1!$AH$68*$F430,0))</f>
        <v>0</v>
      </c>
      <c r="L430" s="350" t="e">
        <f aca="false">$J430</f>
        <v>#VALUE!</v>
      </c>
      <c r="M430" s="358" t="e">
        <f aca="false">$M429*(1+Tela1!$AH$64)+$J430</f>
        <v>#VALUE!</v>
      </c>
      <c r="N430" s="358" t="e">
        <f aca="false">$N429*(1+Tela1!$AH$64)+$K430</f>
        <v>#VALUE!</v>
      </c>
      <c r="O430" s="358" t="e">
        <f aca="false">$O429*(1+Tela1!$AH$64)</f>
        <v>#VALUE!</v>
      </c>
      <c r="P430" s="358" t="e">
        <f aca="false">$P429*(1+Tela1!$AH$64)</f>
        <v>#VALUE!</v>
      </c>
      <c r="Q430" s="358" t="e">
        <f aca="false">SUM(M430:P430)</f>
        <v>#VALUE!</v>
      </c>
      <c r="R430" s="358" t="e">
        <f aca="false">$R429*(1+Tela1!$AH$64)+$L430</f>
        <v>#VALUE!</v>
      </c>
      <c r="S430" s="358" t="e">
        <f aca="false">$S429*(1+Tela1!$AH$64)</f>
        <v>#VALUE!</v>
      </c>
      <c r="T430" s="358" t="e">
        <f aca="false">$T429*(1+Tela1!$AH$64)</f>
        <v>#VALUE!</v>
      </c>
      <c r="U430" s="358" t="e">
        <f aca="false">SUM($R430:$T430)</f>
        <v>#VALUE!</v>
      </c>
      <c r="V430" s="350" t="e">
        <f aca="false">IF(Tela3!$Q$6=1,IF($E430&lt;3,"Não elegível",MAX(3*$F430*MIN($D430,35)/35,$Q430+$U430)),$O430)</f>
        <v>#VALUE!</v>
      </c>
      <c r="W430" s="350" t="n">
        <f aca="false">IF(Tela3!$Q$6=2,$Q430-$O430+IF($D430&lt;3,0,IF($D430&gt;=12,$U430*50%,$U430*VLOOKUP(INT($D430),Tela1!$AY$46:$AZ$54,2,0))),0)</f>
        <v>0</v>
      </c>
      <c r="Y430" s="356" t="str">
        <f aca="false">IF($Y429="","",DATE(YEAR($Y429),MONTH($Y429)+1,DAY($Y429)))</f>
        <v/>
      </c>
      <c r="Z430" s="358" t="str">
        <f aca="false">IF($Z429="","",($Z429-$AA429*IF(MONTH($Y429)=12,2,1))*(1+Tela1!$AH$64))</f>
        <v/>
      </c>
      <c r="AA430" s="350" t="str">
        <f aca="false">IF($AA429="","",IF(Tela1!$AC$73=3,IF(MONTH($Y430)=1,IF($AA429&lt;$Z430*0.1%,$Z430*0.1%,IF($AA429&gt;$Z430*3%,$Z430*3%,$AA429)),$AA429),$Z430*$AA$3))</f>
        <v/>
      </c>
    </row>
    <row r="431" s="354" customFormat="true" ht="21" hidden="false" customHeight="true" outlineLevel="0" collapsed="false">
      <c r="A431" s="355" t="n">
        <v>427</v>
      </c>
      <c r="B431" s="356" t="str">
        <f aca="false">IF($B$4="","",DATE(YEAR($B430),MONTH($B430)+1,DAY(1)))</f>
        <v/>
      </c>
      <c r="C431" s="357" t="str">
        <f aca="false">IF($C$4="","",ROUND($C$4+$A431/12,2))</f>
        <v/>
      </c>
      <c r="D431" s="357" t="str">
        <f aca="false">IF($D$4="","",ROUND($D$4+$A431/12,2))</f>
        <v/>
      </c>
      <c r="E431" s="357" t="str">
        <f aca="false">IF($E$4="","",ROUND($E$4+$A431/12,2))</f>
        <v/>
      </c>
      <c r="F431" s="358" t="e">
        <f aca="false">IF(MONTH($B431)=Tela1!$AC$79,$F430*(1+Tela1!$AH$62),$F430)</f>
        <v>#VALUE!</v>
      </c>
      <c r="G431" s="358" t="n">
        <f aca="false">$G$4</f>
        <v>5883</v>
      </c>
      <c r="H431" s="351" t="str">
        <f aca="false">IF(Tela1!$AF$51="Não","",IF($C431+$D431&lt;46,1,IF($C431+$D431&lt;61,2,IF($C431+$D431&lt;76,3,4))))</f>
        <v/>
      </c>
      <c r="I431" s="359" t="n">
        <f aca="false">IF(Tela1!$AC$67=1,$I$4,IF($H430=$H431,$I430,ROUND(IF($H431=2,7%,IF($H431=3,9%,11%))*IF(Tela1!$AC$67=2,Tela1!$AH$67,1),2)))</f>
        <v>0</v>
      </c>
      <c r="J431" s="353" t="e">
        <f aca="false">$I431*MAX($F431-$G431,0)</f>
        <v>#VALUE!</v>
      </c>
      <c r="K431" s="353" t="n">
        <f aca="false">IF($K$4=0,0,IF(MONTH($B431)/Tela1!$AG$69=INT(MONTH($B431)/Tela1!$AG$69),Tela1!$AH$68*$F431,0))</f>
        <v>0</v>
      </c>
      <c r="L431" s="350" t="e">
        <f aca="false">$J431</f>
        <v>#VALUE!</v>
      </c>
      <c r="M431" s="358" t="e">
        <f aca="false">$M430*(1+Tela1!$AH$64)+$J431</f>
        <v>#VALUE!</v>
      </c>
      <c r="N431" s="358" t="e">
        <f aca="false">$N430*(1+Tela1!$AH$64)+$K431</f>
        <v>#VALUE!</v>
      </c>
      <c r="O431" s="358" t="e">
        <f aca="false">$O430*(1+Tela1!$AH$64)</f>
        <v>#VALUE!</v>
      </c>
      <c r="P431" s="358" t="e">
        <f aca="false">$P430*(1+Tela1!$AH$64)</f>
        <v>#VALUE!</v>
      </c>
      <c r="Q431" s="358" t="e">
        <f aca="false">SUM(M431:P431)</f>
        <v>#VALUE!</v>
      </c>
      <c r="R431" s="358" t="e">
        <f aca="false">$R430*(1+Tela1!$AH$64)+$L431</f>
        <v>#VALUE!</v>
      </c>
      <c r="S431" s="358" t="e">
        <f aca="false">$S430*(1+Tela1!$AH$64)</f>
        <v>#VALUE!</v>
      </c>
      <c r="T431" s="358" t="e">
        <f aca="false">$T430*(1+Tela1!$AH$64)</f>
        <v>#VALUE!</v>
      </c>
      <c r="U431" s="358" t="e">
        <f aca="false">SUM($R431:$T431)</f>
        <v>#VALUE!</v>
      </c>
      <c r="V431" s="350" t="e">
        <f aca="false">IF(Tela3!$Q$6=1,IF($E431&lt;3,"Não elegível",MAX(3*$F431*MIN($D431,35)/35,$Q431+$U431)),$O431)</f>
        <v>#VALUE!</v>
      </c>
      <c r="W431" s="350" t="n">
        <f aca="false">IF(Tela3!$Q$6=2,$Q431-$O431+IF($D431&lt;3,0,IF($D431&gt;=12,$U431*50%,$U431*VLOOKUP(INT($D431),Tela1!$AY$46:$AZ$54,2,0))),0)</f>
        <v>0</v>
      </c>
      <c r="Y431" s="356" t="str">
        <f aca="false">IF($Y430="","",DATE(YEAR($Y430),MONTH($Y430)+1,DAY($Y430)))</f>
        <v/>
      </c>
      <c r="Z431" s="358" t="str">
        <f aca="false">IF($Z430="","",($Z430-$AA430*IF(MONTH($Y430)=12,2,1))*(1+Tela1!$AH$64))</f>
        <v/>
      </c>
      <c r="AA431" s="350" t="str">
        <f aca="false">IF($AA430="","",IF(Tela1!$AC$73=3,IF(MONTH($Y431)=1,IF($AA430&lt;$Z431*0.1%,$Z431*0.1%,IF($AA430&gt;$Z431*3%,$Z431*3%,$AA430)),$AA430),$Z431*$AA$3))</f>
        <v/>
      </c>
    </row>
    <row r="432" s="354" customFormat="true" ht="21" hidden="false" customHeight="true" outlineLevel="0" collapsed="false">
      <c r="A432" s="355" t="n">
        <v>428</v>
      </c>
      <c r="B432" s="356" t="str">
        <f aca="false">IF($B$4="","",DATE(YEAR($B431),MONTH($B431)+1,DAY(1)))</f>
        <v/>
      </c>
      <c r="C432" s="357" t="str">
        <f aca="false">IF($C$4="","",ROUND($C$4+$A432/12,2))</f>
        <v/>
      </c>
      <c r="D432" s="357" t="str">
        <f aca="false">IF($D$4="","",ROUND($D$4+$A432/12,2))</f>
        <v/>
      </c>
      <c r="E432" s="357" t="str">
        <f aca="false">IF($E$4="","",ROUND($E$4+$A432/12,2))</f>
        <v/>
      </c>
      <c r="F432" s="358" t="e">
        <f aca="false">IF(MONTH($B432)=Tela1!$AC$79,$F431*(1+Tela1!$AH$62),$F431)</f>
        <v>#VALUE!</v>
      </c>
      <c r="G432" s="358" t="n">
        <f aca="false">$G$4</f>
        <v>5883</v>
      </c>
      <c r="H432" s="351" t="str">
        <f aca="false">IF(Tela1!$AF$51="Não","",IF($C432+$D432&lt;46,1,IF($C432+$D432&lt;61,2,IF($C432+$D432&lt;76,3,4))))</f>
        <v/>
      </c>
      <c r="I432" s="359" t="n">
        <f aca="false">IF(Tela1!$AC$67=1,$I$4,IF($H431=$H432,$I431,ROUND(IF($H432=2,7%,IF($H432=3,9%,11%))*IF(Tela1!$AC$67=2,Tela1!$AH$67,1),2)))</f>
        <v>0</v>
      </c>
      <c r="J432" s="353" t="e">
        <f aca="false">$I432*MAX($F432-$G432,0)</f>
        <v>#VALUE!</v>
      </c>
      <c r="K432" s="353" t="n">
        <f aca="false">IF($K$4=0,0,IF(MONTH($B432)/Tela1!$AG$69=INT(MONTH($B432)/Tela1!$AG$69),Tela1!$AH$68*$F432,0))</f>
        <v>0</v>
      </c>
      <c r="L432" s="350" t="e">
        <f aca="false">$J432</f>
        <v>#VALUE!</v>
      </c>
      <c r="M432" s="358" t="e">
        <f aca="false">$M431*(1+Tela1!$AH$64)+$J432</f>
        <v>#VALUE!</v>
      </c>
      <c r="N432" s="358" t="e">
        <f aca="false">$N431*(1+Tela1!$AH$64)+$K432</f>
        <v>#VALUE!</v>
      </c>
      <c r="O432" s="358" t="e">
        <f aca="false">$O431*(1+Tela1!$AH$64)</f>
        <v>#VALUE!</v>
      </c>
      <c r="P432" s="358" t="e">
        <f aca="false">$P431*(1+Tela1!$AH$64)</f>
        <v>#VALUE!</v>
      </c>
      <c r="Q432" s="358" t="e">
        <f aca="false">SUM(M432:P432)</f>
        <v>#VALUE!</v>
      </c>
      <c r="R432" s="358" t="e">
        <f aca="false">$R431*(1+Tela1!$AH$64)+$L432</f>
        <v>#VALUE!</v>
      </c>
      <c r="S432" s="358" t="e">
        <f aca="false">$S431*(1+Tela1!$AH$64)</f>
        <v>#VALUE!</v>
      </c>
      <c r="T432" s="358" t="e">
        <f aca="false">$T431*(1+Tela1!$AH$64)</f>
        <v>#VALUE!</v>
      </c>
      <c r="U432" s="358" t="e">
        <f aca="false">SUM($R432:$T432)</f>
        <v>#VALUE!</v>
      </c>
      <c r="V432" s="350" t="e">
        <f aca="false">IF(Tela3!$Q$6=1,IF($E432&lt;3,"Não elegível",MAX(3*$F432*MIN($D432,35)/35,$Q432+$U432)),$O432)</f>
        <v>#VALUE!</v>
      </c>
      <c r="W432" s="350" t="n">
        <f aca="false">IF(Tela3!$Q$6=2,$Q432-$O432+IF($D432&lt;3,0,IF($D432&gt;=12,$U432*50%,$U432*VLOOKUP(INT($D432),Tela1!$AY$46:$AZ$54,2,0))),0)</f>
        <v>0</v>
      </c>
      <c r="Y432" s="356" t="str">
        <f aca="false">IF($Y431="","",DATE(YEAR($Y431),MONTH($Y431)+1,DAY($Y431)))</f>
        <v/>
      </c>
      <c r="Z432" s="358" t="str">
        <f aca="false">IF($Z431="","",($Z431-$AA431*IF(MONTH($Y431)=12,2,1))*(1+Tela1!$AH$64))</f>
        <v/>
      </c>
      <c r="AA432" s="350" t="str">
        <f aca="false">IF($AA431="","",IF(Tela1!$AC$73=3,IF(MONTH($Y432)=1,IF($AA431&lt;$Z432*0.1%,$Z432*0.1%,IF($AA431&gt;$Z432*3%,$Z432*3%,$AA431)),$AA431),$Z432*$AA$3))</f>
        <v/>
      </c>
    </row>
    <row r="433" s="354" customFormat="true" ht="21" hidden="false" customHeight="true" outlineLevel="0" collapsed="false">
      <c r="A433" s="355" t="n">
        <v>429</v>
      </c>
      <c r="B433" s="356" t="str">
        <f aca="false">IF($B$4="","",DATE(YEAR($B432),MONTH($B432)+1,DAY(1)))</f>
        <v/>
      </c>
      <c r="C433" s="357" t="str">
        <f aca="false">IF($C$4="","",ROUND($C$4+$A433/12,2))</f>
        <v/>
      </c>
      <c r="D433" s="357" t="str">
        <f aca="false">IF($D$4="","",ROUND($D$4+$A433/12,2))</f>
        <v/>
      </c>
      <c r="E433" s="357" t="str">
        <f aca="false">IF($E$4="","",ROUND($E$4+$A433/12,2))</f>
        <v/>
      </c>
      <c r="F433" s="358" t="e">
        <f aca="false">IF(MONTH($B433)=Tela1!$AC$79,$F432*(1+Tela1!$AH$62),$F432)</f>
        <v>#VALUE!</v>
      </c>
      <c r="G433" s="358" t="n">
        <f aca="false">$G$4</f>
        <v>5883</v>
      </c>
      <c r="H433" s="351" t="str">
        <f aca="false">IF(Tela1!$AF$51="Não","",IF($C433+$D433&lt;46,1,IF($C433+$D433&lt;61,2,IF($C433+$D433&lt;76,3,4))))</f>
        <v/>
      </c>
      <c r="I433" s="359" t="n">
        <f aca="false">IF(Tela1!$AC$67=1,$I$4,IF($H432=$H433,$I432,ROUND(IF($H433=2,7%,IF($H433=3,9%,11%))*IF(Tela1!$AC$67=2,Tela1!$AH$67,1),2)))</f>
        <v>0</v>
      </c>
      <c r="J433" s="353" t="e">
        <f aca="false">$I433*MAX($F433-$G433,0)</f>
        <v>#VALUE!</v>
      </c>
      <c r="K433" s="353" t="n">
        <f aca="false">IF($K$4=0,0,IF(MONTH($B433)/Tela1!$AG$69=INT(MONTH($B433)/Tela1!$AG$69),Tela1!$AH$68*$F433,0))</f>
        <v>0</v>
      </c>
      <c r="L433" s="350" t="e">
        <f aca="false">$J433</f>
        <v>#VALUE!</v>
      </c>
      <c r="M433" s="358" t="e">
        <f aca="false">$M432*(1+Tela1!$AH$64)+$J433</f>
        <v>#VALUE!</v>
      </c>
      <c r="N433" s="358" t="e">
        <f aca="false">$N432*(1+Tela1!$AH$64)+$K433</f>
        <v>#VALUE!</v>
      </c>
      <c r="O433" s="358" t="e">
        <f aca="false">$O432*(1+Tela1!$AH$64)</f>
        <v>#VALUE!</v>
      </c>
      <c r="P433" s="358" t="e">
        <f aca="false">$P432*(1+Tela1!$AH$64)</f>
        <v>#VALUE!</v>
      </c>
      <c r="Q433" s="358" t="e">
        <f aca="false">SUM(M433:P433)</f>
        <v>#VALUE!</v>
      </c>
      <c r="R433" s="358" t="e">
        <f aca="false">$R432*(1+Tela1!$AH$64)+$L433</f>
        <v>#VALUE!</v>
      </c>
      <c r="S433" s="358" t="e">
        <f aca="false">$S432*(1+Tela1!$AH$64)</f>
        <v>#VALUE!</v>
      </c>
      <c r="T433" s="358" t="e">
        <f aca="false">$T432*(1+Tela1!$AH$64)</f>
        <v>#VALUE!</v>
      </c>
      <c r="U433" s="358" t="e">
        <f aca="false">SUM($R433:$T433)</f>
        <v>#VALUE!</v>
      </c>
      <c r="V433" s="350" t="e">
        <f aca="false">IF(Tela3!$Q$6=1,IF($E433&lt;3,"Não elegível",MAX(3*$F433*MIN($D433,35)/35,$Q433+$U433)),$O433)</f>
        <v>#VALUE!</v>
      </c>
      <c r="W433" s="350" t="n">
        <f aca="false">IF(Tela3!$Q$6=2,$Q433-$O433+IF($D433&lt;3,0,IF($D433&gt;=12,$U433*50%,$U433*VLOOKUP(INT($D433),Tela1!$AY$46:$AZ$54,2,0))),0)</f>
        <v>0</v>
      </c>
      <c r="Y433" s="356" t="str">
        <f aca="false">IF($Y432="","",DATE(YEAR($Y432),MONTH($Y432)+1,DAY($Y432)))</f>
        <v/>
      </c>
      <c r="Z433" s="358" t="str">
        <f aca="false">IF($Z432="","",($Z432-$AA432*IF(MONTH($Y432)=12,2,1))*(1+Tela1!$AH$64))</f>
        <v/>
      </c>
      <c r="AA433" s="350" t="str">
        <f aca="false">IF($AA432="","",IF(Tela1!$AC$73=3,IF(MONTH($Y433)=1,IF($AA432&lt;$Z433*0.1%,$Z433*0.1%,IF($AA432&gt;$Z433*3%,$Z433*3%,$AA432)),$AA432),$Z433*$AA$3))</f>
        <v/>
      </c>
    </row>
    <row r="434" s="354" customFormat="true" ht="21" hidden="false" customHeight="true" outlineLevel="0" collapsed="false">
      <c r="A434" s="355" t="n">
        <v>430</v>
      </c>
      <c r="B434" s="356" t="str">
        <f aca="false">IF($B$4="","",DATE(YEAR($B433),MONTH($B433)+1,DAY(1)))</f>
        <v/>
      </c>
      <c r="C434" s="357" t="str">
        <f aca="false">IF($C$4="","",ROUND($C$4+$A434/12,2))</f>
        <v/>
      </c>
      <c r="D434" s="357" t="str">
        <f aca="false">IF($D$4="","",ROUND($D$4+$A434/12,2))</f>
        <v/>
      </c>
      <c r="E434" s="357" t="str">
        <f aca="false">IF($E$4="","",ROUND($E$4+$A434/12,2))</f>
        <v/>
      </c>
      <c r="F434" s="358" t="e">
        <f aca="false">IF(MONTH($B434)=Tela1!$AC$79,$F433*(1+Tela1!$AH$62),$F433)</f>
        <v>#VALUE!</v>
      </c>
      <c r="G434" s="358" t="n">
        <f aca="false">$G$4</f>
        <v>5883</v>
      </c>
      <c r="H434" s="351" t="str">
        <f aca="false">IF(Tela1!$AF$51="Não","",IF($C434+$D434&lt;46,1,IF($C434+$D434&lt;61,2,IF($C434+$D434&lt;76,3,4))))</f>
        <v/>
      </c>
      <c r="I434" s="359" t="n">
        <f aca="false">IF(Tela1!$AC$67=1,$I$4,IF($H433=$H434,$I433,ROUND(IF($H434=2,7%,IF($H434=3,9%,11%))*IF(Tela1!$AC$67=2,Tela1!$AH$67,1),2)))</f>
        <v>0</v>
      </c>
      <c r="J434" s="353" t="e">
        <f aca="false">$I434*MAX($F434-$G434,0)</f>
        <v>#VALUE!</v>
      </c>
      <c r="K434" s="353" t="n">
        <f aca="false">IF($K$4=0,0,IF(MONTH($B434)/Tela1!$AG$69=INT(MONTH($B434)/Tela1!$AG$69),Tela1!$AH$68*$F434,0))</f>
        <v>0</v>
      </c>
      <c r="L434" s="350" t="e">
        <f aca="false">$J434</f>
        <v>#VALUE!</v>
      </c>
      <c r="M434" s="358" t="e">
        <f aca="false">$M433*(1+Tela1!$AH$64)+$J434</f>
        <v>#VALUE!</v>
      </c>
      <c r="N434" s="358" t="e">
        <f aca="false">$N433*(1+Tela1!$AH$64)+$K434</f>
        <v>#VALUE!</v>
      </c>
      <c r="O434" s="358" t="e">
        <f aca="false">$O433*(1+Tela1!$AH$64)</f>
        <v>#VALUE!</v>
      </c>
      <c r="P434" s="358" t="e">
        <f aca="false">$P433*(1+Tela1!$AH$64)</f>
        <v>#VALUE!</v>
      </c>
      <c r="Q434" s="358" t="e">
        <f aca="false">SUM(M434:P434)</f>
        <v>#VALUE!</v>
      </c>
      <c r="R434" s="358" t="e">
        <f aca="false">$R433*(1+Tela1!$AH$64)+$L434</f>
        <v>#VALUE!</v>
      </c>
      <c r="S434" s="358" t="e">
        <f aca="false">$S433*(1+Tela1!$AH$64)</f>
        <v>#VALUE!</v>
      </c>
      <c r="T434" s="358" t="e">
        <f aca="false">$T433*(1+Tela1!$AH$64)</f>
        <v>#VALUE!</v>
      </c>
      <c r="U434" s="358" t="e">
        <f aca="false">SUM($R434:$T434)</f>
        <v>#VALUE!</v>
      </c>
      <c r="V434" s="350" t="e">
        <f aca="false">IF(Tela3!$Q$6=1,IF($E434&lt;3,"Não elegível",MAX(3*$F434*MIN($D434,35)/35,$Q434+$U434)),$O434)</f>
        <v>#VALUE!</v>
      </c>
      <c r="W434" s="350" t="n">
        <f aca="false">IF(Tela3!$Q$6=2,$Q434-$O434+IF($D434&lt;3,0,IF($D434&gt;=12,$U434*50%,$U434*VLOOKUP(INT($D434),Tela1!$AY$46:$AZ$54,2,0))),0)</f>
        <v>0</v>
      </c>
      <c r="Y434" s="356" t="str">
        <f aca="false">IF($Y433="","",DATE(YEAR($Y433),MONTH($Y433)+1,DAY($Y433)))</f>
        <v/>
      </c>
      <c r="Z434" s="358" t="str">
        <f aca="false">IF($Z433="","",($Z433-$AA433*IF(MONTH($Y433)=12,2,1))*(1+Tela1!$AH$64))</f>
        <v/>
      </c>
      <c r="AA434" s="350" t="str">
        <f aca="false">IF($AA433="","",IF(Tela1!$AC$73=3,IF(MONTH($Y434)=1,IF($AA433&lt;$Z434*0.1%,$Z434*0.1%,IF($AA433&gt;$Z434*3%,$Z434*3%,$AA433)),$AA433),$Z434*$AA$3))</f>
        <v/>
      </c>
    </row>
    <row r="435" s="354" customFormat="true" ht="21" hidden="false" customHeight="true" outlineLevel="0" collapsed="false">
      <c r="A435" s="355" t="n">
        <v>431</v>
      </c>
      <c r="B435" s="356" t="str">
        <f aca="false">IF($B$4="","",DATE(YEAR($B434),MONTH($B434)+1,DAY(1)))</f>
        <v/>
      </c>
      <c r="C435" s="357" t="str">
        <f aca="false">IF($C$4="","",ROUND($C$4+$A435/12,2))</f>
        <v/>
      </c>
      <c r="D435" s="357" t="str">
        <f aca="false">IF($D$4="","",ROUND($D$4+$A435/12,2))</f>
        <v/>
      </c>
      <c r="E435" s="357" t="str">
        <f aca="false">IF($E$4="","",ROUND($E$4+$A435/12,2))</f>
        <v/>
      </c>
      <c r="F435" s="358" t="e">
        <f aca="false">IF(MONTH($B435)=Tela1!$AC$79,$F434*(1+Tela1!$AH$62),$F434)</f>
        <v>#VALUE!</v>
      </c>
      <c r="G435" s="358" t="n">
        <f aca="false">$G$4</f>
        <v>5883</v>
      </c>
      <c r="H435" s="351" t="str">
        <f aca="false">IF(Tela1!$AF$51="Não","",IF($C435+$D435&lt;46,1,IF($C435+$D435&lt;61,2,IF($C435+$D435&lt;76,3,4))))</f>
        <v/>
      </c>
      <c r="I435" s="359" t="n">
        <f aca="false">IF(Tela1!$AC$67=1,$I$4,IF($H434=$H435,$I434,ROUND(IF($H435=2,7%,IF($H435=3,9%,11%))*IF(Tela1!$AC$67=2,Tela1!$AH$67,1),2)))</f>
        <v>0</v>
      </c>
      <c r="J435" s="353" t="e">
        <f aca="false">$I435*MAX($F435-$G435,0)</f>
        <v>#VALUE!</v>
      </c>
      <c r="K435" s="353" t="n">
        <f aca="false">IF($K$4=0,0,IF(MONTH($B435)/Tela1!$AG$69=INT(MONTH($B435)/Tela1!$AG$69),Tela1!$AH$68*$F435,0))</f>
        <v>0</v>
      </c>
      <c r="L435" s="350" t="e">
        <f aca="false">$J435</f>
        <v>#VALUE!</v>
      </c>
      <c r="M435" s="358" t="e">
        <f aca="false">$M434*(1+Tela1!$AH$64)+$J435</f>
        <v>#VALUE!</v>
      </c>
      <c r="N435" s="358" t="e">
        <f aca="false">$N434*(1+Tela1!$AH$64)+$K435</f>
        <v>#VALUE!</v>
      </c>
      <c r="O435" s="358" t="e">
        <f aca="false">$O434*(1+Tela1!$AH$64)</f>
        <v>#VALUE!</v>
      </c>
      <c r="P435" s="358" t="e">
        <f aca="false">$P434*(1+Tela1!$AH$64)</f>
        <v>#VALUE!</v>
      </c>
      <c r="Q435" s="358" t="e">
        <f aca="false">SUM(M435:P435)</f>
        <v>#VALUE!</v>
      </c>
      <c r="R435" s="358" t="e">
        <f aca="false">$R434*(1+Tela1!$AH$64)+$L435</f>
        <v>#VALUE!</v>
      </c>
      <c r="S435" s="358" t="e">
        <f aca="false">$S434*(1+Tela1!$AH$64)</f>
        <v>#VALUE!</v>
      </c>
      <c r="T435" s="358" t="e">
        <f aca="false">$T434*(1+Tela1!$AH$64)</f>
        <v>#VALUE!</v>
      </c>
      <c r="U435" s="358" t="e">
        <f aca="false">SUM($R435:$T435)</f>
        <v>#VALUE!</v>
      </c>
      <c r="V435" s="350" t="e">
        <f aca="false">IF(Tela3!$Q$6=1,IF($E435&lt;3,"Não elegível",MAX(3*$F435*MIN($D435,35)/35,$Q435+$U435)),$O435)</f>
        <v>#VALUE!</v>
      </c>
      <c r="W435" s="350" t="n">
        <f aca="false">IF(Tela3!$Q$6=2,$Q435-$O435+IF($D435&lt;3,0,IF($D435&gt;=12,$U435*50%,$U435*VLOOKUP(INT($D435),Tela1!$AY$46:$AZ$54,2,0))),0)</f>
        <v>0</v>
      </c>
      <c r="Y435" s="356" t="str">
        <f aca="false">IF($Y434="","",DATE(YEAR($Y434),MONTH($Y434)+1,DAY($Y434)))</f>
        <v/>
      </c>
      <c r="Z435" s="358" t="str">
        <f aca="false">IF($Z434="","",($Z434-$AA434*IF(MONTH($Y434)=12,2,1))*(1+Tela1!$AH$64))</f>
        <v/>
      </c>
      <c r="AA435" s="350" t="str">
        <f aca="false">IF($AA434="","",IF(Tela1!$AC$73=3,IF(MONTH($Y435)=1,IF($AA434&lt;$Z435*0.1%,$Z435*0.1%,IF($AA434&gt;$Z435*3%,$Z435*3%,$AA434)),$AA434),$Z435*$AA$3))</f>
        <v/>
      </c>
    </row>
    <row r="436" s="354" customFormat="true" ht="21" hidden="false" customHeight="true" outlineLevel="0" collapsed="false">
      <c r="A436" s="355" t="n">
        <v>432</v>
      </c>
      <c r="B436" s="356" t="str">
        <f aca="false">IF($B$4="","",DATE(YEAR($B435),MONTH($B435)+1,DAY(1)))</f>
        <v/>
      </c>
      <c r="C436" s="357" t="str">
        <f aca="false">IF($C$4="","",ROUND($C$4+$A436/12,2))</f>
        <v/>
      </c>
      <c r="D436" s="357" t="str">
        <f aca="false">IF($D$4="","",ROUND($D$4+$A436/12,2))</f>
        <v/>
      </c>
      <c r="E436" s="357" t="str">
        <f aca="false">IF($E$4="","",ROUND($E$4+$A436/12,2))</f>
        <v/>
      </c>
      <c r="F436" s="358" t="e">
        <f aca="false">IF(MONTH($B436)=Tela1!$AC$79,$F435*(1+Tela1!$AH$62),$F435)</f>
        <v>#VALUE!</v>
      </c>
      <c r="G436" s="358" t="n">
        <f aca="false">$G$4</f>
        <v>5883</v>
      </c>
      <c r="H436" s="351" t="str">
        <f aca="false">IF(Tela1!$AF$51="Não","",IF($C436+$D436&lt;46,1,IF($C436+$D436&lt;61,2,IF($C436+$D436&lt;76,3,4))))</f>
        <v/>
      </c>
      <c r="I436" s="359" t="n">
        <f aca="false">IF(Tela1!$AC$67=1,$I$4,IF($H435=$H436,$I435,ROUND(IF($H436=2,7%,IF($H436=3,9%,11%))*IF(Tela1!$AC$67=2,Tela1!$AH$67,1),2)))</f>
        <v>0</v>
      </c>
      <c r="J436" s="353" t="e">
        <f aca="false">$I436*MAX($F436-$G436,0)</f>
        <v>#VALUE!</v>
      </c>
      <c r="K436" s="353" t="n">
        <f aca="false">IF($K$4=0,0,IF(MONTH($B436)/Tela1!$AG$69=INT(MONTH($B436)/Tela1!$AG$69),Tela1!$AH$68*$F436,0))</f>
        <v>0</v>
      </c>
      <c r="L436" s="350" t="e">
        <f aca="false">$J436</f>
        <v>#VALUE!</v>
      </c>
      <c r="M436" s="358" t="e">
        <f aca="false">$M435*(1+Tela1!$AH$64)+$J436</f>
        <v>#VALUE!</v>
      </c>
      <c r="N436" s="358" t="e">
        <f aca="false">$N435*(1+Tela1!$AH$64)+$K436</f>
        <v>#VALUE!</v>
      </c>
      <c r="O436" s="358" t="e">
        <f aca="false">$O435*(1+Tela1!$AH$64)</f>
        <v>#VALUE!</v>
      </c>
      <c r="P436" s="358" t="e">
        <f aca="false">$P435*(1+Tela1!$AH$64)</f>
        <v>#VALUE!</v>
      </c>
      <c r="Q436" s="358" t="e">
        <f aca="false">SUM(M436:P436)</f>
        <v>#VALUE!</v>
      </c>
      <c r="R436" s="358" t="e">
        <f aca="false">$R435*(1+Tela1!$AH$64)+$L436</f>
        <v>#VALUE!</v>
      </c>
      <c r="S436" s="358" t="e">
        <f aca="false">$S435*(1+Tela1!$AH$64)</f>
        <v>#VALUE!</v>
      </c>
      <c r="T436" s="358" t="e">
        <f aca="false">$T435*(1+Tela1!$AH$64)</f>
        <v>#VALUE!</v>
      </c>
      <c r="U436" s="358" t="e">
        <f aca="false">SUM($R436:$T436)</f>
        <v>#VALUE!</v>
      </c>
      <c r="V436" s="350" t="e">
        <f aca="false">IF(Tela3!$Q$6=1,IF($E436&lt;3,"Não elegível",MAX(3*$F436*MIN($D436,35)/35,$Q436+$U436)),$O436)</f>
        <v>#VALUE!</v>
      </c>
      <c r="W436" s="350" t="n">
        <f aca="false">IF(Tela3!$Q$6=2,$Q436-$O436+IF($D436&lt;3,0,IF($D436&gt;=12,$U436*50%,$U436*VLOOKUP(INT($D436),Tela1!$AY$46:$AZ$54,2,0))),0)</f>
        <v>0</v>
      </c>
      <c r="Y436" s="356" t="str">
        <f aca="false">IF($Y435="","",DATE(YEAR($Y435),MONTH($Y435)+1,DAY($Y435)))</f>
        <v/>
      </c>
      <c r="Z436" s="358" t="str">
        <f aca="false">IF($Z435="","",($Z435-$AA435*IF(MONTH($Y435)=12,2,1))*(1+Tela1!$AH$64))</f>
        <v/>
      </c>
      <c r="AA436" s="350" t="str">
        <f aca="false">IF($AA435="","",IF(Tela1!$AC$73=3,IF(MONTH($Y436)=1,IF($AA435&lt;$Z436*0.1%,$Z436*0.1%,IF($AA435&gt;$Z436*3%,$Z436*3%,$AA435)),$AA435),$Z436*$AA$3))</f>
        <v/>
      </c>
    </row>
    <row r="437" s="354" customFormat="true" ht="21" hidden="false" customHeight="true" outlineLevel="0" collapsed="false">
      <c r="A437" s="355" t="n">
        <v>433</v>
      </c>
      <c r="B437" s="356" t="str">
        <f aca="false">IF($B$4="","",DATE(YEAR($B436),MONTH($B436)+1,DAY(1)))</f>
        <v/>
      </c>
      <c r="C437" s="357" t="str">
        <f aca="false">IF($C$4="","",ROUND($C$4+$A437/12,2))</f>
        <v/>
      </c>
      <c r="D437" s="357" t="str">
        <f aca="false">IF($D$4="","",ROUND($D$4+$A437/12,2))</f>
        <v/>
      </c>
      <c r="E437" s="357" t="str">
        <f aca="false">IF($E$4="","",ROUND($E$4+$A437/12,2))</f>
        <v/>
      </c>
      <c r="F437" s="358" t="e">
        <f aca="false">IF(MONTH($B437)=Tela1!$AC$79,$F436*(1+Tela1!$AH$62),$F436)</f>
        <v>#VALUE!</v>
      </c>
      <c r="G437" s="358" t="n">
        <f aca="false">$G$4</f>
        <v>5883</v>
      </c>
      <c r="H437" s="351" t="str">
        <f aca="false">IF(Tela1!$AF$51="Não","",IF($C437+$D437&lt;46,1,IF($C437+$D437&lt;61,2,IF($C437+$D437&lt;76,3,4))))</f>
        <v/>
      </c>
      <c r="I437" s="359" t="n">
        <f aca="false">IF(Tela1!$AC$67=1,$I$4,IF($H436=$H437,$I436,ROUND(IF($H437=2,7%,IF($H437=3,9%,11%))*IF(Tela1!$AC$67=2,Tela1!$AH$67,1),2)))</f>
        <v>0</v>
      </c>
      <c r="J437" s="353" t="e">
        <f aca="false">$I437*MAX($F437-$G437,0)</f>
        <v>#VALUE!</v>
      </c>
      <c r="K437" s="353" t="n">
        <f aca="false">IF($K$4=0,0,IF(MONTH($B437)/Tela1!$AG$69=INT(MONTH($B437)/Tela1!$AG$69),Tela1!$AH$68*$F437,0))</f>
        <v>0</v>
      </c>
      <c r="L437" s="350" t="e">
        <f aca="false">$J437</f>
        <v>#VALUE!</v>
      </c>
      <c r="M437" s="358" t="e">
        <f aca="false">$M436*(1+Tela1!$AH$64)+$J437</f>
        <v>#VALUE!</v>
      </c>
      <c r="N437" s="358" t="e">
        <f aca="false">$N436*(1+Tela1!$AH$64)+$K437</f>
        <v>#VALUE!</v>
      </c>
      <c r="O437" s="358" t="e">
        <f aca="false">$O436*(1+Tela1!$AH$64)</f>
        <v>#VALUE!</v>
      </c>
      <c r="P437" s="358" t="e">
        <f aca="false">$P436*(1+Tela1!$AH$64)</f>
        <v>#VALUE!</v>
      </c>
      <c r="Q437" s="358" t="e">
        <f aca="false">SUM(M437:P437)</f>
        <v>#VALUE!</v>
      </c>
      <c r="R437" s="358" t="e">
        <f aca="false">$R436*(1+Tela1!$AH$64)+$L437</f>
        <v>#VALUE!</v>
      </c>
      <c r="S437" s="358" t="e">
        <f aca="false">$S436*(1+Tela1!$AH$64)</f>
        <v>#VALUE!</v>
      </c>
      <c r="T437" s="358" t="e">
        <f aca="false">$T436*(1+Tela1!$AH$64)</f>
        <v>#VALUE!</v>
      </c>
      <c r="U437" s="358" t="e">
        <f aca="false">SUM($R437:$T437)</f>
        <v>#VALUE!</v>
      </c>
      <c r="V437" s="350" t="e">
        <f aca="false">IF(Tela3!$Q$6=1,IF($E437&lt;3,"Não elegível",MAX(3*$F437*MIN($D437,35)/35,$Q437+$U437)),$O437)</f>
        <v>#VALUE!</v>
      </c>
      <c r="W437" s="350" t="n">
        <f aca="false">IF(Tela3!$Q$6=2,$Q437-$O437+IF($D437&lt;3,0,IF($D437&gt;=12,$U437*50%,$U437*VLOOKUP(INT($D437),Tela1!$AY$46:$AZ$54,2,0))),0)</f>
        <v>0</v>
      </c>
      <c r="Y437" s="356" t="str">
        <f aca="false">IF($Y436="","",DATE(YEAR($Y436),MONTH($Y436)+1,DAY($Y436)))</f>
        <v/>
      </c>
      <c r="Z437" s="358" t="str">
        <f aca="false">IF($Z436="","",($Z436-$AA436*IF(MONTH($Y436)=12,2,1))*(1+Tela1!$AH$64))</f>
        <v/>
      </c>
      <c r="AA437" s="350" t="str">
        <f aca="false">IF($AA436="","",IF(Tela1!$AC$73=3,IF(MONTH($Y437)=1,IF($AA436&lt;$Z437*0.1%,$Z437*0.1%,IF($AA436&gt;$Z437*3%,$Z437*3%,$AA436)),$AA436),$Z437*$AA$3))</f>
        <v/>
      </c>
    </row>
    <row r="438" s="354" customFormat="true" ht="21" hidden="false" customHeight="true" outlineLevel="0" collapsed="false">
      <c r="A438" s="355" t="n">
        <v>434</v>
      </c>
      <c r="B438" s="356" t="str">
        <f aca="false">IF($B$4="","",DATE(YEAR($B437),MONTH($B437)+1,DAY(1)))</f>
        <v/>
      </c>
      <c r="C438" s="357" t="str">
        <f aca="false">IF($C$4="","",ROUND($C$4+$A438/12,2))</f>
        <v/>
      </c>
      <c r="D438" s="357" t="str">
        <f aca="false">IF($D$4="","",ROUND($D$4+$A438/12,2))</f>
        <v/>
      </c>
      <c r="E438" s="357" t="str">
        <f aca="false">IF($E$4="","",ROUND($E$4+$A438/12,2))</f>
        <v/>
      </c>
      <c r="F438" s="358" t="e">
        <f aca="false">IF(MONTH($B438)=Tela1!$AC$79,$F437*(1+Tela1!$AH$62),$F437)</f>
        <v>#VALUE!</v>
      </c>
      <c r="G438" s="358" t="n">
        <f aca="false">$G$4</f>
        <v>5883</v>
      </c>
      <c r="H438" s="351" t="str">
        <f aca="false">IF(Tela1!$AF$51="Não","",IF($C438+$D438&lt;46,1,IF($C438+$D438&lt;61,2,IF($C438+$D438&lt;76,3,4))))</f>
        <v/>
      </c>
      <c r="I438" s="359" t="n">
        <f aca="false">IF(Tela1!$AC$67=1,$I$4,IF($H437=$H438,$I437,ROUND(IF($H438=2,7%,IF($H438=3,9%,11%))*IF(Tela1!$AC$67=2,Tela1!$AH$67,1),2)))</f>
        <v>0</v>
      </c>
      <c r="J438" s="353" t="e">
        <f aca="false">$I438*MAX($F438-$G438,0)</f>
        <v>#VALUE!</v>
      </c>
      <c r="K438" s="353" t="n">
        <f aca="false">IF($K$4=0,0,IF(MONTH($B438)/Tela1!$AG$69=INT(MONTH($B438)/Tela1!$AG$69),Tela1!$AH$68*$F438,0))</f>
        <v>0</v>
      </c>
      <c r="L438" s="350" t="e">
        <f aca="false">$J438</f>
        <v>#VALUE!</v>
      </c>
      <c r="M438" s="358" t="e">
        <f aca="false">$M437*(1+Tela1!$AH$64)+$J438</f>
        <v>#VALUE!</v>
      </c>
      <c r="N438" s="358" t="e">
        <f aca="false">$N437*(1+Tela1!$AH$64)+$K438</f>
        <v>#VALUE!</v>
      </c>
      <c r="O438" s="358" t="e">
        <f aca="false">$O437*(1+Tela1!$AH$64)</f>
        <v>#VALUE!</v>
      </c>
      <c r="P438" s="358" t="e">
        <f aca="false">$P437*(1+Tela1!$AH$64)</f>
        <v>#VALUE!</v>
      </c>
      <c r="Q438" s="358" t="e">
        <f aca="false">SUM(M438:P438)</f>
        <v>#VALUE!</v>
      </c>
      <c r="R438" s="358" t="e">
        <f aca="false">$R437*(1+Tela1!$AH$64)+$L438</f>
        <v>#VALUE!</v>
      </c>
      <c r="S438" s="358" t="e">
        <f aca="false">$S437*(1+Tela1!$AH$64)</f>
        <v>#VALUE!</v>
      </c>
      <c r="T438" s="358" t="e">
        <f aca="false">$T437*(1+Tela1!$AH$64)</f>
        <v>#VALUE!</v>
      </c>
      <c r="U438" s="358" t="e">
        <f aca="false">SUM($R438:$T438)</f>
        <v>#VALUE!</v>
      </c>
      <c r="V438" s="350" t="e">
        <f aca="false">IF(Tela3!$Q$6=1,IF($E438&lt;3,"Não elegível",MAX(3*$F438*MIN($D438,35)/35,$Q438+$U438)),$O438)</f>
        <v>#VALUE!</v>
      </c>
      <c r="W438" s="350" t="n">
        <f aca="false">IF(Tela3!$Q$6=2,$Q438-$O438+IF($D438&lt;3,0,IF($D438&gt;=12,$U438*50%,$U438*VLOOKUP(INT($D438),Tela1!$AY$46:$AZ$54,2,0))),0)</f>
        <v>0</v>
      </c>
      <c r="Y438" s="356" t="str">
        <f aca="false">IF($Y437="","",DATE(YEAR($Y437),MONTH($Y437)+1,DAY($Y437)))</f>
        <v/>
      </c>
      <c r="Z438" s="358" t="str">
        <f aca="false">IF($Z437="","",($Z437-$AA437*IF(MONTH($Y437)=12,2,1))*(1+Tela1!$AH$64))</f>
        <v/>
      </c>
      <c r="AA438" s="350" t="str">
        <f aca="false">IF($AA437="","",IF(Tela1!$AC$73=3,IF(MONTH($Y438)=1,IF($AA437&lt;$Z438*0.1%,$Z438*0.1%,IF($AA437&gt;$Z438*3%,$Z438*3%,$AA437)),$AA437),$Z438*$AA$3))</f>
        <v/>
      </c>
    </row>
    <row r="439" s="354" customFormat="true" ht="21" hidden="false" customHeight="true" outlineLevel="0" collapsed="false">
      <c r="A439" s="355" t="n">
        <v>435</v>
      </c>
      <c r="B439" s="356" t="str">
        <f aca="false">IF($B$4="","",DATE(YEAR($B438),MONTH($B438)+1,DAY(1)))</f>
        <v/>
      </c>
      <c r="C439" s="357" t="str">
        <f aca="false">IF($C$4="","",ROUND($C$4+$A439/12,2))</f>
        <v/>
      </c>
      <c r="D439" s="357" t="str">
        <f aca="false">IF($D$4="","",ROUND($D$4+$A439/12,2))</f>
        <v/>
      </c>
      <c r="E439" s="357" t="str">
        <f aca="false">IF($E$4="","",ROUND($E$4+$A439/12,2))</f>
        <v/>
      </c>
      <c r="F439" s="358" t="e">
        <f aca="false">IF(MONTH($B439)=Tela1!$AC$79,$F438*(1+Tela1!$AH$62),$F438)</f>
        <v>#VALUE!</v>
      </c>
      <c r="G439" s="358" t="n">
        <f aca="false">$G$4</f>
        <v>5883</v>
      </c>
      <c r="H439" s="351" t="str">
        <f aca="false">IF(Tela1!$AF$51="Não","",IF($C439+$D439&lt;46,1,IF($C439+$D439&lt;61,2,IF($C439+$D439&lt;76,3,4))))</f>
        <v/>
      </c>
      <c r="I439" s="359" t="n">
        <f aca="false">IF(Tela1!$AC$67=1,$I$4,IF($H438=$H439,$I438,ROUND(IF($H439=2,7%,IF($H439=3,9%,11%))*IF(Tela1!$AC$67=2,Tela1!$AH$67,1),2)))</f>
        <v>0</v>
      </c>
      <c r="J439" s="353" t="e">
        <f aca="false">$I439*MAX($F439-$G439,0)</f>
        <v>#VALUE!</v>
      </c>
      <c r="K439" s="353" t="n">
        <f aca="false">IF($K$4=0,0,IF(MONTH($B439)/Tela1!$AG$69=INT(MONTH($B439)/Tela1!$AG$69),Tela1!$AH$68*$F439,0))</f>
        <v>0</v>
      </c>
      <c r="L439" s="350" t="e">
        <f aca="false">$J439</f>
        <v>#VALUE!</v>
      </c>
      <c r="M439" s="358" t="e">
        <f aca="false">$M438*(1+Tela1!$AH$64)+$J439</f>
        <v>#VALUE!</v>
      </c>
      <c r="N439" s="358" t="e">
        <f aca="false">$N438*(1+Tela1!$AH$64)+$K439</f>
        <v>#VALUE!</v>
      </c>
      <c r="O439" s="358" t="e">
        <f aca="false">$O438*(1+Tela1!$AH$64)</f>
        <v>#VALUE!</v>
      </c>
      <c r="P439" s="358" t="e">
        <f aca="false">$P438*(1+Tela1!$AH$64)</f>
        <v>#VALUE!</v>
      </c>
      <c r="Q439" s="358" t="e">
        <f aca="false">SUM(M439:P439)</f>
        <v>#VALUE!</v>
      </c>
      <c r="R439" s="358" t="e">
        <f aca="false">$R438*(1+Tela1!$AH$64)+$L439</f>
        <v>#VALUE!</v>
      </c>
      <c r="S439" s="358" t="e">
        <f aca="false">$S438*(1+Tela1!$AH$64)</f>
        <v>#VALUE!</v>
      </c>
      <c r="T439" s="358" t="e">
        <f aca="false">$T438*(1+Tela1!$AH$64)</f>
        <v>#VALUE!</v>
      </c>
      <c r="U439" s="358" t="e">
        <f aca="false">SUM($R439:$T439)</f>
        <v>#VALUE!</v>
      </c>
      <c r="V439" s="350" t="e">
        <f aca="false">IF(Tela3!$Q$6=1,IF($E439&lt;3,"Não elegível",MAX(3*$F439*MIN($D439,35)/35,$Q439+$U439)),$O439)</f>
        <v>#VALUE!</v>
      </c>
      <c r="W439" s="350" t="n">
        <f aca="false">IF(Tela3!$Q$6=2,$Q439-$O439+IF($D439&lt;3,0,IF($D439&gt;=12,$U439*50%,$U439*VLOOKUP(INT($D439),Tela1!$AY$46:$AZ$54,2,0))),0)</f>
        <v>0</v>
      </c>
      <c r="Y439" s="356" t="str">
        <f aca="false">IF($Y438="","",DATE(YEAR($Y438),MONTH($Y438)+1,DAY($Y438)))</f>
        <v/>
      </c>
      <c r="Z439" s="358" t="str">
        <f aca="false">IF($Z438="","",($Z438-$AA438*IF(MONTH($Y438)=12,2,1))*(1+Tela1!$AH$64))</f>
        <v/>
      </c>
      <c r="AA439" s="350" t="str">
        <f aca="false">IF($AA438="","",IF(Tela1!$AC$73=3,IF(MONTH($Y439)=1,IF($AA438&lt;$Z439*0.1%,$Z439*0.1%,IF($AA438&gt;$Z439*3%,$Z439*3%,$AA438)),$AA438),$Z439*$AA$3))</f>
        <v/>
      </c>
    </row>
    <row r="440" s="354" customFormat="true" ht="21" hidden="false" customHeight="true" outlineLevel="0" collapsed="false">
      <c r="A440" s="355" t="n">
        <v>436</v>
      </c>
      <c r="B440" s="356" t="str">
        <f aca="false">IF($B$4="","",DATE(YEAR($B439),MONTH($B439)+1,DAY(1)))</f>
        <v/>
      </c>
      <c r="C440" s="357" t="str">
        <f aca="false">IF($C$4="","",ROUND($C$4+$A440/12,2))</f>
        <v/>
      </c>
      <c r="D440" s="357" t="str">
        <f aca="false">IF($D$4="","",ROUND($D$4+$A440/12,2))</f>
        <v/>
      </c>
      <c r="E440" s="357" t="str">
        <f aca="false">IF($E$4="","",ROUND($E$4+$A440/12,2))</f>
        <v/>
      </c>
      <c r="F440" s="358" t="e">
        <f aca="false">IF(MONTH($B440)=Tela1!$AC$79,$F439*(1+Tela1!$AH$62),$F439)</f>
        <v>#VALUE!</v>
      </c>
      <c r="G440" s="358" t="n">
        <f aca="false">$G$4</f>
        <v>5883</v>
      </c>
      <c r="H440" s="351" t="str">
        <f aca="false">IF(Tela1!$AF$51="Não","",IF($C440+$D440&lt;46,1,IF($C440+$D440&lt;61,2,IF($C440+$D440&lt;76,3,4))))</f>
        <v/>
      </c>
      <c r="I440" s="359" t="n">
        <f aca="false">IF(Tela1!$AC$67=1,$I$4,IF($H439=$H440,$I439,ROUND(IF($H440=2,7%,IF($H440=3,9%,11%))*IF(Tela1!$AC$67=2,Tela1!$AH$67,1),2)))</f>
        <v>0</v>
      </c>
      <c r="J440" s="353" t="e">
        <f aca="false">$I440*MAX($F440-$G440,0)</f>
        <v>#VALUE!</v>
      </c>
      <c r="K440" s="353" t="n">
        <f aca="false">IF($K$4=0,0,IF(MONTH($B440)/Tela1!$AG$69=INT(MONTH($B440)/Tela1!$AG$69),Tela1!$AH$68*$F440,0))</f>
        <v>0</v>
      </c>
      <c r="L440" s="350" t="e">
        <f aca="false">$J440</f>
        <v>#VALUE!</v>
      </c>
      <c r="M440" s="358" t="e">
        <f aca="false">$M439*(1+Tela1!$AH$64)+$J440</f>
        <v>#VALUE!</v>
      </c>
      <c r="N440" s="358" t="e">
        <f aca="false">$N439*(1+Tela1!$AH$64)+$K440</f>
        <v>#VALUE!</v>
      </c>
      <c r="O440" s="358" t="e">
        <f aca="false">$O439*(1+Tela1!$AH$64)</f>
        <v>#VALUE!</v>
      </c>
      <c r="P440" s="358" t="e">
        <f aca="false">$P439*(1+Tela1!$AH$64)</f>
        <v>#VALUE!</v>
      </c>
      <c r="Q440" s="358" t="e">
        <f aca="false">SUM(M440:P440)</f>
        <v>#VALUE!</v>
      </c>
      <c r="R440" s="358" t="e">
        <f aca="false">$R439*(1+Tela1!$AH$64)+$L440</f>
        <v>#VALUE!</v>
      </c>
      <c r="S440" s="358" t="e">
        <f aca="false">$S439*(1+Tela1!$AH$64)</f>
        <v>#VALUE!</v>
      </c>
      <c r="T440" s="358" t="e">
        <f aca="false">$T439*(1+Tela1!$AH$64)</f>
        <v>#VALUE!</v>
      </c>
      <c r="U440" s="358" t="e">
        <f aca="false">SUM($R440:$T440)</f>
        <v>#VALUE!</v>
      </c>
      <c r="V440" s="350" t="e">
        <f aca="false">IF(Tela3!$Q$6=1,IF($E440&lt;3,"Não elegível",MAX(3*$F440*MIN($D440,35)/35,$Q440+$U440)),$O440)</f>
        <v>#VALUE!</v>
      </c>
      <c r="W440" s="350" t="n">
        <f aca="false">IF(Tela3!$Q$6=2,$Q440-$O440+IF($D440&lt;3,0,IF($D440&gt;=12,$U440*50%,$U440*VLOOKUP(INT($D440),Tela1!$AY$46:$AZ$54,2,0))),0)</f>
        <v>0</v>
      </c>
      <c r="Y440" s="356" t="str">
        <f aca="false">IF($Y439="","",DATE(YEAR($Y439),MONTH($Y439)+1,DAY($Y439)))</f>
        <v/>
      </c>
      <c r="Z440" s="358" t="str">
        <f aca="false">IF($Z439="","",($Z439-$AA439*IF(MONTH($Y439)=12,2,1))*(1+Tela1!$AH$64))</f>
        <v/>
      </c>
      <c r="AA440" s="350" t="str">
        <f aca="false">IF($AA439="","",IF(Tela1!$AC$73=3,IF(MONTH($Y440)=1,IF($AA439&lt;$Z440*0.1%,$Z440*0.1%,IF($AA439&gt;$Z440*3%,$Z440*3%,$AA439)),$AA439),$Z440*$AA$3))</f>
        <v/>
      </c>
    </row>
    <row r="441" s="354" customFormat="true" ht="21" hidden="false" customHeight="true" outlineLevel="0" collapsed="false">
      <c r="A441" s="355" t="n">
        <v>437</v>
      </c>
      <c r="B441" s="356" t="str">
        <f aca="false">IF($B$4="","",DATE(YEAR($B440),MONTH($B440)+1,DAY(1)))</f>
        <v/>
      </c>
      <c r="C441" s="357" t="str">
        <f aca="false">IF($C$4="","",ROUND($C$4+$A441/12,2))</f>
        <v/>
      </c>
      <c r="D441" s="357" t="str">
        <f aca="false">IF($D$4="","",ROUND($D$4+$A441/12,2))</f>
        <v/>
      </c>
      <c r="E441" s="357" t="str">
        <f aca="false">IF($E$4="","",ROUND($E$4+$A441/12,2))</f>
        <v/>
      </c>
      <c r="F441" s="358" t="e">
        <f aca="false">IF(MONTH($B441)=Tela1!$AC$79,$F440*(1+Tela1!$AH$62),$F440)</f>
        <v>#VALUE!</v>
      </c>
      <c r="G441" s="358" t="n">
        <f aca="false">$G$4</f>
        <v>5883</v>
      </c>
      <c r="H441" s="351" t="str">
        <f aca="false">IF(Tela1!$AF$51="Não","",IF($C441+$D441&lt;46,1,IF($C441+$D441&lt;61,2,IF($C441+$D441&lt;76,3,4))))</f>
        <v/>
      </c>
      <c r="I441" s="359" t="n">
        <f aca="false">IF(Tela1!$AC$67=1,$I$4,IF($H440=$H441,$I440,ROUND(IF($H441=2,7%,IF($H441=3,9%,11%))*IF(Tela1!$AC$67=2,Tela1!$AH$67,1),2)))</f>
        <v>0</v>
      </c>
      <c r="J441" s="353" t="e">
        <f aca="false">$I441*MAX($F441-$G441,0)</f>
        <v>#VALUE!</v>
      </c>
      <c r="K441" s="353" t="n">
        <f aca="false">IF($K$4=0,0,IF(MONTH($B441)/Tela1!$AG$69=INT(MONTH($B441)/Tela1!$AG$69),Tela1!$AH$68*$F441,0))</f>
        <v>0</v>
      </c>
      <c r="L441" s="350" t="e">
        <f aca="false">$J441</f>
        <v>#VALUE!</v>
      </c>
      <c r="M441" s="358" t="e">
        <f aca="false">$M440*(1+Tela1!$AH$64)+$J441</f>
        <v>#VALUE!</v>
      </c>
      <c r="N441" s="358" t="e">
        <f aca="false">$N440*(1+Tela1!$AH$64)+$K441</f>
        <v>#VALUE!</v>
      </c>
      <c r="O441" s="358" t="e">
        <f aca="false">$O440*(1+Tela1!$AH$64)</f>
        <v>#VALUE!</v>
      </c>
      <c r="P441" s="358" t="e">
        <f aca="false">$P440*(1+Tela1!$AH$64)</f>
        <v>#VALUE!</v>
      </c>
      <c r="Q441" s="358" t="e">
        <f aca="false">SUM(M441:P441)</f>
        <v>#VALUE!</v>
      </c>
      <c r="R441" s="358" t="e">
        <f aca="false">$R440*(1+Tela1!$AH$64)+$L441</f>
        <v>#VALUE!</v>
      </c>
      <c r="S441" s="358" t="e">
        <f aca="false">$S440*(1+Tela1!$AH$64)</f>
        <v>#VALUE!</v>
      </c>
      <c r="T441" s="358" t="e">
        <f aca="false">$T440*(1+Tela1!$AH$64)</f>
        <v>#VALUE!</v>
      </c>
      <c r="U441" s="358" t="e">
        <f aca="false">SUM($R441:$T441)</f>
        <v>#VALUE!</v>
      </c>
      <c r="V441" s="350" t="e">
        <f aca="false">IF(Tela3!$Q$6=1,IF($E441&lt;3,"Não elegível",MAX(3*$F441*MIN($D441,35)/35,$Q441+$U441)),$O441)</f>
        <v>#VALUE!</v>
      </c>
      <c r="W441" s="350" t="n">
        <f aca="false">IF(Tela3!$Q$6=2,$Q441-$O441+IF($D441&lt;3,0,IF($D441&gt;=12,$U441*50%,$U441*VLOOKUP(INT($D441),Tela1!$AY$46:$AZ$54,2,0))),0)</f>
        <v>0</v>
      </c>
      <c r="Y441" s="356" t="str">
        <f aca="false">IF($Y440="","",DATE(YEAR($Y440),MONTH($Y440)+1,DAY($Y440)))</f>
        <v/>
      </c>
      <c r="Z441" s="358" t="str">
        <f aca="false">IF($Z440="","",($Z440-$AA440*IF(MONTH($Y440)=12,2,1))*(1+Tela1!$AH$64))</f>
        <v/>
      </c>
      <c r="AA441" s="350" t="str">
        <f aca="false">IF($AA440="","",IF(Tela1!$AC$73=3,IF(MONTH($Y441)=1,IF($AA440&lt;$Z441*0.1%,$Z441*0.1%,IF($AA440&gt;$Z441*3%,$Z441*3%,$AA440)),$AA440),$Z441*$AA$3))</f>
        <v/>
      </c>
    </row>
    <row r="442" s="354" customFormat="true" ht="21" hidden="false" customHeight="true" outlineLevel="0" collapsed="false">
      <c r="A442" s="355" t="n">
        <v>438</v>
      </c>
      <c r="B442" s="356" t="str">
        <f aca="false">IF($B$4="","",DATE(YEAR($B441),MONTH($B441)+1,DAY(1)))</f>
        <v/>
      </c>
      <c r="C442" s="357" t="str">
        <f aca="false">IF($C$4="","",ROUND($C$4+$A442/12,2))</f>
        <v/>
      </c>
      <c r="D442" s="357" t="str">
        <f aca="false">IF($D$4="","",ROUND($D$4+$A442/12,2))</f>
        <v/>
      </c>
      <c r="E442" s="357" t="str">
        <f aca="false">IF($E$4="","",ROUND($E$4+$A442/12,2))</f>
        <v/>
      </c>
      <c r="F442" s="358" t="e">
        <f aca="false">IF(MONTH($B442)=Tela1!$AC$79,$F441*(1+Tela1!$AH$62),$F441)</f>
        <v>#VALUE!</v>
      </c>
      <c r="G442" s="358" t="n">
        <f aca="false">$G$4</f>
        <v>5883</v>
      </c>
      <c r="H442" s="351" t="str">
        <f aca="false">IF(Tela1!$AF$51="Não","",IF($C442+$D442&lt;46,1,IF($C442+$D442&lt;61,2,IF($C442+$D442&lt;76,3,4))))</f>
        <v/>
      </c>
      <c r="I442" s="359" t="n">
        <f aca="false">IF(Tela1!$AC$67=1,$I$4,IF($H441=$H442,$I441,ROUND(IF($H442=2,7%,IF($H442=3,9%,11%))*IF(Tela1!$AC$67=2,Tela1!$AH$67,1),2)))</f>
        <v>0</v>
      </c>
      <c r="J442" s="353" t="e">
        <f aca="false">$I442*MAX($F442-$G442,0)</f>
        <v>#VALUE!</v>
      </c>
      <c r="K442" s="353" t="n">
        <f aca="false">IF($K$4=0,0,IF(MONTH($B442)/Tela1!$AG$69=INT(MONTH($B442)/Tela1!$AG$69),Tela1!$AH$68*$F442,0))</f>
        <v>0</v>
      </c>
      <c r="L442" s="350" t="e">
        <f aca="false">$J442</f>
        <v>#VALUE!</v>
      </c>
      <c r="M442" s="358" t="e">
        <f aca="false">$M441*(1+Tela1!$AH$64)+$J442</f>
        <v>#VALUE!</v>
      </c>
      <c r="N442" s="358" t="e">
        <f aca="false">$N441*(1+Tela1!$AH$64)+$K442</f>
        <v>#VALUE!</v>
      </c>
      <c r="O442" s="358" t="e">
        <f aca="false">$O441*(1+Tela1!$AH$64)</f>
        <v>#VALUE!</v>
      </c>
      <c r="P442" s="358" t="e">
        <f aca="false">$P441*(1+Tela1!$AH$64)</f>
        <v>#VALUE!</v>
      </c>
      <c r="Q442" s="358" t="e">
        <f aca="false">SUM(M442:P442)</f>
        <v>#VALUE!</v>
      </c>
      <c r="R442" s="358" t="e">
        <f aca="false">$R441*(1+Tela1!$AH$64)+$L442</f>
        <v>#VALUE!</v>
      </c>
      <c r="S442" s="358" t="e">
        <f aca="false">$S441*(1+Tela1!$AH$64)</f>
        <v>#VALUE!</v>
      </c>
      <c r="T442" s="358" t="e">
        <f aca="false">$T441*(1+Tela1!$AH$64)</f>
        <v>#VALUE!</v>
      </c>
      <c r="U442" s="358" t="e">
        <f aca="false">SUM($R442:$T442)</f>
        <v>#VALUE!</v>
      </c>
      <c r="V442" s="350" t="e">
        <f aca="false">IF(Tela3!$Q$6=1,IF($E442&lt;3,"Não elegível",MAX(3*$F442*MIN($D442,35)/35,$Q442+$U442)),$O442)</f>
        <v>#VALUE!</v>
      </c>
      <c r="W442" s="350" t="n">
        <f aca="false">IF(Tela3!$Q$6=2,$Q442-$O442+IF($D442&lt;3,0,IF($D442&gt;=12,$U442*50%,$U442*VLOOKUP(INT($D442),Tela1!$AY$46:$AZ$54,2,0))),0)</f>
        <v>0</v>
      </c>
      <c r="Y442" s="356" t="str">
        <f aca="false">IF($Y441="","",DATE(YEAR($Y441),MONTH($Y441)+1,DAY($Y441)))</f>
        <v/>
      </c>
      <c r="Z442" s="358" t="str">
        <f aca="false">IF($Z441="","",($Z441-$AA441*IF(MONTH($Y441)=12,2,1))*(1+Tela1!$AH$64))</f>
        <v/>
      </c>
      <c r="AA442" s="350" t="str">
        <f aca="false">IF($AA441="","",IF(Tela1!$AC$73=3,IF(MONTH($Y442)=1,IF($AA441&lt;$Z442*0.1%,$Z442*0.1%,IF($AA441&gt;$Z442*3%,$Z442*3%,$AA441)),$AA441),$Z442*$AA$3))</f>
        <v/>
      </c>
    </row>
    <row r="443" s="354" customFormat="true" ht="21" hidden="false" customHeight="true" outlineLevel="0" collapsed="false">
      <c r="A443" s="355" t="n">
        <v>439</v>
      </c>
      <c r="B443" s="356" t="str">
        <f aca="false">IF($B$4="","",DATE(YEAR($B442),MONTH($B442)+1,DAY(1)))</f>
        <v/>
      </c>
      <c r="C443" s="357" t="str">
        <f aca="false">IF($C$4="","",ROUND($C$4+$A443/12,2))</f>
        <v/>
      </c>
      <c r="D443" s="357" t="str">
        <f aca="false">IF($D$4="","",ROUND($D$4+$A443/12,2))</f>
        <v/>
      </c>
      <c r="E443" s="357" t="str">
        <f aca="false">IF($E$4="","",ROUND($E$4+$A443/12,2))</f>
        <v/>
      </c>
      <c r="F443" s="358" t="e">
        <f aca="false">IF(MONTH($B443)=Tela1!$AC$79,$F442*(1+Tela1!$AH$62),$F442)</f>
        <v>#VALUE!</v>
      </c>
      <c r="G443" s="358" t="n">
        <f aca="false">$G$4</f>
        <v>5883</v>
      </c>
      <c r="H443" s="351" t="str">
        <f aca="false">IF(Tela1!$AF$51="Não","",IF($C443+$D443&lt;46,1,IF($C443+$D443&lt;61,2,IF($C443+$D443&lt;76,3,4))))</f>
        <v/>
      </c>
      <c r="I443" s="359" t="n">
        <f aca="false">IF(Tela1!$AC$67=1,$I$4,IF($H442=$H443,$I442,ROUND(IF($H443=2,7%,IF($H443=3,9%,11%))*IF(Tela1!$AC$67=2,Tela1!$AH$67,1),2)))</f>
        <v>0</v>
      </c>
      <c r="J443" s="353" t="e">
        <f aca="false">$I443*MAX($F443-$G443,0)</f>
        <v>#VALUE!</v>
      </c>
      <c r="K443" s="353" t="n">
        <f aca="false">IF($K$4=0,0,IF(MONTH($B443)/Tela1!$AG$69=INT(MONTH($B443)/Tela1!$AG$69),Tela1!$AH$68*$F443,0))</f>
        <v>0</v>
      </c>
      <c r="L443" s="350" t="e">
        <f aca="false">$J443</f>
        <v>#VALUE!</v>
      </c>
      <c r="M443" s="358" t="e">
        <f aca="false">$M442*(1+Tela1!$AH$64)+$J443</f>
        <v>#VALUE!</v>
      </c>
      <c r="N443" s="358" t="e">
        <f aca="false">$N442*(1+Tela1!$AH$64)+$K443</f>
        <v>#VALUE!</v>
      </c>
      <c r="O443" s="358" t="e">
        <f aca="false">$O442*(1+Tela1!$AH$64)</f>
        <v>#VALUE!</v>
      </c>
      <c r="P443" s="358" t="e">
        <f aca="false">$P442*(1+Tela1!$AH$64)</f>
        <v>#VALUE!</v>
      </c>
      <c r="Q443" s="358" t="e">
        <f aca="false">SUM(M443:P443)</f>
        <v>#VALUE!</v>
      </c>
      <c r="R443" s="358" t="e">
        <f aca="false">$R442*(1+Tela1!$AH$64)+$L443</f>
        <v>#VALUE!</v>
      </c>
      <c r="S443" s="358" t="e">
        <f aca="false">$S442*(1+Tela1!$AH$64)</f>
        <v>#VALUE!</v>
      </c>
      <c r="T443" s="358" t="e">
        <f aca="false">$T442*(1+Tela1!$AH$64)</f>
        <v>#VALUE!</v>
      </c>
      <c r="U443" s="358" t="e">
        <f aca="false">SUM($R443:$T443)</f>
        <v>#VALUE!</v>
      </c>
      <c r="V443" s="350" t="e">
        <f aca="false">IF(Tela3!$Q$6=1,IF($E443&lt;3,"Não elegível",MAX(3*$F443*MIN($D443,35)/35,$Q443+$U443)),$O443)</f>
        <v>#VALUE!</v>
      </c>
      <c r="W443" s="350" t="n">
        <f aca="false">IF(Tela3!$Q$6=2,$Q443-$O443+IF($D443&lt;3,0,IF($D443&gt;=12,$U443*50%,$U443*VLOOKUP(INT($D443),Tela1!$AY$46:$AZ$54,2,0))),0)</f>
        <v>0</v>
      </c>
      <c r="Y443" s="356" t="str">
        <f aca="false">IF($Y442="","",DATE(YEAR($Y442),MONTH($Y442)+1,DAY($Y442)))</f>
        <v/>
      </c>
      <c r="Z443" s="358" t="str">
        <f aca="false">IF($Z442="","",($Z442-$AA442*IF(MONTH($Y442)=12,2,1))*(1+Tela1!$AH$64))</f>
        <v/>
      </c>
      <c r="AA443" s="350" t="str">
        <f aca="false">IF($AA442="","",IF(Tela1!$AC$73=3,IF(MONTH($Y443)=1,IF($AA442&lt;$Z443*0.1%,$Z443*0.1%,IF($AA442&gt;$Z443*3%,$Z443*3%,$AA442)),$AA442),$Z443*$AA$3))</f>
        <v/>
      </c>
    </row>
    <row r="444" s="354" customFormat="true" ht="21" hidden="false" customHeight="true" outlineLevel="0" collapsed="false">
      <c r="A444" s="355" t="n">
        <v>440</v>
      </c>
      <c r="B444" s="356" t="str">
        <f aca="false">IF($B$4="","",DATE(YEAR($B443),MONTH($B443)+1,DAY(1)))</f>
        <v/>
      </c>
      <c r="C444" s="357" t="str">
        <f aca="false">IF($C$4="","",ROUND($C$4+$A444/12,2))</f>
        <v/>
      </c>
      <c r="D444" s="357" t="str">
        <f aca="false">IF($D$4="","",ROUND($D$4+$A444/12,2))</f>
        <v/>
      </c>
      <c r="E444" s="357" t="str">
        <f aca="false">IF($E$4="","",ROUND($E$4+$A444/12,2))</f>
        <v/>
      </c>
      <c r="F444" s="358" t="e">
        <f aca="false">IF(MONTH($B444)=Tela1!$AC$79,$F443*(1+Tela1!$AH$62),$F443)</f>
        <v>#VALUE!</v>
      </c>
      <c r="G444" s="358" t="n">
        <f aca="false">$G$4</f>
        <v>5883</v>
      </c>
      <c r="H444" s="351" t="str">
        <f aca="false">IF(Tela1!$AF$51="Não","",IF($C444+$D444&lt;46,1,IF($C444+$D444&lt;61,2,IF($C444+$D444&lt;76,3,4))))</f>
        <v/>
      </c>
      <c r="I444" s="359" t="n">
        <f aca="false">IF(Tela1!$AC$67=1,$I$4,IF($H443=$H444,$I443,ROUND(IF($H444=2,7%,IF($H444=3,9%,11%))*IF(Tela1!$AC$67=2,Tela1!$AH$67,1),2)))</f>
        <v>0</v>
      </c>
      <c r="J444" s="353" t="e">
        <f aca="false">$I444*MAX($F444-$G444,0)</f>
        <v>#VALUE!</v>
      </c>
      <c r="K444" s="353" t="n">
        <f aca="false">IF($K$4=0,0,IF(MONTH($B444)/Tela1!$AG$69=INT(MONTH($B444)/Tela1!$AG$69),Tela1!$AH$68*$F444,0))</f>
        <v>0</v>
      </c>
      <c r="L444" s="350" t="e">
        <f aca="false">$J444</f>
        <v>#VALUE!</v>
      </c>
      <c r="M444" s="358" t="e">
        <f aca="false">$M443*(1+Tela1!$AH$64)+$J444</f>
        <v>#VALUE!</v>
      </c>
      <c r="N444" s="358" t="e">
        <f aca="false">$N443*(1+Tela1!$AH$64)+$K444</f>
        <v>#VALUE!</v>
      </c>
      <c r="O444" s="358" t="e">
        <f aca="false">$O443*(1+Tela1!$AH$64)</f>
        <v>#VALUE!</v>
      </c>
      <c r="P444" s="358" t="e">
        <f aca="false">$P443*(1+Tela1!$AH$64)</f>
        <v>#VALUE!</v>
      </c>
      <c r="Q444" s="358" t="e">
        <f aca="false">SUM(M444:P444)</f>
        <v>#VALUE!</v>
      </c>
      <c r="R444" s="358" t="e">
        <f aca="false">$R443*(1+Tela1!$AH$64)+$L444</f>
        <v>#VALUE!</v>
      </c>
      <c r="S444" s="358" t="e">
        <f aca="false">$S443*(1+Tela1!$AH$64)</f>
        <v>#VALUE!</v>
      </c>
      <c r="T444" s="358" t="e">
        <f aca="false">$T443*(1+Tela1!$AH$64)</f>
        <v>#VALUE!</v>
      </c>
      <c r="U444" s="358" t="e">
        <f aca="false">SUM($R444:$T444)</f>
        <v>#VALUE!</v>
      </c>
      <c r="V444" s="350" t="e">
        <f aca="false">IF(Tela3!$Q$6=1,IF($E444&lt;3,"Não elegível",MAX(3*$F444*MIN($D444,35)/35,$Q444+$U444)),$O444)</f>
        <v>#VALUE!</v>
      </c>
      <c r="W444" s="350" t="n">
        <f aca="false">IF(Tela3!$Q$6=2,$Q444-$O444+IF($D444&lt;3,0,IF($D444&gt;=12,$U444*50%,$U444*VLOOKUP(INT($D444),Tela1!$AY$46:$AZ$54,2,0))),0)</f>
        <v>0</v>
      </c>
      <c r="Y444" s="356" t="str">
        <f aca="false">IF($Y443="","",DATE(YEAR($Y443),MONTH($Y443)+1,DAY($Y443)))</f>
        <v/>
      </c>
      <c r="Z444" s="358" t="str">
        <f aca="false">IF($Z443="","",($Z443-$AA443*IF(MONTH($Y443)=12,2,1))*(1+Tela1!$AH$64))</f>
        <v/>
      </c>
      <c r="AA444" s="350" t="str">
        <f aca="false">IF($AA443="","",IF(Tela1!$AC$73=3,IF(MONTH($Y444)=1,IF($AA443&lt;$Z444*0.1%,$Z444*0.1%,IF($AA443&gt;$Z444*3%,$Z444*3%,$AA443)),$AA443),$Z444*$AA$3))</f>
        <v/>
      </c>
    </row>
    <row r="445" s="354" customFormat="true" ht="21" hidden="false" customHeight="true" outlineLevel="0" collapsed="false">
      <c r="A445" s="355" t="n">
        <v>441</v>
      </c>
      <c r="B445" s="356" t="str">
        <f aca="false">IF($B$4="","",DATE(YEAR($B444),MONTH($B444)+1,DAY(1)))</f>
        <v/>
      </c>
      <c r="C445" s="357" t="str">
        <f aca="false">IF($C$4="","",ROUND($C$4+$A445/12,2))</f>
        <v/>
      </c>
      <c r="D445" s="357" t="str">
        <f aca="false">IF($D$4="","",ROUND($D$4+$A445/12,2))</f>
        <v/>
      </c>
      <c r="E445" s="357" t="str">
        <f aca="false">IF($E$4="","",ROUND($E$4+$A445/12,2))</f>
        <v/>
      </c>
      <c r="F445" s="358" t="e">
        <f aca="false">IF(MONTH($B445)=Tela1!$AC$79,$F444*(1+Tela1!$AH$62),$F444)</f>
        <v>#VALUE!</v>
      </c>
      <c r="G445" s="358" t="n">
        <f aca="false">$G$4</f>
        <v>5883</v>
      </c>
      <c r="H445" s="351" t="str">
        <f aca="false">IF(Tela1!$AF$51="Não","",IF($C445+$D445&lt;46,1,IF($C445+$D445&lt;61,2,IF($C445+$D445&lt;76,3,4))))</f>
        <v/>
      </c>
      <c r="I445" s="359" t="n">
        <f aca="false">IF(Tela1!$AC$67=1,$I$4,IF($H444=$H445,$I444,ROUND(IF($H445=2,7%,IF($H445=3,9%,11%))*IF(Tela1!$AC$67=2,Tela1!$AH$67,1),2)))</f>
        <v>0</v>
      </c>
      <c r="J445" s="353" t="e">
        <f aca="false">$I445*MAX($F445-$G445,0)</f>
        <v>#VALUE!</v>
      </c>
      <c r="K445" s="353" t="n">
        <f aca="false">IF($K$4=0,0,IF(MONTH($B445)/Tela1!$AG$69=INT(MONTH($B445)/Tela1!$AG$69),Tela1!$AH$68*$F445,0))</f>
        <v>0</v>
      </c>
      <c r="L445" s="350" t="e">
        <f aca="false">$J445</f>
        <v>#VALUE!</v>
      </c>
      <c r="M445" s="358" t="e">
        <f aca="false">$M444*(1+Tela1!$AH$64)+$J445</f>
        <v>#VALUE!</v>
      </c>
      <c r="N445" s="358" t="e">
        <f aca="false">$N444*(1+Tela1!$AH$64)+$K445</f>
        <v>#VALUE!</v>
      </c>
      <c r="O445" s="358" t="e">
        <f aca="false">$O444*(1+Tela1!$AH$64)</f>
        <v>#VALUE!</v>
      </c>
      <c r="P445" s="358" t="e">
        <f aca="false">$P444*(1+Tela1!$AH$64)</f>
        <v>#VALUE!</v>
      </c>
      <c r="Q445" s="358" t="e">
        <f aca="false">SUM(M445:P445)</f>
        <v>#VALUE!</v>
      </c>
      <c r="R445" s="358" t="e">
        <f aca="false">$R444*(1+Tela1!$AH$64)+$L445</f>
        <v>#VALUE!</v>
      </c>
      <c r="S445" s="358" t="e">
        <f aca="false">$S444*(1+Tela1!$AH$64)</f>
        <v>#VALUE!</v>
      </c>
      <c r="T445" s="358" t="e">
        <f aca="false">$T444*(1+Tela1!$AH$64)</f>
        <v>#VALUE!</v>
      </c>
      <c r="U445" s="358" t="e">
        <f aca="false">SUM($R445:$T445)</f>
        <v>#VALUE!</v>
      </c>
      <c r="V445" s="350" t="e">
        <f aca="false">IF(Tela3!$Q$6=1,IF($E445&lt;3,"Não elegível",MAX(3*$F445*MIN($D445,35)/35,$Q445+$U445)),$O445)</f>
        <v>#VALUE!</v>
      </c>
      <c r="W445" s="350" t="n">
        <f aca="false">IF(Tela3!$Q$6=2,$Q445-$O445+IF($D445&lt;3,0,IF($D445&gt;=12,$U445*50%,$U445*VLOOKUP(INT($D445),Tela1!$AY$46:$AZ$54,2,0))),0)</f>
        <v>0</v>
      </c>
      <c r="Y445" s="356" t="str">
        <f aca="false">IF($Y444="","",DATE(YEAR($Y444),MONTH($Y444)+1,DAY($Y444)))</f>
        <v/>
      </c>
      <c r="Z445" s="358" t="str">
        <f aca="false">IF($Z444="","",($Z444-$AA444*IF(MONTH($Y444)=12,2,1))*(1+Tela1!$AH$64))</f>
        <v/>
      </c>
      <c r="AA445" s="350" t="str">
        <f aca="false">IF($AA444="","",IF(Tela1!$AC$73=3,IF(MONTH($Y445)=1,IF($AA444&lt;$Z445*0.1%,$Z445*0.1%,IF($AA444&gt;$Z445*3%,$Z445*3%,$AA444)),$AA444),$Z445*$AA$3))</f>
        <v/>
      </c>
    </row>
    <row r="446" s="354" customFormat="true" ht="21" hidden="false" customHeight="true" outlineLevel="0" collapsed="false">
      <c r="A446" s="355" t="n">
        <v>442</v>
      </c>
      <c r="B446" s="356" t="str">
        <f aca="false">IF($B$4="","",DATE(YEAR($B445),MONTH($B445)+1,DAY(1)))</f>
        <v/>
      </c>
      <c r="C446" s="357" t="str">
        <f aca="false">IF($C$4="","",ROUND($C$4+$A446/12,2))</f>
        <v/>
      </c>
      <c r="D446" s="357" t="str">
        <f aca="false">IF($D$4="","",ROUND($D$4+$A446/12,2))</f>
        <v/>
      </c>
      <c r="E446" s="357" t="str">
        <f aca="false">IF($E$4="","",ROUND($E$4+$A446/12,2))</f>
        <v/>
      </c>
      <c r="F446" s="358" t="e">
        <f aca="false">IF(MONTH($B446)=Tela1!$AC$79,$F445*(1+Tela1!$AH$62),$F445)</f>
        <v>#VALUE!</v>
      </c>
      <c r="G446" s="358" t="n">
        <f aca="false">$G$4</f>
        <v>5883</v>
      </c>
      <c r="H446" s="351" t="str">
        <f aca="false">IF(Tela1!$AF$51="Não","",IF($C446+$D446&lt;46,1,IF($C446+$D446&lt;61,2,IF($C446+$D446&lt;76,3,4))))</f>
        <v/>
      </c>
      <c r="I446" s="359" t="n">
        <f aca="false">IF(Tela1!$AC$67=1,$I$4,IF($H445=$H446,$I445,ROUND(IF($H446=2,7%,IF($H446=3,9%,11%))*IF(Tela1!$AC$67=2,Tela1!$AH$67,1),2)))</f>
        <v>0</v>
      </c>
      <c r="J446" s="353" t="e">
        <f aca="false">$I446*MAX($F446-$G446,0)</f>
        <v>#VALUE!</v>
      </c>
      <c r="K446" s="353" t="n">
        <f aca="false">IF($K$4=0,0,IF(MONTH($B446)/Tela1!$AG$69=INT(MONTH($B446)/Tela1!$AG$69),Tela1!$AH$68*$F446,0))</f>
        <v>0</v>
      </c>
      <c r="L446" s="350" t="e">
        <f aca="false">$J446</f>
        <v>#VALUE!</v>
      </c>
      <c r="M446" s="358" t="e">
        <f aca="false">$M445*(1+Tela1!$AH$64)+$J446</f>
        <v>#VALUE!</v>
      </c>
      <c r="N446" s="358" t="e">
        <f aca="false">$N445*(1+Tela1!$AH$64)+$K446</f>
        <v>#VALUE!</v>
      </c>
      <c r="O446" s="358" t="e">
        <f aca="false">$O445*(1+Tela1!$AH$64)</f>
        <v>#VALUE!</v>
      </c>
      <c r="P446" s="358" t="e">
        <f aca="false">$P445*(1+Tela1!$AH$64)</f>
        <v>#VALUE!</v>
      </c>
      <c r="Q446" s="358" t="e">
        <f aca="false">SUM(M446:P446)</f>
        <v>#VALUE!</v>
      </c>
      <c r="R446" s="358" t="e">
        <f aca="false">$R445*(1+Tela1!$AH$64)+$L446</f>
        <v>#VALUE!</v>
      </c>
      <c r="S446" s="358" t="e">
        <f aca="false">$S445*(1+Tela1!$AH$64)</f>
        <v>#VALUE!</v>
      </c>
      <c r="T446" s="358" t="e">
        <f aca="false">$T445*(1+Tela1!$AH$64)</f>
        <v>#VALUE!</v>
      </c>
      <c r="U446" s="358" t="e">
        <f aca="false">SUM($R446:$T446)</f>
        <v>#VALUE!</v>
      </c>
      <c r="V446" s="350" t="e">
        <f aca="false">IF(Tela3!$Q$6=1,IF($E446&lt;3,"Não elegível",MAX(3*$F446*MIN($D446,35)/35,$Q446+$U446)),$O446)</f>
        <v>#VALUE!</v>
      </c>
      <c r="W446" s="350" t="n">
        <f aca="false">IF(Tela3!$Q$6=2,$Q446-$O446+IF($D446&lt;3,0,IF($D446&gt;=12,$U446*50%,$U446*VLOOKUP(INT($D446),Tela1!$AY$46:$AZ$54,2,0))),0)</f>
        <v>0</v>
      </c>
      <c r="Y446" s="356" t="str">
        <f aca="false">IF($Y445="","",DATE(YEAR($Y445),MONTH($Y445)+1,DAY($Y445)))</f>
        <v/>
      </c>
      <c r="Z446" s="358" t="str">
        <f aca="false">IF($Z445="","",($Z445-$AA445*IF(MONTH($Y445)=12,2,1))*(1+Tela1!$AH$64))</f>
        <v/>
      </c>
      <c r="AA446" s="350" t="str">
        <f aca="false">IF($AA445="","",IF(Tela1!$AC$73=3,IF(MONTH($Y446)=1,IF($AA445&lt;$Z446*0.1%,$Z446*0.1%,IF($AA445&gt;$Z446*3%,$Z446*3%,$AA445)),$AA445),$Z446*$AA$3))</f>
        <v/>
      </c>
    </row>
    <row r="447" s="354" customFormat="true" ht="21" hidden="false" customHeight="true" outlineLevel="0" collapsed="false">
      <c r="A447" s="355" t="n">
        <v>443</v>
      </c>
      <c r="B447" s="356" t="str">
        <f aca="false">IF($B$4="","",DATE(YEAR($B446),MONTH($B446)+1,DAY(1)))</f>
        <v/>
      </c>
      <c r="C447" s="357" t="str">
        <f aca="false">IF($C$4="","",ROUND($C$4+$A447/12,2))</f>
        <v/>
      </c>
      <c r="D447" s="357" t="str">
        <f aca="false">IF($D$4="","",ROUND($D$4+$A447/12,2))</f>
        <v/>
      </c>
      <c r="E447" s="357" t="str">
        <f aca="false">IF($E$4="","",ROUND($E$4+$A447/12,2))</f>
        <v/>
      </c>
      <c r="F447" s="358" t="e">
        <f aca="false">IF(MONTH($B447)=Tela1!$AC$79,$F446*(1+Tela1!$AH$62),$F446)</f>
        <v>#VALUE!</v>
      </c>
      <c r="G447" s="358" t="n">
        <f aca="false">$G$4</f>
        <v>5883</v>
      </c>
      <c r="H447" s="351" t="str">
        <f aca="false">IF(Tela1!$AF$51="Não","",IF($C447+$D447&lt;46,1,IF($C447+$D447&lt;61,2,IF($C447+$D447&lt;76,3,4))))</f>
        <v/>
      </c>
      <c r="I447" s="359" t="n">
        <f aca="false">IF(Tela1!$AC$67=1,$I$4,IF($H446=$H447,$I446,ROUND(IF($H447=2,7%,IF($H447=3,9%,11%))*IF(Tela1!$AC$67=2,Tela1!$AH$67,1),2)))</f>
        <v>0</v>
      </c>
      <c r="J447" s="353" t="e">
        <f aca="false">$I447*MAX($F447-$G447,0)</f>
        <v>#VALUE!</v>
      </c>
      <c r="K447" s="353" t="n">
        <f aca="false">IF($K$4=0,0,IF(MONTH($B447)/Tela1!$AG$69=INT(MONTH($B447)/Tela1!$AG$69),Tela1!$AH$68*$F447,0))</f>
        <v>0</v>
      </c>
      <c r="L447" s="350" t="e">
        <f aca="false">$J447</f>
        <v>#VALUE!</v>
      </c>
      <c r="M447" s="358" t="e">
        <f aca="false">$M446*(1+Tela1!$AH$64)+$J447</f>
        <v>#VALUE!</v>
      </c>
      <c r="N447" s="358" t="e">
        <f aca="false">$N446*(1+Tela1!$AH$64)+$K447</f>
        <v>#VALUE!</v>
      </c>
      <c r="O447" s="358" t="e">
        <f aca="false">$O446*(1+Tela1!$AH$64)</f>
        <v>#VALUE!</v>
      </c>
      <c r="P447" s="358" t="e">
        <f aca="false">$P446*(1+Tela1!$AH$64)</f>
        <v>#VALUE!</v>
      </c>
      <c r="Q447" s="358" t="e">
        <f aca="false">SUM(M447:P447)</f>
        <v>#VALUE!</v>
      </c>
      <c r="R447" s="358" t="e">
        <f aca="false">$R446*(1+Tela1!$AH$64)+$L447</f>
        <v>#VALUE!</v>
      </c>
      <c r="S447" s="358" t="e">
        <f aca="false">$S446*(1+Tela1!$AH$64)</f>
        <v>#VALUE!</v>
      </c>
      <c r="T447" s="358" t="e">
        <f aca="false">$T446*(1+Tela1!$AH$64)</f>
        <v>#VALUE!</v>
      </c>
      <c r="U447" s="358" t="e">
        <f aca="false">SUM($R447:$T447)</f>
        <v>#VALUE!</v>
      </c>
      <c r="V447" s="350" t="e">
        <f aca="false">IF(Tela3!$Q$6=1,IF($E447&lt;3,"Não elegível",MAX(3*$F447*MIN($D447,35)/35,$Q447+$U447)),$O447)</f>
        <v>#VALUE!</v>
      </c>
      <c r="W447" s="350" t="n">
        <f aca="false">IF(Tela3!$Q$6=2,$Q447-$O447+IF($D447&lt;3,0,IF($D447&gt;=12,$U447*50%,$U447*VLOOKUP(INT($D447),Tela1!$AY$46:$AZ$54,2,0))),0)</f>
        <v>0</v>
      </c>
      <c r="Y447" s="356" t="str">
        <f aca="false">IF($Y446="","",DATE(YEAR($Y446),MONTH($Y446)+1,DAY($Y446)))</f>
        <v/>
      </c>
      <c r="Z447" s="358" t="str">
        <f aca="false">IF($Z446="","",($Z446-$AA446*IF(MONTH($Y446)=12,2,1))*(1+Tela1!$AH$64))</f>
        <v/>
      </c>
      <c r="AA447" s="350" t="str">
        <f aca="false">IF($AA446="","",IF(Tela1!$AC$73=3,IF(MONTH($Y447)=1,IF($AA446&lt;$Z447*0.1%,$Z447*0.1%,IF($AA446&gt;$Z447*3%,$Z447*3%,$AA446)),$AA446),$Z447*$AA$3))</f>
        <v/>
      </c>
    </row>
    <row r="448" s="354" customFormat="true" ht="21" hidden="false" customHeight="true" outlineLevel="0" collapsed="false">
      <c r="A448" s="355" t="n">
        <v>444</v>
      </c>
      <c r="B448" s="356" t="str">
        <f aca="false">IF($B$4="","",DATE(YEAR($B447),MONTH($B447)+1,DAY(1)))</f>
        <v/>
      </c>
      <c r="C448" s="357" t="str">
        <f aca="false">IF($C$4="","",ROUND($C$4+$A448/12,2))</f>
        <v/>
      </c>
      <c r="D448" s="357" t="str">
        <f aca="false">IF($D$4="","",ROUND($D$4+$A448/12,2))</f>
        <v/>
      </c>
      <c r="E448" s="357" t="str">
        <f aca="false">IF($E$4="","",ROUND($E$4+$A448/12,2))</f>
        <v/>
      </c>
      <c r="F448" s="358" t="e">
        <f aca="false">IF(MONTH($B448)=Tela1!$AC$79,$F447*(1+Tela1!$AH$62),$F447)</f>
        <v>#VALUE!</v>
      </c>
      <c r="G448" s="358" t="n">
        <f aca="false">$G$4</f>
        <v>5883</v>
      </c>
      <c r="H448" s="351" t="str">
        <f aca="false">IF(Tela1!$AF$51="Não","",IF($C448+$D448&lt;46,1,IF($C448+$D448&lt;61,2,IF($C448+$D448&lt;76,3,4))))</f>
        <v/>
      </c>
      <c r="I448" s="359" t="n">
        <f aca="false">IF(Tela1!$AC$67=1,$I$4,IF($H447=$H448,$I447,ROUND(IF($H448=2,7%,IF($H448=3,9%,11%))*IF(Tela1!$AC$67=2,Tela1!$AH$67,1),2)))</f>
        <v>0</v>
      </c>
      <c r="J448" s="353" t="e">
        <f aca="false">$I448*MAX($F448-$G448,0)</f>
        <v>#VALUE!</v>
      </c>
      <c r="K448" s="353" t="n">
        <f aca="false">IF($K$4=0,0,IF(MONTH($B448)/Tela1!$AG$69=INT(MONTH($B448)/Tela1!$AG$69),Tela1!$AH$68*$F448,0))</f>
        <v>0</v>
      </c>
      <c r="L448" s="350" t="e">
        <f aca="false">$J448</f>
        <v>#VALUE!</v>
      </c>
      <c r="M448" s="358" t="e">
        <f aca="false">$M447*(1+Tela1!$AH$64)+$J448</f>
        <v>#VALUE!</v>
      </c>
      <c r="N448" s="358" t="e">
        <f aca="false">$N447*(1+Tela1!$AH$64)+$K448</f>
        <v>#VALUE!</v>
      </c>
      <c r="O448" s="358" t="e">
        <f aca="false">$O447*(1+Tela1!$AH$64)</f>
        <v>#VALUE!</v>
      </c>
      <c r="P448" s="358" t="e">
        <f aca="false">$P447*(1+Tela1!$AH$64)</f>
        <v>#VALUE!</v>
      </c>
      <c r="Q448" s="358" t="e">
        <f aca="false">SUM(M448:P448)</f>
        <v>#VALUE!</v>
      </c>
      <c r="R448" s="358" t="e">
        <f aca="false">$R447*(1+Tela1!$AH$64)+$L448</f>
        <v>#VALUE!</v>
      </c>
      <c r="S448" s="358" t="e">
        <f aca="false">$S447*(1+Tela1!$AH$64)</f>
        <v>#VALUE!</v>
      </c>
      <c r="T448" s="358" t="e">
        <f aca="false">$T447*(1+Tela1!$AH$64)</f>
        <v>#VALUE!</v>
      </c>
      <c r="U448" s="358" t="e">
        <f aca="false">SUM($R448:$T448)</f>
        <v>#VALUE!</v>
      </c>
      <c r="V448" s="350" t="e">
        <f aca="false">IF(Tela3!$Q$6=1,IF($E448&lt;3,"Não elegível",MAX(3*$F448*MIN($D448,35)/35,$Q448+$U448)),$O448)</f>
        <v>#VALUE!</v>
      </c>
      <c r="W448" s="350" t="n">
        <f aca="false">IF(Tela3!$Q$6=2,$Q448-$O448+IF($D448&lt;3,0,IF($D448&gt;=12,$U448*50%,$U448*VLOOKUP(INT($D448),Tela1!$AY$46:$AZ$54,2,0))),0)</f>
        <v>0</v>
      </c>
      <c r="Y448" s="356" t="str">
        <f aca="false">IF($Y447="","",DATE(YEAR($Y447),MONTH($Y447)+1,DAY($Y447)))</f>
        <v/>
      </c>
      <c r="Z448" s="358" t="str">
        <f aca="false">IF($Z447="","",($Z447-$AA447*IF(MONTH($Y447)=12,2,1))*(1+Tela1!$AH$64))</f>
        <v/>
      </c>
      <c r="AA448" s="350" t="str">
        <f aca="false">IF($AA447="","",IF(Tela1!$AC$73=3,IF(MONTH($Y448)=1,IF($AA447&lt;$Z448*0.1%,$Z448*0.1%,IF($AA447&gt;$Z448*3%,$Z448*3%,$AA447)),$AA447),$Z448*$AA$3))</f>
        <v/>
      </c>
    </row>
    <row r="449" s="354" customFormat="true" ht="21" hidden="false" customHeight="true" outlineLevel="0" collapsed="false">
      <c r="A449" s="355" t="n">
        <v>445</v>
      </c>
      <c r="B449" s="356" t="str">
        <f aca="false">IF($B$4="","",DATE(YEAR($B448),MONTH($B448)+1,DAY(1)))</f>
        <v/>
      </c>
      <c r="C449" s="357" t="str">
        <f aca="false">IF($C$4="","",ROUND($C$4+$A449/12,2))</f>
        <v/>
      </c>
      <c r="D449" s="357" t="str">
        <f aca="false">IF($D$4="","",ROUND($D$4+$A449/12,2))</f>
        <v/>
      </c>
      <c r="E449" s="357" t="str">
        <f aca="false">IF($E$4="","",ROUND($E$4+$A449/12,2))</f>
        <v/>
      </c>
      <c r="F449" s="358" t="e">
        <f aca="false">IF(MONTH($B449)=Tela1!$AC$79,$F448*(1+Tela1!$AH$62),$F448)</f>
        <v>#VALUE!</v>
      </c>
      <c r="G449" s="358" t="n">
        <f aca="false">$G$4</f>
        <v>5883</v>
      </c>
      <c r="H449" s="351" t="str">
        <f aca="false">IF(Tela1!$AF$51="Não","",IF($C449+$D449&lt;46,1,IF($C449+$D449&lt;61,2,IF($C449+$D449&lt;76,3,4))))</f>
        <v/>
      </c>
      <c r="I449" s="359" t="n">
        <f aca="false">IF(Tela1!$AC$67=1,$I$4,IF($H448=$H449,$I448,ROUND(IF($H449=2,7%,IF($H449=3,9%,11%))*IF(Tela1!$AC$67=2,Tela1!$AH$67,1),2)))</f>
        <v>0</v>
      </c>
      <c r="J449" s="353" t="e">
        <f aca="false">$I449*MAX($F449-$G449,0)</f>
        <v>#VALUE!</v>
      </c>
      <c r="K449" s="353" t="n">
        <f aca="false">IF($K$4=0,0,IF(MONTH($B449)/Tela1!$AG$69=INT(MONTH($B449)/Tela1!$AG$69),Tela1!$AH$68*$F449,0))</f>
        <v>0</v>
      </c>
      <c r="L449" s="350" t="e">
        <f aca="false">$J449</f>
        <v>#VALUE!</v>
      </c>
      <c r="M449" s="358" t="e">
        <f aca="false">$M448*(1+Tela1!$AH$64)+$J449</f>
        <v>#VALUE!</v>
      </c>
      <c r="N449" s="358" t="e">
        <f aca="false">$N448*(1+Tela1!$AH$64)+$K449</f>
        <v>#VALUE!</v>
      </c>
      <c r="O449" s="358" t="e">
        <f aca="false">$O448*(1+Tela1!$AH$64)</f>
        <v>#VALUE!</v>
      </c>
      <c r="P449" s="358" t="e">
        <f aca="false">$P448*(1+Tela1!$AH$64)</f>
        <v>#VALUE!</v>
      </c>
      <c r="Q449" s="358" t="e">
        <f aca="false">SUM(M449:P449)</f>
        <v>#VALUE!</v>
      </c>
      <c r="R449" s="358" t="e">
        <f aca="false">$R448*(1+Tela1!$AH$64)+$L449</f>
        <v>#VALUE!</v>
      </c>
      <c r="S449" s="358" t="e">
        <f aca="false">$S448*(1+Tela1!$AH$64)</f>
        <v>#VALUE!</v>
      </c>
      <c r="T449" s="358" t="e">
        <f aca="false">$T448*(1+Tela1!$AH$64)</f>
        <v>#VALUE!</v>
      </c>
      <c r="U449" s="358" t="e">
        <f aca="false">SUM($R449:$T449)</f>
        <v>#VALUE!</v>
      </c>
      <c r="V449" s="350" t="e">
        <f aca="false">IF(Tela3!$Q$6=1,IF($E449&lt;3,"Não elegível",MAX(3*$F449*MIN($D449,35)/35,$Q449+$U449)),$O449)</f>
        <v>#VALUE!</v>
      </c>
      <c r="W449" s="350" t="n">
        <f aca="false">IF(Tela3!$Q$6=2,$Q449-$O449+IF($D449&lt;3,0,IF($D449&gt;=12,$U449*50%,$U449*VLOOKUP(INT($D449),Tela1!$AY$46:$AZ$54,2,0))),0)</f>
        <v>0</v>
      </c>
      <c r="Y449" s="356" t="str">
        <f aca="false">IF($Y448="","",DATE(YEAR($Y448),MONTH($Y448)+1,DAY($Y448)))</f>
        <v/>
      </c>
      <c r="Z449" s="358" t="str">
        <f aca="false">IF($Z448="","",($Z448-$AA448*IF(MONTH($Y448)=12,2,1))*(1+Tela1!$AH$64))</f>
        <v/>
      </c>
      <c r="AA449" s="350" t="str">
        <f aca="false">IF($AA448="","",IF(Tela1!$AC$73=3,IF(MONTH($Y449)=1,IF($AA448&lt;$Z449*0.1%,$Z449*0.1%,IF($AA448&gt;$Z449*3%,$Z449*3%,$AA448)),$AA448),$Z449*$AA$3))</f>
        <v/>
      </c>
    </row>
    <row r="450" s="354" customFormat="true" ht="21" hidden="false" customHeight="true" outlineLevel="0" collapsed="false">
      <c r="A450" s="355" t="n">
        <v>446</v>
      </c>
      <c r="B450" s="356" t="str">
        <f aca="false">IF($B$4="","",DATE(YEAR($B449),MONTH($B449)+1,DAY(1)))</f>
        <v/>
      </c>
      <c r="C450" s="357" t="str">
        <f aca="false">IF($C$4="","",ROUND($C$4+$A450/12,2))</f>
        <v/>
      </c>
      <c r="D450" s="357" t="str">
        <f aca="false">IF($D$4="","",ROUND($D$4+$A450/12,2))</f>
        <v/>
      </c>
      <c r="E450" s="357" t="str">
        <f aca="false">IF($E$4="","",ROUND($E$4+$A450/12,2))</f>
        <v/>
      </c>
      <c r="F450" s="358" t="e">
        <f aca="false">IF(MONTH($B450)=Tela1!$AC$79,$F449*(1+Tela1!$AH$62),$F449)</f>
        <v>#VALUE!</v>
      </c>
      <c r="G450" s="358" t="n">
        <f aca="false">$G$4</f>
        <v>5883</v>
      </c>
      <c r="H450" s="351" t="str">
        <f aca="false">IF(Tela1!$AF$51="Não","",IF($C450+$D450&lt;46,1,IF($C450+$D450&lt;61,2,IF($C450+$D450&lt;76,3,4))))</f>
        <v/>
      </c>
      <c r="I450" s="359" t="n">
        <f aca="false">IF(Tela1!$AC$67=1,$I$4,IF($H449=$H450,$I449,ROUND(IF($H450=2,7%,IF($H450=3,9%,11%))*IF(Tela1!$AC$67=2,Tela1!$AH$67,1),2)))</f>
        <v>0</v>
      </c>
      <c r="J450" s="353" t="e">
        <f aca="false">$I450*MAX($F450-$G450,0)</f>
        <v>#VALUE!</v>
      </c>
      <c r="K450" s="353" t="n">
        <f aca="false">IF($K$4=0,0,IF(MONTH($B450)/Tela1!$AG$69=INT(MONTH($B450)/Tela1!$AG$69),Tela1!$AH$68*$F450,0))</f>
        <v>0</v>
      </c>
      <c r="L450" s="350" t="e">
        <f aca="false">$J450</f>
        <v>#VALUE!</v>
      </c>
      <c r="M450" s="358" t="e">
        <f aca="false">$M449*(1+Tela1!$AH$64)+$J450</f>
        <v>#VALUE!</v>
      </c>
      <c r="N450" s="358" t="e">
        <f aca="false">$N449*(1+Tela1!$AH$64)+$K450</f>
        <v>#VALUE!</v>
      </c>
      <c r="O450" s="358" t="e">
        <f aca="false">$O449*(1+Tela1!$AH$64)</f>
        <v>#VALUE!</v>
      </c>
      <c r="P450" s="358" t="e">
        <f aca="false">$P449*(1+Tela1!$AH$64)</f>
        <v>#VALUE!</v>
      </c>
      <c r="Q450" s="358" t="e">
        <f aca="false">SUM(M450:P450)</f>
        <v>#VALUE!</v>
      </c>
      <c r="R450" s="358" t="e">
        <f aca="false">$R449*(1+Tela1!$AH$64)+$L450</f>
        <v>#VALUE!</v>
      </c>
      <c r="S450" s="358" t="e">
        <f aca="false">$S449*(1+Tela1!$AH$64)</f>
        <v>#VALUE!</v>
      </c>
      <c r="T450" s="358" t="e">
        <f aca="false">$T449*(1+Tela1!$AH$64)</f>
        <v>#VALUE!</v>
      </c>
      <c r="U450" s="358" t="e">
        <f aca="false">SUM($R450:$T450)</f>
        <v>#VALUE!</v>
      </c>
      <c r="V450" s="350" t="e">
        <f aca="false">IF(Tela3!$Q$6=1,IF($E450&lt;3,"Não elegível",MAX(3*$F450*MIN($D450,35)/35,$Q450+$U450)),$O450)</f>
        <v>#VALUE!</v>
      </c>
      <c r="W450" s="350" t="n">
        <f aca="false">IF(Tela3!$Q$6=2,$Q450-$O450+IF($D450&lt;3,0,IF($D450&gt;=12,$U450*50%,$U450*VLOOKUP(INT($D450),Tela1!$AY$46:$AZ$54,2,0))),0)</f>
        <v>0</v>
      </c>
      <c r="Y450" s="356" t="str">
        <f aca="false">IF($Y449="","",DATE(YEAR($Y449),MONTH($Y449)+1,DAY($Y449)))</f>
        <v/>
      </c>
      <c r="Z450" s="358" t="str">
        <f aca="false">IF($Z449="","",($Z449-$AA449*IF(MONTH($Y449)=12,2,1))*(1+Tela1!$AH$64))</f>
        <v/>
      </c>
      <c r="AA450" s="350" t="str">
        <f aca="false">IF($AA449="","",IF(Tela1!$AC$73=3,IF(MONTH($Y450)=1,IF($AA449&lt;$Z450*0.1%,$Z450*0.1%,IF($AA449&gt;$Z450*3%,$Z450*3%,$AA449)),$AA449),$Z450*$AA$3))</f>
        <v/>
      </c>
    </row>
    <row r="451" s="354" customFormat="true" ht="21" hidden="false" customHeight="true" outlineLevel="0" collapsed="false">
      <c r="A451" s="355" t="n">
        <v>447</v>
      </c>
      <c r="B451" s="356" t="str">
        <f aca="false">IF($B$4="","",DATE(YEAR($B450),MONTH($B450)+1,DAY(1)))</f>
        <v/>
      </c>
      <c r="C451" s="357" t="str">
        <f aca="false">IF($C$4="","",ROUND($C$4+$A451/12,2))</f>
        <v/>
      </c>
      <c r="D451" s="357" t="str">
        <f aca="false">IF($D$4="","",ROUND($D$4+$A451/12,2))</f>
        <v/>
      </c>
      <c r="E451" s="357" t="str">
        <f aca="false">IF($E$4="","",ROUND($E$4+$A451/12,2))</f>
        <v/>
      </c>
      <c r="F451" s="358" t="e">
        <f aca="false">IF(MONTH($B451)=Tela1!$AC$79,$F450*(1+Tela1!$AH$62),$F450)</f>
        <v>#VALUE!</v>
      </c>
      <c r="G451" s="358" t="n">
        <f aca="false">$G$4</f>
        <v>5883</v>
      </c>
      <c r="H451" s="351" t="str">
        <f aca="false">IF(Tela1!$AF$51="Não","",IF($C451+$D451&lt;46,1,IF($C451+$D451&lt;61,2,IF($C451+$D451&lt;76,3,4))))</f>
        <v/>
      </c>
      <c r="I451" s="359" t="n">
        <f aca="false">IF(Tela1!$AC$67=1,$I$4,IF($H450=$H451,$I450,ROUND(IF($H451=2,7%,IF($H451=3,9%,11%))*IF(Tela1!$AC$67=2,Tela1!$AH$67,1),2)))</f>
        <v>0</v>
      </c>
      <c r="J451" s="353" t="e">
        <f aca="false">$I451*MAX($F451-$G451,0)</f>
        <v>#VALUE!</v>
      </c>
      <c r="K451" s="353" t="n">
        <f aca="false">IF($K$4=0,0,IF(MONTH($B451)/Tela1!$AG$69=INT(MONTH($B451)/Tela1!$AG$69),Tela1!$AH$68*$F451,0))</f>
        <v>0</v>
      </c>
      <c r="L451" s="350" t="e">
        <f aca="false">$J451</f>
        <v>#VALUE!</v>
      </c>
      <c r="M451" s="358" t="e">
        <f aca="false">$M450*(1+Tela1!$AH$64)+$J451</f>
        <v>#VALUE!</v>
      </c>
      <c r="N451" s="358" t="e">
        <f aca="false">$N450*(1+Tela1!$AH$64)+$K451</f>
        <v>#VALUE!</v>
      </c>
      <c r="O451" s="358" t="e">
        <f aca="false">$O450*(1+Tela1!$AH$64)</f>
        <v>#VALUE!</v>
      </c>
      <c r="P451" s="358" t="e">
        <f aca="false">$P450*(1+Tela1!$AH$64)</f>
        <v>#VALUE!</v>
      </c>
      <c r="Q451" s="358" t="e">
        <f aca="false">SUM(M451:P451)</f>
        <v>#VALUE!</v>
      </c>
      <c r="R451" s="358" t="e">
        <f aca="false">$R450*(1+Tela1!$AH$64)+$L451</f>
        <v>#VALUE!</v>
      </c>
      <c r="S451" s="358" t="e">
        <f aca="false">$S450*(1+Tela1!$AH$64)</f>
        <v>#VALUE!</v>
      </c>
      <c r="T451" s="358" t="e">
        <f aca="false">$T450*(1+Tela1!$AH$64)</f>
        <v>#VALUE!</v>
      </c>
      <c r="U451" s="358" t="e">
        <f aca="false">SUM($R451:$T451)</f>
        <v>#VALUE!</v>
      </c>
      <c r="V451" s="350" t="e">
        <f aca="false">IF(Tela3!$Q$6=1,IF($E451&lt;3,"Não elegível",MAX(3*$F451*MIN($D451,35)/35,$Q451+$U451)),$O451)</f>
        <v>#VALUE!</v>
      </c>
      <c r="W451" s="350" t="n">
        <f aca="false">IF(Tela3!$Q$6=2,$Q451-$O451+IF($D451&lt;3,0,IF($D451&gt;=12,$U451*50%,$U451*VLOOKUP(INT($D451),Tela1!$AY$46:$AZ$54,2,0))),0)</f>
        <v>0</v>
      </c>
      <c r="Y451" s="356" t="str">
        <f aca="false">IF($Y450="","",DATE(YEAR($Y450),MONTH($Y450)+1,DAY($Y450)))</f>
        <v/>
      </c>
      <c r="Z451" s="358" t="str">
        <f aca="false">IF($Z450="","",($Z450-$AA450*IF(MONTH($Y450)=12,2,1))*(1+Tela1!$AH$64))</f>
        <v/>
      </c>
      <c r="AA451" s="350" t="str">
        <f aca="false">IF($AA450="","",IF(Tela1!$AC$73=3,IF(MONTH($Y451)=1,IF($AA450&lt;$Z451*0.1%,$Z451*0.1%,IF($AA450&gt;$Z451*3%,$Z451*3%,$AA450)),$AA450),$Z451*$AA$3))</f>
        <v/>
      </c>
    </row>
    <row r="452" s="354" customFormat="true" ht="21" hidden="false" customHeight="true" outlineLevel="0" collapsed="false">
      <c r="A452" s="355" t="n">
        <v>448</v>
      </c>
      <c r="B452" s="356" t="str">
        <f aca="false">IF($B$4="","",DATE(YEAR($B451),MONTH($B451)+1,DAY(1)))</f>
        <v/>
      </c>
      <c r="C452" s="357" t="str">
        <f aca="false">IF($C$4="","",ROUND($C$4+$A452/12,2))</f>
        <v/>
      </c>
      <c r="D452" s="357" t="str">
        <f aca="false">IF($D$4="","",ROUND($D$4+$A452/12,2))</f>
        <v/>
      </c>
      <c r="E452" s="357" t="str">
        <f aca="false">IF($E$4="","",ROUND($E$4+$A452/12,2))</f>
        <v/>
      </c>
      <c r="F452" s="358" t="e">
        <f aca="false">IF(MONTH($B452)=Tela1!$AC$79,$F451*(1+Tela1!$AH$62),$F451)</f>
        <v>#VALUE!</v>
      </c>
      <c r="G452" s="358" t="n">
        <f aca="false">$G$4</f>
        <v>5883</v>
      </c>
      <c r="H452" s="351" t="str">
        <f aca="false">IF(Tela1!$AF$51="Não","",IF($C452+$D452&lt;46,1,IF($C452+$D452&lt;61,2,IF($C452+$D452&lt;76,3,4))))</f>
        <v/>
      </c>
      <c r="I452" s="359" t="n">
        <f aca="false">IF(Tela1!$AC$67=1,$I$4,IF($H451=$H452,$I451,ROUND(IF($H452=2,7%,IF($H452=3,9%,11%))*IF(Tela1!$AC$67=2,Tela1!$AH$67,1),2)))</f>
        <v>0</v>
      </c>
      <c r="J452" s="353" t="e">
        <f aca="false">$I452*MAX($F452-$G452,0)</f>
        <v>#VALUE!</v>
      </c>
      <c r="K452" s="353" t="n">
        <f aca="false">IF($K$4=0,0,IF(MONTH($B452)/Tela1!$AG$69=INT(MONTH($B452)/Tela1!$AG$69),Tela1!$AH$68*$F452,0))</f>
        <v>0</v>
      </c>
      <c r="L452" s="350" t="e">
        <f aca="false">$J452</f>
        <v>#VALUE!</v>
      </c>
      <c r="M452" s="358" t="e">
        <f aca="false">$M451*(1+Tela1!$AH$64)+$J452</f>
        <v>#VALUE!</v>
      </c>
      <c r="N452" s="358" t="e">
        <f aca="false">$N451*(1+Tela1!$AH$64)+$K452</f>
        <v>#VALUE!</v>
      </c>
      <c r="O452" s="358" t="e">
        <f aca="false">$O451*(1+Tela1!$AH$64)</f>
        <v>#VALUE!</v>
      </c>
      <c r="P452" s="358" t="e">
        <f aca="false">$P451*(1+Tela1!$AH$64)</f>
        <v>#VALUE!</v>
      </c>
      <c r="Q452" s="358" t="e">
        <f aca="false">SUM(M452:P452)</f>
        <v>#VALUE!</v>
      </c>
      <c r="R452" s="358" t="e">
        <f aca="false">$R451*(1+Tela1!$AH$64)+$L452</f>
        <v>#VALUE!</v>
      </c>
      <c r="S452" s="358" t="e">
        <f aca="false">$S451*(1+Tela1!$AH$64)</f>
        <v>#VALUE!</v>
      </c>
      <c r="T452" s="358" t="e">
        <f aca="false">$T451*(1+Tela1!$AH$64)</f>
        <v>#VALUE!</v>
      </c>
      <c r="U452" s="358" t="e">
        <f aca="false">SUM($R452:$T452)</f>
        <v>#VALUE!</v>
      </c>
      <c r="V452" s="350" t="e">
        <f aca="false">IF(Tela3!$Q$6=1,IF($E452&lt;3,"Não elegível",MAX(3*$F452*MIN($D452,35)/35,$Q452+$U452)),$O452)</f>
        <v>#VALUE!</v>
      </c>
      <c r="W452" s="350" t="n">
        <f aca="false">IF(Tela3!$Q$6=2,$Q452-$O452+IF($D452&lt;3,0,IF($D452&gt;=12,$U452*50%,$U452*VLOOKUP(INT($D452),Tela1!$AY$46:$AZ$54,2,0))),0)</f>
        <v>0</v>
      </c>
      <c r="Y452" s="356" t="str">
        <f aca="false">IF($Y451="","",DATE(YEAR($Y451),MONTH($Y451)+1,DAY($Y451)))</f>
        <v/>
      </c>
      <c r="Z452" s="358" t="str">
        <f aca="false">IF($Z451="","",($Z451-$AA451*IF(MONTH($Y451)=12,2,1))*(1+Tela1!$AH$64))</f>
        <v/>
      </c>
      <c r="AA452" s="350" t="str">
        <f aca="false">IF($AA451="","",IF(Tela1!$AC$73=3,IF(MONTH($Y452)=1,IF($AA451&lt;$Z452*0.1%,$Z452*0.1%,IF($AA451&gt;$Z452*3%,$Z452*3%,$AA451)),$AA451),$Z452*$AA$3))</f>
        <v/>
      </c>
    </row>
    <row r="453" s="354" customFormat="true" ht="21" hidden="false" customHeight="true" outlineLevel="0" collapsed="false">
      <c r="A453" s="355" t="n">
        <v>449</v>
      </c>
      <c r="B453" s="356" t="str">
        <f aca="false">IF($B$4="","",DATE(YEAR($B452),MONTH($B452)+1,DAY(1)))</f>
        <v/>
      </c>
      <c r="C453" s="357" t="str">
        <f aca="false">IF($C$4="","",ROUND($C$4+$A453/12,2))</f>
        <v/>
      </c>
      <c r="D453" s="357" t="str">
        <f aca="false">IF($D$4="","",ROUND($D$4+$A453/12,2))</f>
        <v/>
      </c>
      <c r="E453" s="357" t="str">
        <f aca="false">IF($E$4="","",ROUND($E$4+$A453/12,2))</f>
        <v/>
      </c>
      <c r="F453" s="358" t="e">
        <f aca="false">IF(MONTH($B453)=Tela1!$AC$79,$F452*(1+Tela1!$AH$62),$F452)</f>
        <v>#VALUE!</v>
      </c>
      <c r="G453" s="358" t="n">
        <f aca="false">$G$4</f>
        <v>5883</v>
      </c>
      <c r="H453" s="351" t="str">
        <f aca="false">IF(Tela1!$AF$51="Não","",IF($C453+$D453&lt;46,1,IF($C453+$D453&lt;61,2,IF($C453+$D453&lt;76,3,4))))</f>
        <v/>
      </c>
      <c r="I453" s="359" t="n">
        <f aca="false">IF(Tela1!$AC$67=1,$I$4,IF($H452=$H453,$I452,ROUND(IF($H453=2,7%,IF($H453=3,9%,11%))*IF(Tela1!$AC$67=2,Tela1!$AH$67,1),2)))</f>
        <v>0</v>
      </c>
      <c r="J453" s="353" t="e">
        <f aca="false">$I453*MAX($F453-$G453,0)</f>
        <v>#VALUE!</v>
      </c>
      <c r="K453" s="353" t="n">
        <f aca="false">IF($K$4=0,0,IF(MONTH($B453)/Tela1!$AG$69=INT(MONTH($B453)/Tela1!$AG$69),Tela1!$AH$68*$F453,0))</f>
        <v>0</v>
      </c>
      <c r="L453" s="350" t="e">
        <f aca="false">$J453</f>
        <v>#VALUE!</v>
      </c>
      <c r="M453" s="358" t="e">
        <f aca="false">$M452*(1+Tela1!$AH$64)+$J453</f>
        <v>#VALUE!</v>
      </c>
      <c r="N453" s="358" t="e">
        <f aca="false">$N452*(1+Tela1!$AH$64)+$K453</f>
        <v>#VALUE!</v>
      </c>
      <c r="O453" s="358" t="e">
        <f aca="false">$O452*(1+Tela1!$AH$64)</f>
        <v>#VALUE!</v>
      </c>
      <c r="P453" s="358" t="e">
        <f aca="false">$P452*(1+Tela1!$AH$64)</f>
        <v>#VALUE!</v>
      </c>
      <c r="Q453" s="358" t="e">
        <f aca="false">SUM(M453:P453)</f>
        <v>#VALUE!</v>
      </c>
      <c r="R453" s="358" t="e">
        <f aca="false">$R452*(1+Tela1!$AH$64)+$L453</f>
        <v>#VALUE!</v>
      </c>
      <c r="S453" s="358" t="e">
        <f aca="false">$S452*(1+Tela1!$AH$64)</f>
        <v>#VALUE!</v>
      </c>
      <c r="T453" s="358" t="e">
        <f aca="false">$T452*(1+Tela1!$AH$64)</f>
        <v>#VALUE!</v>
      </c>
      <c r="U453" s="358" t="e">
        <f aca="false">SUM($R453:$T453)</f>
        <v>#VALUE!</v>
      </c>
      <c r="V453" s="350" t="e">
        <f aca="false">IF(Tela3!$Q$6=1,IF($E453&lt;3,"Não elegível",MAX(3*$F453*MIN($D453,35)/35,$Q453+$U453)),$O453)</f>
        <v>#VALUE!</v>
      </c>
      <c r="W453" s="350" t="n">
        <f aca="false">IF(Tela3!$Q$6=2,$Q453-$O453+IF($D453&lt;3,0,IF($D453&gt;=12,$U453*50%,$U453*VLOOKUP(INT($D453),Tela1!$AY$46:$AZ$54,2,0))),0)</f>
        <v>0</v>
      </c>
      <c r="Y453" s="356" t="str">
        <f aca="false">IF($Y452="","",DATE(YEAR($Y452),MONTH($Y452)+1,DAY($Y452)))</f>
        <v/>
      </c>
      <c r="Z453" s="358" t="str">
        <f aca="false">IF($Z452="","",($Z452-$AA452*IF(MONTH($Y452)=12,2,1))*(1+Tela1!$AH$64))</f>
        <v/>
      </c>
      <c r="AA453" s="350" t="str">
        <f aca="false">IF($AA452="","",IF(Tela1!$AC$73=3,IF(MONTH($Y453)=1,IF($AA452&lt;$Z453*0.1%,$Z453*0.1%,IF($AA452&gt;$Z453*3%,$Z453*3%,$AA452)),$AA452),$Z453*$AA$3))</f>
        <v/>
      </c>
    </row>
    <row r="454" s="354" customFormat="true" ht="21" hidden="false" customHeight="true" outlineLevel="0" collapsed="false">
      <c r="A454" s="355" t="n">
        <v>450</v>
      </c>
      <c r="B454" s="356" t="str">
        <f aca="false">IF($B$4="","",DATE(YEAR($B453),MONTH($B453)+1,DAY(1)))</f>
        <v/>
      </c>
      <c r="C454" s="357" t="str">
        <f aca="false">IF($C$4="","",ROUND($C$4+$A454/12,2))</f>
        <v/>
      </c>
      <c r="D454" s="357" t="str">
        <f aca="false">IF($D$4="","",ROUND($D$4+$A454/12,2))</f>
        <v/>
      </c>
      <c r="E454" s="357" t="str">
        <f aca="false">IF($E$4="","",ROUND($E$4+$A454/12,2))</f>
        <v/>
      </c>
      <c r="F454" s="358" t="e">
        <f aca="false">IF(MONTH($B454)=Tela1!$AC$79,$F453*(1+Tela1!$AH$62),$F453)</f>
        <v>#VALUE!</v>
      </c>
      <c r="G454" s="358" t="n">
        <f aca="false">$G$4</f>
        <v>5883</v>
      </c>
      <c r="H454" s="351" t="str">
        <f aca="false">IF(Tela1!$AF$51="Não","",IF($C454+$D454&lt;46,1,IF($C454+$D454&lt;61,2,IF($C454+$D454&lt;76,3,4))))</f>
        <v/>
      </c>
      <c r="I454" s="359" t="n">
        <f aca="false">IF(Tela1!$AC$67=1,$I$4,IF($H453=$H454,$I453,ROUND(IF($H454=2,7%,IF($H454=3,9%,11%))*IF(Tela1!$AC$67=2,Tela1!$AH$67,1),2)))</f>
        <v>0</v>
      </c>
      <c r="J454" s="353" t="e">
        <f aca="false">$I454*MAX($F454-$G454,0)</f>
        <v>#VALUE!</v>
      </c>
      <c r="K454" s="353" t="n">
        <f aca="false">IF($K$4=0,0,IF(MONTH($B454)/Tela1!$AG$69=INT(MONTH($B454)/Tela1!$AG$69),Tela1!$AH$68*$F454,0))</f>
        <v>0</v>
      </c>
      <c r="L454" s="350" t="e">
        <f aca="false">$J454</f>
        <v>#VALUE!</v>
      </c>
      <c r="M454" s="358" t="e">
        <f aca="false">$M453*(1+Tela1!$AH$64)+$J454</f>
        <v>#VALUE!</v>
      </c>
      <c r="N454" s="358" t="e">
        <f aca="false">$N453*(1+Tela1!$AH$64)+$K454</f>
        <v>#VALUE!</v>
      </c>
      <c r="O454" s="358" t="e">
        <f aca="false">$O453*(1+Tela1!$AH$64)</f>
        <v>#VALUE!</v>
      </c>
      <c r="P454" s="358" t="e">
        <f aca="false">$P453*(1+Tela1!$AH$64)</f>
        <v>#VALUE!</v>
      </c>
      <c r="Q454" s="358" t="e">
        <f aca="false">SUM(M454:P454)</f>
        <v>#VALUE!</v>
      </c>
      <c r="R454" s="358" t="e">
        <f aca="false">$R453*(1+Tela1!$AH$64)+$L454</f>
        <v>#VALUE!</v>
      </c>
      <c r="S454" s="358" t="e">
        <f aca="false">$S453*(1+Tela1!$AH$64)</f>
        <v>#VALUE!</v>
      </c>
      <c r="T454" s="358" t="e">
        <f aca="false">$T453*(1+Tela1!$AH$64)</f>
        <v>#VALUE!</v>
      </c>
      <c r="U454" s="358" t="e">
        <f aca="false">SUM($R454:$T454)</f>
        <v>#VALUE!</v>
      </c>
      <c r="V454" s="350" t="e">
        <f aca="false">IF(Tela3!$Q$6=1,IF($E454&lt;3,"Não elegível",MAX(3*$F454*MIN($D454,35)/35,$Q454+$U454)),$O454)</f>
        <v>#VALUE!</v>
      </c>
      <c r="W454" s="350" t="n">
        <f aca="false">IF(Tela3!$Q$6=2,$Q454-$O454+IF($D454&lt;3,0,IF($D454&gt;=12,$U454*50%,$U454*VLOOKUP(INT($D454),Tela1!$AY$46:$AZ$54,2,0))),0)</f>
        <v>0</v>
      </c>
      <c r="Y454" s="356" t="str">
        <f aca="false">IF($Y453="","",DATE(YEAR($Y453),MONTH($Y453)+1,DAY($Y453)))</f>
        <v/>
      </c>
      <c r="Z454" s="358" t="str">
        <f aca="false">IF($Z453="","",($Z453-$AA453*IF(MONTH($Y453)=12,2,1))*(1+Tela1!$AH$64))</f>
        <v/>
      </c>
      <c r="AA454" s="350" t="str">
        <f aca="false">IF($AA453="","",IF(Tela1!$AC$73=3,IF(MONTH($Y454)=1,IF($AA453&lt;$Z454*0.1%,$Z454*0.1%,IF($AA453&gt;$Z454*3%,$Z454*3%,$AA453)),$AA453),$Z454*$AA$3))</f>
        <v/>
      </c>
    </row>
    <row r="455" s="354" customFormat="true" ht="21" hidden="false" customHeight="true" outlineLevel="0" collapsed="false">
      <c r="A455" s="355" t="n">
        <v>451</v>
      </c>
      <c r="B455" s="356" t="str">
        <f aca="false">IF($B$4="","",DATE(YEAR($B454),MONTH($B454)+1,DAY(1)))</f>
        <v/>
      </c>
      <c r="C455" s="357" t="str">
        <f aca="false">IF($C$4="","",ROUND($C$4+$A455/12,2))</f>
        <v/>
      </c>
      <c r="D455" s="357" t="str">
        <f aca="false">IF($D$4="","",ROUND($D$4+$A455/12,2))</f>
        <v/>
      </c>
      <c r="E455" s="357" t="str">
        <f aca="false">IF($E$4="","",ROUND($E$4+$A455/12,2))</f>
        <v/>
      </c>
      <c r="F455" s="358" t="e">
        <f aca="false">IF(MONTH($B455)=Tela1!$AC$79,$F454*(1+Tela1!$AH$62),$F454)</f>
        <v>#VALUE!</v>
      </c>
      <c r="G455" s="358" t="n">
        <f aca="false">$G$4</f>
        <v>5883</v>
      </c>
      <c r="H455" s="351" t="str">
        <f aca="false">IF(Tela1!$AF$51="Não","",IF($C455+$D455&lt;46,1,IF($C455+$D455&lt;61,2,IF($C455+$D455&lt;76,3,4))))</f>
        <v/>
      </c>
      <c r="I455" s="359" t="n">
        <f aca="false">IF(Tela1!$AC$67=1,$I$4,IF($H454=$H455,$I454,ROUND(IF($H455=2,7%,IF($H455=3,9%,11%))*IF(Tela1!$AC$67=2,Tela1!$AH$67,1),2)))</f>
        <v>0</v>
      </c>
      <c r="J455" s="353" t="e">
        <f aca="false">$I455*MAX($F455-$G455,0)</f>
        <v>#VALUE!</v>
      </c>
      <c r="K455" s="353" t="n">
        <f aca="false">IF($K$4=0,0,IF(MONTH($B455)/Tela1!$AG$69=INT(MONTH($B455)/Tela1!$AG$69),Tela1!$AH$68*$F455,0))</f>
        <v>0</v>
      </c>
      <c r="L455" s="350" t="e">
        <f aca="false">$J455</f>
        <v>#VALUE!</v>
      </c>
      <c r="M455" s="358" t="e">
        <f aca="false">$M454*(1+Tela1!$AH$64)+$J455</f>
        <v>#VALUE!</v>
      </c>
      <c r="N455" s="358" t="e">
        <f aca="false">$N454*(1+Tela1!$AH$64)+$K455</f>
        <v>#VALUE!</v>
      </c>
      <c r="O455" s="358" t="e">
        <f aca="false">$O454*(1+Tela1!$AH$64)</f>
        <v>#VALUE!</v>
      </c>
      <c r="P455" s="358" t="e">
        <f aca="false">$P454*(1+Tela1!$AH$64)</f>
        <v>#VALUE!</v>
      </c>
      <c r="Q455" s="358" t="e">
        <f aca="false">SUM(M455:P455)</f>
        <v>#VALUE!</v>
      </c>
      <c r="R455" s="358" t="e">
        <f aca="false">$R454*(1+Tela1!$AH$64)+$L455</f>
        <v>#VALUE!</v>
      </c>
      <c r="S455" s="358" t="e">
        <f aca="false">$S454*(1+Tela1!$AH$64)</f>
        <v>#VALUE!</v>
      </c>
      <c r="T455" s="358" t="e">
        <f aca="false">$T454*(1+Tela1!$AH$64)</f>
        <v>#VALUE!</v>
      </c>
      <c r="U455" s="358" t="e">
        <f aca="false">SUM($R455:$T455)</f>
        <v>#VALUE!</v>
      </c>
      <c r="V455" s="350" t="e">
        <f aca="false">IF(Tela3!$Q$6=1,IF($E455&lt;3,"Não elegível",MAX(3*$F455*MIN($D455,35)/35,$Q455+$U455)),$O455)</f>
        <v>#VALUE!</v>
      </c>
      <c r="W455" s="350" t="n">
        <f aca="false">IF(Tela3!$Q$6=2,$Q455-$O455+IF($D455&lt;3,0,IF($D455&gt;=12,$U455*50%,$U455*VLOOKUP(INT($D455),Tela1!$AY$46:$AZ$54,2,0))),0)</f>
        <v>0</v>
      </c>
      <c r="Y455" s="356" t="str">
        <f aca="false">IF($Y454="","",DATE(YEAR($Y454),MONTH($Y454)+1,DAY($Y454)))</f>
        <v/>
      </c>
      <c r="Z455" s="358" t="str">
        <f aca="false">IF($Z454="","",($Z454-$AA454*IF(MONTH($Y454)=12,2,1))*(1+Tela1!$AH$64))</f>
        <v/>
      </c>
      <c r="AA455" s="350" t="str">
        <f aca="false">IF($AA454="","",IF(Tela1!$AC$73=3,IF(MONTH($Y455)=1,IF($AA454&lt;$Z455*0.1%,$Z455*0.1%,IF($AA454&gt;$Z455*3%,$Z455*3%,$AA454)),$AA454),$Z455*$AA$3))</f>
        <v/>
      </c>
    </row>
    <row r="456" s="354" customFormat="true" ht="21" hidden="false" customHeight="true" outlineLevel="0" collapsed="false">
      <c r="A456" s="355" t="n">
        <v>452</v>
      </c>
      <c r="B456" s="356" t="str">
        <f aca="false">IF($B$4="","",DATE(YEAR($B455),MONTH($B455)+1,DAY(1)))</f>
        <v/>
      </c>
      <c r="C456" s="357" t="str">
        <f aca="false">IF($C$4="","",ROUND($C$4+$A456/12,2))</f>
        <v/>
      </c>
      <c r="D456" s="357" t="str">
        <f aca="false">IF($D$4="","",ROUND($D$4+$A456/12,2))</f>
        <v/>
      </c>
      <c r="E456" s="357" t="str">
        <f aca="false">IF($E$4="","",ROUND($E$4+$A456/12,2))</f>
        <v/>
      </c>
      <c r="F456" s="358" t="e">
        <f aca="false">IF(MONTH($B456)=Tela1!$AC$79,$F455*(1+Tela1!$AH$62),$F455)</f>
        <v>#VALUE!</v>
      </c>
      <c r="G456" s="358" t="n">
        <f aca="false">$G$4</f>
        <v>5883</v>
      </c>
      <c r="H456" s="351" t="str">
        <f aca="false">IF(Tela1!$AF$51="Não","",IF($C456+$D456&lt;46,1,IF($C456+$D456&lt;61,2,IF($C456+$D456&lt;76,3,4))))</f>
        <v/>
      </c>
      <c r="I456" s="359" t="n">
        <f aca="false">IF(Tela1!$AC$67=1,$I$4,IF($H455=$H456,$I455,ROUND(IF($H456=2,7%,IF($H456=3,9%,11%))*IF(Tela1!$AC$67=2,Tela1!$AH$67,1),2)))</f>
        <v>0</v>
      </c>
      <c r="J456" s="353" t="e">
        <f aca="false">$I456*MAX($F456-$G456,0)</f>
        <v>#VALUE!</v>
      </c>
      <c r="K456" s="353" t="n">
        <f aca="false">IF($K$4=0,0,IF(MONTH($B456)/Tela1!$AG$69=INT(MONTH($B456)/Tela1!$AG$69),Tela1!$AH$68*$F456,0))</f>
        <v>0</v>
      </c>
      <c r="L456" s="350" t="e">
        <f aca="false">$J456</f>
        <v>#VALUE!</v>
      </c>
      <c r="M456" s="358" t="e">
        <f aca="false">$M455*(1+Tela1!$AH$64)+$J456</f>
        <v>#VALUE!</v>
      </c>
      <c r="N456" s="358" t="e">
        <f aca="false">$N455*(1+Tela1!$AH$64)+$K456</f>
        <v>#VALUE!</v>
      </c>
      <c r="O456" s="358" t="e">
        <f aca="false">$O455*(1+Tela1!$AH$64)</f>
        <v>#VALUE!</v>
      </c>
      <c r="P456" s="358" t="e">
        <f aca="false">$P455*(1+Tela1!$AH$64)</f>
        <v>#VALUE!</v>
      </c>
      <c r="Q456" s="358" t="e">
        <f aca="false">SUM(M456:P456)</f>
        <v>#VALUE!</v>
      </c>
      <c r="R456" s="358" t="e">
        <f aca="false">$R455*(1+Tela1!$AH$64)+$L456</f>
        <v>#VALUE!</v>
      </c>
      <c r="S456" s="358" t="e">
        <f aca="false">$S455*(1+Tela1!$AH$64)</f>
        <v>#VALUE!</v>
      </c>
      <c r="T456" s="358" t="e">
        <f aca="false">$T455*(1+Tela1!$AH$64)</f>
        <v>#VALUE!</v>
      </c>
      <c r="U456" s="358" t="e">
        <f aca="false">SUM($R456:$T456)</f>
        <v>#VALUE!</v>
      </c>
      <c r="V456" s="350" t="e">
        <f aca="false">IF(Tela3!$Q$6=1,IF($E456&lt;3,"Não elegível",MAX(3*$F456*MIN($D456,35)/35,$Q456+$U456)),$O456)</f>
        <v>#VALUE!</v>
      </c>
      <c r="W456" s="350" t="n">
        <f aca="false">IF(Tela3!$Q$6=2,$Q456-$O456+IF($D456&lt;3,0,IF($D456&gt;=12,$U456*50%,$U456*VLOOKUP(INT($D456),Tela1!$AY$46:$AZ$54,2,0))),0)</f>
        <v>0</v>
      </c>
      <c r="Y456" s="356" t="str">
        <f aca="false">IF($Y455="","",DATE(YEAR($Y455),MONTH($Y455)+1,DAY($Y455)))</f>
        <v/>
      </c>
      <c r="Z456" s="358" t="str">
        <f aca="false">IF($Z455="","",($Z455-$AA455*IF(MONTH($Y455)=12,2,1))*(1+Tela1!$AH$64))</f>
        <v/>
      </c>
      <c r="AA456" s="350" t="str">
        <f aca="false">IF($AA455="","",IF(Tela1!$AC$73=3,IF(MONTH($Y456)=1,IF($AA455&lt;$Z456*0.1%,$Z456*0.1%,IF($AA455&gt;$Z456*3%,$Z456*3%,$AA455)),$AA455),$Z456*$AA$3))</f>
        <v/>
      </c>
    </row>
    <row r="457" s="354" customFormat="true" ht="21" hidden="false" customHeight="true" outlineLevel="0" collapsed="false">
      <c r="A457" s="355" t="n">
        <v>453</v>
      </c>
      <c r="B457" s="356" t="str">
        <f aca="false">IF($B$4="","",DATE(YEAR($B456),MONTH($B456)+1,DAY(1)))</f>
        <v/>
      </c>
      <c r="C457" s="357" t="str">
        <f aca="false">IF($C$4="","",ROUND($C$4+$A457/12,2))</f>
        <v/>
      </c>
      <c r="D457" s="357" t="str">
        <f aca="false">IF($D$4="","",ROUND($D$4+$A457/12,2))</f>
        <v/>
      </c>
      <c r="E457" s="357" t="str">
        <f aca="false">IF($E$4="","",ROUND($E$4+$A457/12,2))</f>
        <v/>
      </c>
      <c r="F457" s="358" t="e">
        <f aca="false">IF(MONTH($B457)=Tela1!$AC$79,$F456*(1+Tela1!$AH$62),$F456)</f>
        <v>#VALUE!</v>
      </c>
      <c r="G457" s="358" t="n">
        <f aca="false">$G$4</f>
        <v>5883</v>
      </c>
      <c r="H457" s="351" t="str">
        <f aca="false">IF(Tela1!$AF$51="Não","",IF($C457+$D457&lt;46,1,IF($C457+$D457&lt;61,2,IF($C457+$D457&lt;76,3,4))))</f>
        <v/>
      </c>
      <c r="I457" s="359" t="n">
        <f aca="false">IF(Tela1!$AC$67=1,$I$4,IF($H456=$H457,$I456,ROUND(IF($H457=2,7%,IF($H457=3,9%,11%))*IF(Tela1!$AC$67=2,Tela1!$AH$67,1),2)))</f>
        <v>0</v>
      </c>
      <c r="J457" s="353" t="e">
        <f aca="false">$I457*MAX($F457-$G457,0)</f>
        <v>#VALUE!</v>
      </c>
      <c r="K457" s="353" t="n">
        <f aca="false">IF($K$4=0,0,IF(MONTH($B457)/Tela1!$AG$69=INT(MONTH($B457)/Tela1!$AG$69),Tela1!$AH$68*$F457,0))</f>
        <v>0</v>
      </c>
      <c r="L457" s="350" t="e">
        <f aca="false">$J457</f>
        <v>#VALUE!</v>
      </c>
      <c r="M457" s="358" t="e">
        <f aca="false">$M456*(1+Tela1!$AH$64)+$J457</f>
        <v>#VALUE!</v>
      </c>
      <c r="N457" s="358" t="e">
        <f aca="false">$N456*(1+Tela1!$AH$64)+$K457</f>
        <v>#VALUE!</v>
      </c>
      <c r="O457" s="358" t="e">
        <f aca="false">$O456*(1+Tela1!$AH$64)</f>
        <v>#VALUE!</v>
      </c>
      <c r="P457" s="358" t="e">
        <f aca="false">$P456*(1+Tela1!$AH$64)</f>
        <v>#VALUE!</v>
      </c>
      <c r="Q457" s="358" t="e">
        <f aca="false">SUM(M457:P457)</f>
        <v>#VALUE!</v>
      </c>
      <c r="R457" s="358" t="e">
        <f aca="false">$R456*(1+Tela1!$AH$64)+$L457</f>
        <v>#VALUE!</v>
      </c>
      <c r="S457" s="358" t="e">
        <f aca="false">$S456*(1+Tela1!$AH$64)</f>
        <v>#VALUE!</v>
      </c>
      <c r="T457" s="358" t="e">
        <f aca="false">$T456*(1+Tela1!$AH$64)</f>
        <v>#VALUE!</v>
      </c>
      <c r="U457" s="358" t="e">
        <f aca="false">SUM($R457:$T457)</f>
        <v>#VALUE!</v>
      </c>
      <c r="V457" s="350" t="e">
        <f aca="false">IF(Tela3!$Q$6=1,IF($E457&lt;3,"Não elegível",MAX(3*$F457*MIN($D457,35)/35,$Q457+$U457)),$O457)</f>
        <v>#VALUE!</v>
      </c>
      <c r="W457" s="350" t="n">
        <f aca="false">IF(Tela3!$Q$6=2,$Q457-$O457+IF($D457&lt;3,0,IF($D457&gt;=12,$U457*50%,$U457*VLOOKUP(INT($D457),Tela1!$AY$46:$AZ$54,2,0))),0)</f>
        <v>0</v>
      </c>
      <c r="Y457" s="356" t="str">
        <f aca="false">IF($Y456="","",DATE(YEAR($Y456),MONTH($Y456)+1,DAY($Y456)))</f>
        <v/>
      </c>
      <c r="Z457" s="358" t="str">
        <f aca="false">IF($Z456="","",($Z456-$AA456*IF(MONTH($Y456)=12,2,1))*(1+Tela1!$AH$64))</f>
        <v/>
      </c>
      <c r="AA457" s="350" t="str">
        <f aca="false">IF($AA456="","",IF(Tela1!$AC$73=3,IF(MONTH($Y457)=1,IF($AA456&lt;$Z457*0.1%,$Z457*0.1%,IF($AA456&gt;$Z457*3%,$Z457*3%,$AA456)),$AA456),$Z457*$AA$3))</f>
        <v/>
      </c>
    </row>
    <row r="458" s="354" customFormat="true" ht="21" hidden="false" customHeight="true" outlineLevel="0" collapsed="false">
      <c r="A458" s="355" t="n">
        <v>454</v>
      </c>
      <c r="B458" s="356" t="str">
        <f aca="false">IF($B$4="","",DATE(YEAR($B457),MONTH($B457)+1,DAY(1)))</f>
        <v/>
      </c>
      <c r="C458" s="357" t="str">
        <f aca="false">IF($C$4="","",ROUND($C$4+$A458/12,2))</f>
        <v/>
      </c>
      <c r="D458" s="357" t="str">
        <f aca="false">IF($D$4="","",ROUND($D$4+$A458/12,2))</f>
        <v/>
      </c>
      <c r="E458" s="357" t="str">
        <f aca="false">IF($E$4="","",ROUND($E$4+$A458/12,2))</f>
        <v/>
      </c>
      <c r="F458" s="358" t="e">
        <f aca="false">IF(MONTH($B458)=Tela1!$AC$79,$F457*(1+Tela1!$AH$62),$F457)</f>
        <v>#VALUE!</v>
      </c>
      <c r="G458" s="358" t="n">
        <f aca="false">$G$4</f>
        <v>5883</v>
      </c>
      <c r="H458" s="351" t="str">
        <f aca="false">IF(Tela1!$AF$51="Não","",IF($C458+$D458&lt;46,1,IF($C458+$D458&lt;61,2,IF($C458+$D458&lt;76,3,4))))</f>
        <v/>
      </c>
      <c r="I458" s="359" t="n">
        <f aca="false">IF(Tela1!$AC$67=1,$I$4,IF($H457=$H458,$I457,ROUND(IF($H458=2,7%,IF($H458=3,9%,11%))*IF(Tela1!$AC$67=2,Tela1!$AH$67,1),2)))</f>
        <v>0</v>
      </c>
      <c r="J458" s="353" t="e">
        <f aca="false">$I458*MAX($F458-$G458,0)</f>
        <v>#VALUE!</v>
      </c>
      <c r="K458" s="353" t="n">
        <f aca="false">IF($K$4=0,0,IF(MONTH($B458)/Tela1!$AG$69=INT(MONTH($B458)/Tela1!$AG$69),Tela1!$AH$68*$F458,0))</f>
        <v>0</v>
      </c>
      <c r="L458" s="350" t="e">
        <f aca="false">$J458</f>
        <v>#VALUE!</v>
      </c>
      <c r="M458" s="358" t="e">
        <f aca="false">$M457*(1+Tela1!$AH$64)+$J458</f>
        <v>#VALUE!</v>
      </c>
      <c r="N458" s="358" t="e">
        <f aca="false">$N457*(1+Tela1!$AH$64)+$K458</f>
        <v>#VALUE!</v>
      </c>
      <c r="O458" s="358" t="e">
        <f aca="false">$O457*(1+Tela1!$AH$64)</f>
        <v>#VALUE!</v>
      </c>
      <c r="P458" s="358" t="e">
        <f aca="false">$P457*(1+Tela1!$AH$64)</f>
        <v>#VALUE!</v>
      </c>
      <c r="Q458" s="358" t="e">
        <f aca="false">SUM(M458:P458)</f>
        <v>#VALUE!</v>
      </c>
      <c r="R458" s="358" t="e">
        <f aca="false">$R457*(1+Tela1!$AH$64)+$L458</f>
        <v>#VALUE!</v>
      </c>
      <c r="S458" s="358" t="e">
        <f aca="false">$S457*(1+Tela1!$AH$64)</f>
        <v>#VALUE!</v>
      </c>
      <c r="T458" s="358" t="e">
        <f aca="false">$T457*(1+Tela1!$AH$64)</f>
        <v>#VALUE!</v>
      </c>
      <c r="U458" s="358" t="e">
        <f aca="false">SUM($R458:$T458)</f>
        <v>#VALUE!</v>
      </c>
      <c r="V458" s="350" t="e">
        <f aca="false">IF(Tela3!$Q$6=1,IF($E458&lt;3,"Não elegível",MAX(3*$F458*MIN($D458,35)/35,$Q458+$U458)),$O458)</f>
        <v>#VALUE!</v>
      </c>
      <c r="W458" s="350" t="n">
        <f aca="false">IF(Tela3!$Q$6=2,$Q458-$O458+IF($D458&lt;3,0,IF($D458&gt;=12,$U458*50%,$U458*VLOOKUP(INT($D458),Tela1!$AY$46:$AZ$54,2,0))),0)</f>
        <v>0</v>
      </c>
      <c r="Y458" s="356" t="str">
        <f aca="false">IF($Y457="","",DATE(YEAR($Y457),MONTH($Y457)+1,DAY($Y457)))</f>
        <v/>
      </c>
      <c r="Z458" s="358" t="str">
        <f aca="false">IF($Z457="","",($Z457-$AA457*IF(MONTH($Y457)=12,2,1))*(1+Tela1!$AH$64))</f>
        <v/>
      </c>
      <c r="AA458" s="350" t="str">
        <f aca="false">IF($AA457="","",IF(Tela1!$AC$73=3,IF(MONTH($Y458)=1,IF($AA457&lt;$Z458*0.1%,$Z458*0.1%,IF($AA457&gt;$Z458*3%,$Z458*3%,$AA457)),$AA457),$Z458*$AA$3))</f>
        <v/>
      </c>
    </row>
    <row r="459" s="354" customFormat="true" ht="21" hidden="false" customHeight="true" outlineLevel="0" collapsed="false">
      <c r="A459" s="355" t="n">
        <v>455</v>
      </c>
      <c r="B459" s="356" t="str">
        <f aca="false">IF($B$4="","",DATE(YEAR($B458),MONTH($B458)+1,DAY(1)))</f>
        <v/>
      </c>
      <c r="C459" s="357" t="str">
        <f aca="false">IF($C$4="","",ROUND($C$4+$A459/12,2))</f>
        <v/>
      </c>
      <c r="D459" s="357" t="str">
        <f aca="false">IF($D$4="","",ROUND($D$4+$A459/12,2))</f>
        <v/>
      </c>
      <c r="E459" s="357" t="str">
        <f aca="false">IF($E$4="","",ROUND($E$4+$A459/12,2))</f>
        <v/>
      </c>
      <c r="F459" s="358" t="e">
        <f aca="false">IF(MONTH($B459)=Tela1!$AC$79,$F458*(1+Tela1!$AH$62),$F458)</f>
        <v>#VALUE!</v>
      </c>
      <c r="G459" s="358" t="n">
        <f aca="false">$G$4</f>
        <v>5883</v>
      </c>
      <c r="H459" s="351" t="str">
        <f aca="false">IF(Tela1!$AF$51="Não","",IF($C459+$D459&lt;46,1,IF($C459+$D459&lt;61,2,IF($C459+$D459&lt;76,3,4))))</f>
        <v/>
      </c>
      <c r="I459" s="359" t="n">
        <f aca="false">IF(Tela1!$AC$67=1,$I$4,IF($H458=$H459,$I458,ROUND(IF($H459=2,7%,IF($H459=3,9%,11%))*IF(Tela1!$AC$67=2,Tela1!$AH$67,1),2)))</f>
        <v>0</v>
      </c>
      <c r="J459" s="353" t="e">
        <f aca="false">$I459*MAX($F459-$G459,0)</f>
        <v>#VALUE!</v>
      </c>
      <c r="K459" s="353" t="n">
        <f aca="false">IF($K$4=0,0,IF(MONTH($B459)/Tela1!$AG$69=INT(MONTH($B459)/Tela1!$AG$69),Tela1!$AH$68*$F459,0))</f>
        <v>0</v>
      </c>
      <c r="L459" s="350" t="e">
        <f aca="false">$J459</f>
        <v>#VALUE!</v>
      </c>
      <c r="M459" s="358" t="e">
        <f aca="false">$M458*(1+Tela1!$AH$64)+$J459</f>
        <v>#VALUE!</v>
      </c>
      <c r="N459" s="358" t="e">
        <f aca="false">$N458*(1+Tela1!$AH$64)+$K459</f>
        <v>#VALUE!</v>
      </c>
      <c r="O459" s="358" t="e">
        <f aca="false">$O458*(1+Tela1!$AH$64)</f>
        <v>#VALUE!</v>
      </c>
      <c r="P459" s="358" t="e">
        <f aca="false">$P458*(1+Tela1!$AH$64)</f>
        <v>#VALUE!</v>
      </c>
      <c r="Q459" s="358" t="e">
        <f aca="false">SUM(M459:P459)</f>
        <v>#VALUE!</v>
      </c>
      <c r="R459" s="358" t="e">
        <f aca="false">$R458*(1+Tela1!$AH$64)+$L459</f>
        <v>#VALUE!</v>
      </c>
      <c r="S459" s="358" t="e">
        <f aca="false">$S458*(1+Tela1!$AH$64)</f>
        <v>#VALUE!</v>
      </c>
      <c r="T459" s="358" t="e">
        <f aca="false">$T458*(1+Tela1!$AH$64)</f>
        <v>#VALUE!</v>
      </c>
      <c r="U459" s="358" t="e">
        <f aca="false">SUM($R459:$T459)</f>
        <v>#VALUE!</v>
      </c>
      <c r="V459" s="350" t="e">
        <f aca="false">IF(Tela3!$Q$6=1,IF($E459&lt;3,"Não elegível",MAX(3*$F459*MIN($D459,35)/35,$Q459+$U459)),$O459)</f>
        <v>#VALUE!</v>
      </c>
      <c r="W459" s="350" t="n">
        <f aca="false">IF(Tela3!$Q$6=2,$Q459-$O459+IF($D459&lt;3,0,IF($D459&gt;=12,$U459*50%,$U459*VLOOKUP(INT($D459),Tela1!$AY$46:$AZ$54,2,0))),0)</f>
        <v>0</v>
      </c>
      <c r="Y459" s="356" t="str">
        <f aca="false">IF($Y458="","",DATE(YEAR($Y458),MONTH($Y458)+1,DAY($Y458)))</f>
        <v/>
      </c>
      <c r="Z459" s="358" t="str">
        <f aca="false">IF($Z458="","",($Z458-$AA458*IF(MONTH($Y458)=12,2,1))*(1+Tela1!$AH$64))</f>
        <v/>
      </c>
      <c r="AA459" s="350" t="str">
        <f aca="false">IF($AA458="","",IF(Tela1!$AC$73=3,IF(MONTH($Y459)=1,IF($AA458&lt;$Z459*0.1%,$Z459*0.1%,IF($AA458&gt;$Z459*3%,$Z459*3%,$AA458)),$AA458),$Z459*$AA$3))</f>
        <v/>
      </c>
    </row>
    <row r="460" s="354" customFormat="true" ht="21" hidden="false" customHeight="true" outlineLevel="0" collapsed="false">
      <c r="A460" s="355" t="n">
        <v>456</v>
      </c>
      <c r="B460" s="356" t="str">
        <f aca="false">IF($B$4="","",DATE(YEAR($B459),MONTH($B459)+1,DAY(1)))</f>
        <v/>
      </c>
      <c r="C460" s="357" t="str">
        <f aca="false">IF($C$4="","",ROUND($C$4+$A460/12,2))</f>
        <v/>
      </c>
      <c r="D460" s="357" t="str">
        <f aca="false">IF($D$4="","",ROUND($D$4+$A460/12,2))</f>
        <v/>
      </c>
      <c r="E460" s="357" t="str">
        <f aca="false">IF($E$4="","",ROUND($E$4+$A460/12,2))</f>
        <v/>
      </c>
      <c r="F460" s="358" t="e">
        <f aca="false">IF(MONTH($B460)=Tela1!$AC$79,$F459*(1+Tela1!$AH$62),$F459)</f>
        <v>#VALUE!</v>
      </c>
      <c r="G460" s="358" t="n">
        <f aca="false">$G$4</f>
        <v>5883</v>
      </c>
      <c r="H460" s="351" t="str">
        <f aca="false">IF(Tela1!$AF$51="Não","",IF($C460+$D460&lt;46,1,IF($C460+$D460&lt;61,2,IF($C460+$D460&lt;76,3,4))))</f>
        <v/>
      </c>
      <c r="I460" s="359" t="n">
        <f aca="false">IF(Tela1!$AC$67=1,$I$4,IF($H459=$H460,$I459,ROUND(IF($H460=2,7%,IF($H460=3,9%,11%))*IF(Tela1!$AC$67=2,Tela1!$AH$67,1),2)))</f>
        <v>0</v>
      </c>
      <c r="J460" s="353" t="e">
        <f aca="false">$I460*MAX($F460-$G460,0)</f>
        <v>#VALUE!</v>
      </c>
      <c r="K460" s="353" t="n">
        <f aca="false">IF($K$4=0,0,IF(MONTH($B460)/Tela1!$AG$69=INT(MONTH($B460)/Tela1!$AG$69),Tela1!$AH$68*$F460,0))</f>
        <v>0</v>
      </c>
      <c r="L460" s="350" t="e">
        <f aca="false">$J460</f>
        <v>#VALUE!</v>
      </c>
      <c r="M460" s="358" t="e">
        <f aca="false">$M459*(1+Tela1!$AH$64)+$J460</f>
        <v>#VALUE!</v>
      </c>
      <c r="N460" s="358" t="e">
        <f aca="false">$N459*(1+Tela1!$AH$64)+$K460</f>
        <v>#VALUE!</v>
      </c>
      <c r="O460" s="358" t="e">
        <f aca="false">$O459*(1+Tela1!$AH$64)</f>
        <v>#VALUE!</v>
      </c>
      <c r="P460" s="358" t="e">
        <f aca="false">$P459*(1+Tela1!$AH$64)</f>
        <v>#VALUE!</v>
      </c>
      <c r="Q460" s="358" t="e">
        <f aca="false">SUM(M460:P460)</f>
        <v>#VALUE!</v>
      </c>
      <c r="R460" s="358" t="e">
        <f aca="false">$R459*(1+Tela1!$AH$64)+$L460</f>
        <v>#VALUE!</v>
      </c>
      <c r="S460" s="358" t="e">
        <f aca="false">$S459*(1+Tela1!$AH$64)</f>
        <v>#VALUE!</v>
      </c>
      <c r="T460" s="358" t="e">
        <f aca="false">$T459*(1+Tela1!$AH$64)</f>
        <v>#VALUE!</v>
      </c>
      <c r="U460" s="358" t="e">
        <f aca="false">SUM($R460:$T460)</f>
        <v>#VALUE!</v>
      </c>
      <c r="V460" s="350" t="e">
        <f aca="false">IF(Tela3!$Q$6=1,IF($E460&lt;3,"Não elegível",MAX(3*$F460*MIN($D460,35)/35,$Q460+$U460)),$O460)</f>
        <v>#VALUE!</v>
      </c>
      <c r="W460" s="350" t="n">
        <f aca="false">IF(Tela3!$Q$6=2,$Q460-$O460+IF($D460&lt;3,0,IF($D460&gt;=12,$U460*50%,$U460*VLOOKUP(INT($D460),Tela1!$AY$46:$AZ$54,2,0))),0)</f>
        <v>0</v>
      </c>
      <c r="Y460" s="356" t="str">
        <f aca="false">IF($Y459="","",DATE(YEAR($Y459),MONTH($Y459)+1,DAY($Y459)))</f>
        <v/>
      </c>
      <c r="Z460" s="358" t="str">
        <f aca="false">IF($Z459="","",($Z459-$AA459*IF(MONTH($Y459)=12,2,1))*(1+Tela1!$AH$64))</f>
        <v/>
      </c>
      <c r="AA460" s="350" t="str">
        <f aca="false">IF($AA459="","",IF(Tela1!$AC$73=3,IF(MONTH($Y460)=1,IF($AA459&lt;$Z460*0.1%,$Z460*0.1%,IF($AA459&gt;$Z460*3%,$Z460*3%,$AA459)),$AA459),$Z460*$AA$3))</f>
        <v/>
      </c>
    </row>
    <row r="461" s="354" customFormat="true" ht="21" hidden="false" customHeight="true" outlineLevel="0" collapsed="false">
      <c r="A461" s="355" t="n">
        <v>457</v>
      </c>
      <c r="B461" s="356" t="str">
        <f aca="false">IF($B$4="","",DATE(YEAR($B460),MONTH($B460)+1,DAY(1)))</f>
        <v/>
      </c>
      <c r="C461" s="357" t="str">
        <f aca="false">IF($C$4="","",ROUND($C$4+$A461/12,2))</f>
        <v/>
      </c>
      <c r="D461" s="357" t="str">
        <f aca="false">IF($D$4="","",ROUND($D$4+$A461/12,2))</f>
        <v/>
      </c>
      <c r="E461" s="357" t="str">
        <f aca="false">IF($E$4="","",ROUND($E$4+$A461/12,2))</f>
        <v/>
      </c>
      <c r="F461" s="358" t="e">
        <f aca="false">IF(MONTH($B461)=Tela1!$AC$79,$F460*(1+Tela1!$AH$62),$F460)</f>
        <v>#VALUE!</v>
      </c>
      <c r="G461" s="358" t="n">
        <f aca="false">$G$4</f>
        <v>5883</v>
      </c>
      <c r="H461" s="351" t="str">
        <f aca="false">IF(Tela1!$AF$51="Não","",IF($C461+$D461&lt;46,1,IF($C461+$D461&lt;61,2,IF($C461+$D461&lt;76,3,4))))</f>
        <v/>
      </c>
      <c r="I461" s="359" t="n">
        <f aca="false">IF(Tela1!$AC$67=1,$I$4,IF($H460=$H461,$I460,ROUND(IF($H461=2,7%,IF($H461=3,9%,11%))*IF(Tela1!$AC$67=2,Tela1!$AH$67,1),2)))</f>
        <v>0</v>
      </c>
      <c r="J461" s="353" t="e">
        <f aca="false">$I461*MAX($F461-$G461,0)</f>
        <v>#VALUE!</v>
      </c>
      <c r="K461" s="353" t="n">
        <f aca="false">IF($K$4=0,0,IF(MONTH($B461)/Tela1!$AG$69=INT(MONTH($B461)/Tela1!$AG$69),Tela1!$AH$68*$F461,0))</f>
        <v>0</v>
      </c>
      <c r="L461" s="350" t="e">
        <f aca="false">$J461</f>
        <v>#VALUE!</v>
      </c>
      <c r="M461" s="358" t="e">
        <f aca="false">$M460*(1+Tela1!$AH$64)+$J461</f>
        <v>#VALUE!</v>
      </c>
      <c r="N461" s="358" t="e">
        <f aca="false">$N460*(1+Tela1!$AH$64)+$K461</f>
        <v>#VALUE!</v>
      </c>
      <c r="O461" s="358" t="e">
        <f aca="false">$O460*(1+Tela1!$AH$64)</f>
        <v>#VALUE!</v>
      </c>
      <c r="P461" s="358" t="e">
        <f aca="false">$P460*(1+Tela1!$AH$64)</f>
        <v>#VALUE!</v>
      </c>
      <c r="Q461" s="358" t="e">
        <f aca="false">SUM(M461:P461)</f>
        <v>#VALUE!</v>
      </c>
      <c r="R461" s="358" t="e">
        <f aca="false">$R460*(1+Tela1!$AH$64)+$L461</f>
        <v>#VALUE!</v>
      </c>
      <c r="S461" s="358" t="e">
        <f aca="false">$S460*(1+Tela1!$AH$64)</f>
        <v>#VALUE!</v>
      </c>
      <c r="T461" s="358" t="e">
        <f aca="false">$T460*(1+Tela1!$AH$64)</f>
        <v>#VALUE!</v>
      </c>
      <c r="U461" s="358" t="e">
        <f aca="false">SUM($R461:$T461)</f>
        <v>#VALUE!</v>
      </c>
      <c r="V461" s="350" t="e">
        <f aca="false">IF(Tela3!$Q$6=1,IF($E461&lt;3,"Não elegível",MAX(3*$F461*MIN($D461,35)/35,$Q461+$U461)),$O461)</f>
        <v>#VALUE!</v>
      </c>
      <c r="W461" s="350" t="n">
        <f aca="false">IF(Tela3!$Q$6=2,$Q461-$O461+IF($D461&lt;3,0,IF($D461&gt;=12,$U461*50%,$U461*VLOOKUP(INT($D461),Tela1!$AY$46:$AZ$54,2,0))),0)</f>
        <v>0</v>
      </c>
      <c r="Y461" s="356" t="str">
        <f aca="false">IF($Y460="","",DATE(YEAR($Y460),MONTH($Y460)+1,DAY($Y460)))</f>
        <v/>
      </c>
      <c r="Z461" s="358" t="str">
        <f aca="false">IF($Z460="","",($Z460-$AA460*IF(MONTH($Y460)=12,2,1))*(1+Tela1!$AH$64))</f>
        <v/>
      </c>
      <c r="AA461" s="350" t="str">
        <f aca="false">IF($AA460="","",IF(Tela1!$AC$73=3,IF(MONTH($Y461)=1,IF($AA460&lt;$Z461*0.1%,$Z461*0.1%,IF($AA460&gt;$Z461*3%,$Z461*3%,$AA460)),$AA460),$Z461*$AA$3))</f>
        <v/>
      </c>
    </row>
    <row r="462" s="354" customFormat="true" ht="21" hidden="false" customHeight="true" outlineLevel="0" collapsed="false">
      <c r="A462" s="355" t="n">
        <v>458</v>
      </c>
      <c r="B462" s="356" t="str">
        <f aca="false">IF($B$4="","",DATE(YEAR($B461),MONTH($B461)+1,DAY(1)))</f>
        <v/>
      </c>
      <c r="C462" s="357" t="str">
        <f aca="false">IF($C$4="","",ROUND($C$4+$A462/12,2))</f>
        <v/>
      </c>
      <c r="D462" s="357" t="str">
        <f aca="false">IF($D$4="","",ROUND($D$4+$A462/12,2))</f>
        <v/>
      </c>
      <c r="E462" s="357" t="str">
        <f aca="false">IF($E$4="","",ROUND($E$4+$A462/12,2))</f>
        <v/>
      </c>
      <c r="F462" s="358" t="e">
        <f aca="false">IF(MONTH($B462)=Tela1!$AC$79,$F461*(1+Tela1!$AH$62),$F461)</f>
        <v>#VALUE!</v>
      </c>
      <c r="G462" s="358" t="n">
        <f aca="false">$G$4</f>
        <v>5883</v>
      </c>
      <c r="H462" s="351" t="str">
        <f aca="false">IF(Tela1!$AF$51="Não","",IF($C462+$D462&lt;46,1,IF($C462+$D462&lt;61,2,IF($C462+$D462&lt;76,3,4))))</f>
        <v/>
      </c>
      <c r="I462" s="359" t="n">
        <f aca="false">IF(Tela1!$AC$67=1,$I$4,IF($H461=$H462,$I461,ROUND(IF($H462=2,7%,IF($H462=3,9%,11%))*IF(Tela1!$AC$67=2,Tela1!$AH$67,1),2)))</f>
        <v>0</v>
      </c>
      <c r="J462" s="353" t="e">
        <f aca="false">$I462*MAX($F462-$G462,0)</f>
        <v>#VALUE!</v>
      </c>
      <c r="K462" s="353" t="n">
        <f aca="false">IF($K$4=0,0,IF(MONTH($B462)/Tela1!$AG$69=INT(MONTH($B462)/Tela1!$AG$69),Tela1!$AH$68*$F462,0))</f>
        <v>0</v>
      </c>
      <c r="L462" s="350" t="e">
        <f aca="false">$J462</f>
        <v>#VALUE!</v>
      </c>
      <c r="M462" s="358" t="e">
        <f aca="false">$M461*(1+Tela1!$AH$64)+$J462</f>
        <v>#VALUE!</v>
      </c>
      <c r="N462" s="358" t="e">
        <f aca="false">$N461*(1+Tela1!$AH$64)+$K462</f>
        <v>#VALUE!</v>
      </c>
      <c r="O462" s="358" t="e">
        <f aca="false">$O461*(1+Tela1!$AH$64)</f>
        <v>#VALUE!</v>
      </c>
      <c r="P462" s="358" t="e">
        <f aca="false">$P461*(1+Tela1!$AH$64)</f>
        <v>#VALUE!</v>
      </c>
      <c r="Q462" s="358" t="e">
        <f aca="false">SUM(M462:P462)</f>
        <v>#VALUE!</v>
      </c>
      <c r="R462" s="358" t="e">
        <f aca="false">$R461*(1+Tela1!$AH$64)+$L462</f>
        <v>#VALUE!</v>
      </c>
      <c r="S462" s="358" t="e">
        <f aca="false">$S461*(1+Tela1!$AH$64)</f>
        <v>#VALUE!</v>
      </c>
      <c r="T462" s="358" t="e">
        <f aca="false">$T461*(1+Tela1!$AH$64)</f>
        <v>#VALUE!</v>
      </c>
      <c r="U462" s="358" t="e">
        <f aca="false">SUM($R462:$T462)</f>
        <v>#VALUE!</v>
      </c>
      <c r="V462" s="350" t="e">
        <f aca="false">IF(Tela3!$Q$6=1,IF($E462&lt;3,"Não elegível",MAX(3*$F462*MIN($D462,35)/35,$Q462+$U462)),$O462)</f>
        <v>#VALUE!</v>
      </c>
      <c r="W462" s="350" t="n">
        <f aca="false">IF(Tela3!$Q$6=2,$Q462-$O462+IF($D462&lt;3,0,IF($D462&gt;=12,$U462*50%,$U462*VLOOKUP(INT($D462),Tela1!$AY$46:$AZ$54,2,0))),0)</f>
        <v>0</v>
      </c>
      <c r="Y462" s="356" t="str">
        <f aca="false">IF($Y461="","",DATE(YEAR($Y461),MONTH($Y461)+1,DAY($Y461)))</f>
        <v/>
      </c>
      <c r="Z462" s="358" t="str">
        <f aca="false">IF($Z461="","",($Z461-$AA461*IF(MONTH($Y461)=12,2,1))*(1+Tela1!$AH$64))</f>
        <v/>
      </c>
      <c r="AA462" s="350" t="str">
        <f aca="false">IF($AA461="","",IF(Tela1!$AC$73=3,IF(MONTH($Y462)=1,IF($AA461&lt;$Z462*0.1%,$Z462*0.1%,IF($AA461&gt;$Z462*3%,$Z462*3%,$AA461)),$AA461),$Z462*$AA$3))</f>
        <v/>
      </c>
    </row>
    <row r="463" s="354" customFormat="true" ht="21" hidden="false" customHeight="true" outlineLevel="0" collapsed="false">
      <c r="A463" s="355" t="n">
        <v>459</v>
      </c>
      <c r="B463" s="356" t="str">
        <f aca="false">IF($B$4="","",DATE(YEAR($B462),MONTH($B462)+1,DAY(1)))</f>
        <v/>
      </c>
      <c r="C463" s="357" t="str">
        <f aca="false">IF($C$4="","",ROUND($C$4+$A463/12,2))</f>
        <v/>
      </c>
      <c r="D463" s="357" t="str">
        <f aca="false">IF($D$4="","",ROUND($D$4+$A463/12,2))</f>
        <v/>
      </c>
      <c r="E463" s="357" t="str">
        <f aca="false">IF($E$4="","",ROUND($E$4+$A463/12,2))</f>
        <v/>
      </c>
      <c r="F463" s="358" t="e">
        <f aca="false">IF(MONTH($B463)=Tela1!$AC$79,$F462*(1+Tela1!$AH$62),$F462)</f>
        <v>#VALUE!</v>
      </c>
      <c r="G463" s="358" t="n">
        <f aca="false">$G$4</f>
        <v>5883</v>
      </c>
      <c r="H463" s="351" t="str">
        <f aca="false">IF(Tela1!$AF$51="Não","",IF($C463+$D463&lt;46,1,IF($C463+$D463&lt;61,2,IF($C463+$D463&lt;76,3,4))))</f>
        <v/>
      </c>
      <c r="I463" s="359" t="n">
        <f aca="false">IF(Tela1!$AC$67=1,$I$4,IF($H462=$H463,$I462,ROUND(IF($H463=2,7%,IF($H463=3,9%,11%))*IF(Tela1!$AC$67=2,Tela1!$AH$67,1),2)))</f>
        <v>0</v>
      </c>
      <c r="J463" s="353" t="e">
        <f aca="false">$I463*MAX($F463-$G463,0)</f>
        <v>#VALUE!</v>
      </c>
      <c r="K463" s="353" t="n">
        <f aca="false">IF($K$4=0,0,IF(MONTH($B463)/Tela1!$AG$69=INT(MONTH($B463)/Tela1!$AG$69),Tela1!$AH$68*$F463,0))</f>
        <v>0</v>
      </c>
      <c r="L463" s="350" t="e">
        <f aca="false">$J463</f>
        <v>#VALUE!</v>
      </c>
      <c r="M463" s="358" t="e">
        <f aca="false">$M462*(1+Tela1!$AH$64)+$J463</f>
        <v>#VALUE!</v>
      </c>
      <c r="N463" s="358" t="e">
        <f aca="false">$N462*(1+Tela1!$AH$64)+$K463</f>
        <v>#VALUE!</v>
      </c>
      <c r="O463" s="358" t="e">
        <f aca="false">$O462*(1+Tela1!$AH$64)</f>
        <v>#VALUE!</v>
      </c>
      <c r="P463" s="358" t="e">
        <f aca="false">$P462*(1+Tela1!$AH$64)</f>
        <v>#VALUE!</v>
      </c>
      <c r="Q463" s="358" t="e">
        <f aca="false">SUM(M463:P463)</f>
        <v>#VALUE!</v>
      </c>
      <c r="R463" s="358" t="e">
        <f aca="false">$R462*(1+Tela1!$AH$64)+$L463</f>
        <v>#VALUE!</v>
      </c>
      <c r="S463" s="358" t="e">
        <f aca="false">$S462*(1+Tela1!$AH$64)</f>
        <v>#VALUE!</v>
      </c>
      <c r="T463" s="358" t="e">
        <f aca="false">$T462*(1+Tela1!$AH$64)</f>
        <v>#VALUE!</v>
      </c>
      <c r="U463" s="358" t="e">
        <f aca="false">SUM($R463:$T463)</f>
        <v>#VALUE!</v>
      </c>
      <c r="V463" s="350" t="e">
        <f aca="false">IF(Tela3!$Q$6=1,IF($E463&lt;3,"Não elegível",MAX(3*$F463*MIN($D463,35)/35,$Q463+$U463)),$O463)</f>
        <v>#VALUE!</v>
      </c>
      <c r="W463" s="350" t="n">
        <f aca="false">IF(Tela3!$Q$6=2,$Q463-$O463+IF($D463&lt;3,0,IF($D463&gt;=12,$U463*50%,$U463*VLOOKUP(INT($D463),Tela1!$AY$46:$AZ$54,2,0))),0)</f>
        <v>0</v>
      </c>
      <c r="Y463" s="356" t="str">
        <f aca="false">IF($Y462="","",DATE(YEAR($Y462),MONTH($Y462)+1,DAY($Y462)))</f>
        <v/>
      </c>
      <c r="Z463" s="358" t="str">
        <f aca="false">IF($Z462="","",($Z462-$AA462*IF(MONTH($Y462)=12,2,1))*(1+Tela1!$AH$64))</f>
        <v/>
      </c>
      <c r="AA463" s="350" t="str">
        <f aca="false">IF($AA462="","",IF(Tela1!$AC$73=3,IF(MONTH($Y463)=1,IF($AA462&lt;$Z463*0.1%,$Z463*0.1%,IF($AA462&gt;$Z463*3%,$Z463*3%,$AA462)),$AA462),$Z463*$AA$3))</f>
        <v/>
      </c>
    </row>
    <row r="464" s="354" customFormat="true" ht="21" hidden="false" customHeight="true" outlineLevel="0" collapsed="false">
      <c r="A464" s="355" t="n">
        <v>460</v>
      </c>
      <c r="B464" s="356" t="str">
        <f aca="false">IF($B$4="","",DATE(YEAR($B463),MONTH($B463)+1,DAY(1)))</f>
        <v/>
      </c>
      <c r="C464" s="357" t="str">
        <f aca="false">IF($C$4="","",ROUND($C$4+$A464/12,2))</f>
        <v/>
      </c>
      <c r="D464" s="357" t="str">
        <f aca="false">IF($D$4="","",ROUND($D$4+$A464/12,2))</f>
        <v/>
      </c>
      <c r="E464" s="357" t="str">
        <f aca="false">IF($E$4="","",ROUND($E$4+$A464/12,2))</f>
        <v/>
      </c>
      <c r="F464" s="358" t="e">
        <f aca="false">IF(MONTH($B464)=Tela1!$AC$79,$F463*(1+Tela1!$AH$62),$F463)</f>
        <v>#VALUE!</v>
      </c>
      <c r="G464" s="358" t="n">
        <f aca="false">$G$4</f>
        <v>5883</v>
      </c>
      <c r="H464" s="351" t="str">
        <f aca="false">IF(Tela1!$AF$51="Não","",IF($C464+$D464&lt;46,1,IF($C464+$D464&lt;61,2,IF($C464+$D464&lt;76,3,4))))</f>
        <v/>
      </c>
      <c r="I464" s="359" t="n">
        <f aca="false">IF(Tela1!$AC$67=1,$I$4,IF($H463=$H464,$I463,ROUND(IF($H464=2,7%,IF($H464=3,9%,11%))*IF(Tela1!$AC$67=2,Tela1!$AH$67,1),2)))</f>
        <v>0</v>
      </c>
      <c r="J464" s="353" t="e">
        <f aca="false">$I464*MAX($F464-$G464,0)</f>
        <v>#VALUE!</v>
      </c>
      <c r="K464" s="353" t="n">
        <f aca="false">IF($K$4=0,0,IF(MONTH($B464)/Tela1!$AG$69=INT(MONTH($B464)/Tela1!$AG$69),Tela1!$AH$68*$F464,0))</f>
        <v>0</v>
      </c>
      <c r="L464" s="350" t="e">
        <f aca="false">$J464</f>
        <v>#VALUE!</v>
      </c>
      <c r="M464" s="358" t="e">
        <f aca="false">$M463*(1+Tela1!$AH$64)+$J464</f>
        <v>#VALUE!</v>
      </c>
      <c r="N464" s="358" t="e">
        <f aca="false">$N463*(1+Tela1!$AH$64)+$K464</f>
        <v>#VALUE!</v>
      </c>
      <c r="O464" s="358" t="e">
        <f aca="false">$O463*(1+Tela1!$AH$64)</f>
        <v>#VALUE!</v>
      </c>
      <c r="P464" s="358" t="e">
        <f aca="false">$P463*(1+Tela1!$AH$64)</f>
        <v>#VALUE!</v>
      </c>
      <c r="Q464" s="358" t="e">
        <f aca="false">SUM(M464:P464)</f>
        <v>#VALUE!</v>
      </c>
      <c r="R464" s="358" t="e">
        <f aca="false">$R463*(1+Tela1!$AH$64)+$L464</f>
        <v>#VALUE!</v>
      </c>
      <c r="S464" s="358" t="e">
        <f aca="false">$S463*(1+Tela1!$AH$64)</f>
        <v>#VALUE!</v>
      </c>
      <c r="T464" s="358" t="e">
        <f aca="false">$T463*(1+Tela1!$AH$64)</f>
        <v>#VALUE!</v>
      </c>
      <c r="U464" s="358" t="e">
        <f aca="false">SUM($R464:$T464)</f>
        <v>#VALUE!</v>
      </c>
      <c r="V464" s="350" t="e">
        <f aca="false">IF(Tela3!$Q$6=1,IF($E464&lt;3,"Não elegível",MAX(3*$F464*MIN($D464,35)/35,$Q464+$U464)),$O464)</f>
        <v>#VALUE!</v>
      </c>
      <c r="W464" s="350" t="n">
        <f aca="false">IF(Tela3!$Q$6=2,$Q464-$O464+IF($D464&lt;3,0,IF($D464&gt;=12,$U464*50%,$U464*VLOOKUP(INT($D464),Tela1!$AY$46:$AZ$54,2,0))),0)</f>
        <v>0</v>
      </c>
      <c r="Y464" s="356" t="str">
        <f aca="false">IF($Y463="","",DATE(YEAR($Y463),MONTH($Y463)+1,DAY($Y463)))</f>
        <v/>
      </c>
      <c r="Z464" s="358" t="str">
        <f aca="false">IF($Z463="","",($Z463-$AA463*IF(MONTH($Y463)=12,2,1))*(1+Tela1!$AH$64))</f>
        <v/>
      </c>
      <c r="AA464" s="350" t="str">
        <f aca="false">IF($AA463="","",IF(Tela1!$AC$73=3,IF(MONTH($Y464)=1,IF($AA463&lt;$Z464*0.1%,$Z464*0.1%,IF($AA463&gt;$Z464*3%,$Z464*3%,$AA463)),$AA463),$Z464*$AA$3))</f>
        <v/>
      </c>
    </row>
    <row r="465" s="354" customFormat="true" ht="21" hidden="false" customHeight="true" outlineLevel="0" collapsed="false">
      <c r="A465" s="355" t="n">
        <v>461</v>
      </c>
      <c r="B465" s="356" t="str">
        <f aca="false">IF($B$4="","",DATE(YEAR($B464),MONTH($B464)+1,DAY(1)))</f>
        <v/>
      </c>
      <c r="C465" s="357" t="str">
        <f aca="false">IF($C$4="","",ROUND($C$4+$A465/12,2))</f>
        <v/>
      </c>
      <c r="D465" s="357" t="str">
        <f aca="false">IF($D$4="","",ROUND($D$4+$A465/12,2))</f>
        <v/>
      </c>
      <c r="E465" s="357" t="str">
        <f aca="false">IF($E$4="","",ROUND($E$4+$A465/12,2))</f>
        <v/>
      </c>
      <c r="F465" s="358" t="e">
        <f aca="false">IF(MONTH($B465)=Tela1!$AC$79,$F464*(1+Tela1!$AH$62),$F464)</f>
        <v>#VALUE!</v>
      </c>
      <c r="G465" s="358" t="n">
        <f aca="false">$G$4</f>
        <v>5883</v>
      </c>
      <c r="H465" s="351" t="str">
        <f aca="false">IF(Tela1!$AF$51="Não","",IF($C465+$D465&lt;46,1,IF($C465+$D465&lt;61,2,IF($C465+$D465&lt;76,3,4))))</f>
        <v/>
      </c>
      <c r="I465" s="359" t="n">
        <f aca="false">IF(Tela1!$AC$67=1,$I$4,IF($H464=$H465,$I464,ROUND(IF($H465=2,7%,IF($H465=3,9%,11%))*IF(Tela1!$AC$67=2,Tela1!$AH$67,1),2)))</f>
        <v>0</v>
      </c>
      <c r="J465" s="353" t="e">
        <f aca="false">$I465*MAX($F465-$G465,0)</f>
        <v>#VALUE!</v>
      </c>
      <c r="K465" s="353" t="n">
        <f aca="false">IF($K$4=0,0,IF(MONTH($B465)/Tela1!$AG$69=INT(MONTH($B465)/Tela1!$AG$69),Tela1!$AH$68*$F465,0))</f>
        <v>0</v>
      </c>
      <c r="L465" s="350" t="e">
        <f aca="false">$J465</f>
        <v>#VALUE!</v>
      </c>
      <c r="M465" s="358" t="e">
        <f aca="false">$M464*(1+Tela1!$AH$64)+$J465</f>
        <v>#VALUE!</v>
      </c>
      <c r="N465" s="358" t="e">
        <f aca="false">$N464*(1+Tela1!$AH$64)+$K465</f>
        <v>#VALUE!</v>
      </c>
      <c r="O465" s="358" t="e">
        <f aca="false">$O464*(1+Tela1!$AH$64)</f>
        <v>#VALUE!</v>
      </c>
      <c r="P465" s="358" t="e">
        <f aca="false">$P464*(1+Tela1!$AH$64)</f>
        <v>#VALUE!</v>
      </c>
      <c r="Q465" s="358" t="e">
        <f aca="false">SUM(M465:P465)</f>
        <v>#VALUE!</v>
      </c>
      <c r="R465" s="358" t="e">
        <f aca="false">$R464*(1+Tela1!$AH$64)+$L465</f>
        <v>#VALUE!</v>
      </c>
      <c r="S465" s="358" t="e">
        <f aca="false">$S464*(1+Tela1!$AH$64)</f>
        <v>#VALUE!</v>
      </c>
      <c r="T465" s="358" t="e">
        <f aca="false">$T464*(1+Tela1!$AH$64)</f>
        <v>#VALUE!</v>
      </c>
      <c r="U465" s="358" t="e">
        <f aca="false">SUM($R465:$T465)</f>
        <v>#VALUE!</v>
      </c>
      <c r="V465" s="350" t="e">
        <f aca="false">IF(Tela3!$Q$6=1,IF($E465&lt;3,"Não elegível",MAX(3*$F465*MIN($D465,35)/35,$Q465+$U465)),$O465)</f>
        <v>#VALUE!</v>
      </c>
      <c r="W465" s="350" t="n">
        <f aca="false">IF(Tela3!$Q$6=2,$Q465-$O465+IF($D465&lt;3,0,IF($D465&gt;=12,$U465*50%,$U465*VLOOKUP(INT($D465),Tela1!$AY$46:$AZ$54,2,0))),0)</f>
        <v>0</v>
      </c>
      <c r="Y465" s="356" t="str">
        <f aca="false">IF($Y464="","",DATE(YEAR($Y464),MONTH($Y464)+1,DAY($Y464)))</f>
        <v/>
      </c>
      <c r="Z465" s="358" t="str">
        <f aca="false">IF($Z464="","",($Z464-$AA464*IF(MONTH($Y464)=12,2,1))*(1+Tela1!$AH$64))</f>
        <v/>
      </c>
      <c r="AA465" s="350" t="str">
        <f aca="false">IF($AA464="","",IF(Tela1!$AC$73=3,IF(MONTH($Y465)=1,IF($AA464&lt;$Z465*0.1%,$Z465*0.1%,IF($AA464&gt;$Z465*3%,$Z465*3%,$AA464)),$AA464),$Z465*$AA$3))</f>
        <v/>
      </c>
    </row>
    <row r="466" s="354" customFormat="true" ht="21" hidden="false" customHeight="true" outlineLevel="0" collapsed="false">
      <c r="A466" s="355" t="n">
        <v>462</v>
      </c>
      <c r="B466" s="356" t="str">
        <f aca="false">IF($B$4="","",DATE(YEAR($B465),MONTH($B465)+1,DAY(1)))</f>
        <v/>
      </c>
      <c r="C466" s="357" t="str">
        <f aca="false">IF($C$4="","",ROUND($C$4+$A466/12,2))</f>
        <v/>
      </c>
      <c r="D466" s="357" t="str">
        <f aca="false">IF($D$4="","",ROUND($D$4+$A466/12,2))</f>
        <v/>
      </c>
      <c r="E466" s="357" t="str">
        <f aca="false">IF($E$4="","",ROUND($E$4+$A466/12,2))</f>
        <v/>
      </c>
      <c r="F466" s="358" t="e">
        <f aca="false">IF(MONTH($B466)=Tela1!$AC$79,$F465*(1+Tela1!$AH$62),$F465)</f>
        <v>#VALUE!</v>
      </c>
      <c r="G466" s="358" t="n">
        <f aca="false">$G$4</f>
        <v>5883</v>
      </c>
      <c r="H466" s="351" t="str">
        <f aca="false">IF(Tela1!$AF$51="Não","",IF($C466+$D466&lt;46,1,IF($C466+$D466&lt;61,2,IF($C466+$D466&lt;76,3,4))))</f>
        <v/>
      </c>
      <c r="I466" s="359" t="n">
        <f aca="false">IF(Tela1!$AC$67=1,$I$4,IF($H465=$H466,$I465,ROUND(IF($H466=2,7%,IF($H466=3,9%,11%))*IF(Tela1!$AC$67=2,Tela1!$AH$67,1),2)))</f>
        <v>0</v>
      </c>
      <c r="J466" s="353" t="e">
        <f aca="false">$I466*MAX($F466-$G466,0)</f>
        <v>#VALUE!</v>
      </c>
      <c r="K466" s="353" t="n">
        <f aca="false">IF($K$4=0,0,IF(MONTH($B466)/Tela1!$AG$69=INT(MONTH($B466)/Tela1!$AG$69),Tela1!$AH$68*$F466,0))</f>
        <v>0</v>
      </c>
      <c r="L466" s="350" t="e">
        <f aca="false">$J466</f>
        <v>#VALUE!</v>
      </c>
      <c r="M466" s="358" t="e">
        <f aca="false">$M465*(1+Tela1!$AH$64)+$J466</f>
        <v>#VALUE!</v>
      </c>
      <c r="N466" s="358" t="e">
        <f aca="false">$N465*(1+Tela1!$AH$64)+$K466</f>
        <v>#VALUE!</v>
      </c>
      <c r="O466" s="358" t="e">
        <f aca="false">$O465*(1+Tela1!$AH$64)</f>
        <v>#VALUE!</v>
      </c>
      <c r="P466" s="358" t="e">
        <f aca="false">$P465*(1+Tela1!$AH$64)</f>
        <v>#VALUE!</v>
      </c>
      <c r="Q466" s="358" t="e">
        <f aca="false">SUM(M466:P466)</f>
        <v>#VALUE!</v>
      </c>
      <c r="R466" s="358" t="e">
        <f aca="false">$R465*(1+Tela1!$AH$64)+$L466</f>
        <v>#VALUE!</v>
      </c>
      <c r="S466" s="358" t="e">
        <f aca="false">$S465*(1+Tela1!$AH$64)</f>
        <v>#VALUE!</v>
      </c>
      <c r="T466" s="358" t="e">
        <f aca="false">$T465*(1+Tela1!$AH$64)</f>
        <v>#VALUE!</v>
      </c>
      <c r="U466" s="358" t="e">
        <f aca="false">SUM($R466:$T466)</f>
        <v>#VALUE!</v>
      </c>
      <c r="V466" s="350" t="e">
        <f aca="false">IF(Tela3!$Q$6=1,IF($E466&lt;3,"Não elegível",MAX(3*$F466*MIN($D466,35)/35,$Q466+$U466)),$O466)</f>
        <v>#VALUE!</v>
      </c>
      <c r="W466" s="350" t="n">
        <f aca="false">IF(Tela3!$Q$6=2,$Q466-$O466+IF($D466&lt;3,0,IF($D466&gt;=12,$U466*50%,$U466*VLOOKUP(INT($D466),Tela1!$AY$46:$AZ$54,2,0))),0)</f>
        <v>0</v>
      </c>
      <c r="Y466" s="356" t="str">
        <f aca="false">IF($Y465="","",DATE(YEAR($Y465),MONTH($Y465)+1,DAY($Y465)))</f>
        <v/>
      </c>
      <c r="Z466" s="358" t="str">
        <f aca="false">IF($Z465="","",($Z465-$AA465*IF(MONTH($Y465)=12,2,1))*(1+Tela1!$AH$64))</f>
        <v/>
      </c>
      <c r="AA466" s="350" t="str">
        <f aca="false">IF($AA465="","",IF(Tela1!$AC$73=3,IF(MONTH($Y466)=1,IF($AA465&lt;$Z466*0.1%,$Z466*0.1%,IF($AA465&gt;$Z466*3%,$Z466*3%,$AA465)),$AA465),$Z466*$AA$3))</f>
        <v/>
      </c>
    </row>
    <row r="467" s="354" customFormat="true" ht="21" hidden="false" customHeight="true" outlineLevel="0" collapsed="false">
      <c r="A467" s="355" t="n">
        <v>463</v>
      </c>
      <c r="B467" s="356" t="str">
        <f aca="false">IF($B$4="","",DATE(YEAR($B466),MONTH($B466)+1,DAY(1)))</f>
        <v/>
      </c>
      <c r="C467" s="357" t="str">
        <f aca="false">IF($C$4="","",ROUND($C$4+$A467/12,2))</f>
        <v/>
      </c>
      <c r="D467" s="357" t="str">
        <f aca="false">IF($D$4="","",ROUND($D$4+$A467/12,2))</f>
        <v/>
      </c>
      <c r="E467" s="357" t="str">
        <f aca="false">IF($E$4="","",ROUND($E$4+$A467/12,2))</f>
        <v/>
      </c>
      <c r="F467" s="358" t="e">
        <f aca="false">IF(MONTH($B467)=Tela1!$AC$79,$F466*(1+Tela1!$AH$62),$F466)</f>
        <v>#VALUE!</v>
      </c>
      <c r="G467" s="358" t="n">
        <f aca="false">$G$4</f>
        <v>5883</v>
      </c>
      <c r="H467" s="351" t="str">
        <f aca="false">IF(Tela1!$AF$51="Não","",IF($C467+$D467&lt;46,1,IF($C467+$D467&lt;61,2,IF($C467+$D467&lt;76,3,4))))</f>
        <v/>
      </c>
      <c r="I467" s="359" t="n">
        <f aca="false">IF(Tela1!$AC$67=1,$I$4,IF($H466=$H467,$I466,ROUND(IF($H467=2,7%,IF($H467=3,9%,11%))*IF(Tela1!$AC$67=2,Tela1!$AH$67,1),2)))</f>
        <v>0</v>
      </c>
      <c r="J467" s="353" t="e">
        <f aca="false">$I467*MAX($F467-$G467,0)</f>
        <v>#VALUE!</v>
      </c>
      <c r="K467" s="353" t="n">
        <f aca="false">IF($K$4=0,0,IF(MONTH($B467)/Tela1!$AG$69=INT(MONTH($B467)/Tela1!$AG$69),Tela1!$AH$68*$F467,0))</f>
        <v>0</v>
      </c>
      <c r="L467" s="350" t="e">
        <f aca="false">$J467</f>
        <v>#VALUE!</v>
      </c>
      <c r="M467" s="358" t="e">
        <f aca="false">$M466*(1+Tela1!$AH$64)+$J467</f>
        <v>#VALUE!</v>
      </c>
      <c r="N467" s="358" t="e">
        <f aca="false">$N466*(1+Tela1!$AH$64)+$K467</f>
        <v>#VALUE!</v>
      </c>
      <c r="O467" s="358" t="e">
        <f aca="false">$O466*(1+Tela1!$AH$64)</f>
        <v>#VALUE!</v>
      </c>
      <c r="P467" s="358" t="e">
        <f aca="false">$P466*(1+Tela1!$AH$64)</f>
        <v>#VALUE!</v>
      </c>
      <c r="Q467" s="358" t="e">
        <f aca="false">SUM(M467:P467)</f>
        <v>#VALUE!</v>
      </c>
      <c r="R467" s="358" t="e">
        <f aca="false">$R466*(1+Tela1!$AH$64)+$L467</f>
        <v>#VALUE!</v>
      </c>
      <c r="S467" s="358" t="e">
        <f aca="false">$S466*(1+Tela1!$AH$64)</f>
        <v>#VALUE!</v>
      </c>
      <c r="T467" s="358" t="e">
        <f aca="false">$T466*(1+Tela1!$AH$64)</f>
        <v>#VALUE!</v>
      </c>
      <c r="U467" s="358" t="e">
        <f aca="false">SUM($R467:$T467)</f>
        <v>#VALUE!</v>
      </c>
      <c r="V467" s="350" t="e">
        <f aca="false">IF(Tela3!$Q$6=1,IF($E467&lt;3,"Não elegível",MAX(3*$F467*MIN($D467,35)/35,$Q467+$U467)),$O467)</f>
        <v>#VALUE!</v>
      </c>
      <c r="W467" s="350" t="n">
        <f aca="false">IF(Tela3!$Q$6=2,$Q467-$O467+IF($D467&lt;3,0,IF($D467&gt;=12,$U467*50%,$U467*VLOOKUP(INT($D467),Tela1!$AY$46:$AZ$54,2,0))),0)</f>
        <v>0</v>
      </c>
      <c r="Y467" s="356" t="str">
        <f aca="false">IF($Y466="","",DATE(YEAR($Y466),MONTH($Y466)+1,DAY($Y466)))</f>
        <v/>
      </c>
      <c r="Z467" s="358" t="str">
        <f aca="false">IF($Z466="","",($Z466-$AA466*IF(MONTH($Y466)=12,2,1))*(1+Tela1!$AH$64))</f>
        <v/>
      </c>
      <c r="AA467" s="350" t="str">
        <f aca="false">IF($AA466="","",IF(Tela1!$AC$73=3,IF(MONTH($Y467)=1,IF($AA466&lt;$Z467*0.1%,$Z467*0.1%,IF($AA466&gt;$Z467*3%,$Z467*3%,$AA466)),$AA466),$Z467*$AA$3))</f>
        <v/>
      </c>
    </row>
    <row r="468" s="354" customFormat="true" ht="21" hidden="false" customHeight="true" outlineLevel="0" collapsed="false">
      <c r="A468" s="355" t="n">
        <v>464</v>
      </c>
      <c r="B468" s="356" t="str">
        <f aca="false">IF($B$4="","",DATE(YEAR($B467),MONTH($B467)+1,DAY(1)))</f>
        <v/>
      </c>
      <c r="C468" s="357" t="str">
        <f aca="false">IF($C$4="","",ROUND($C$4+$A468/12,2))</f>
        <v/>
      </c>
      <c r="D468" s="357" t="str">
        <f aca="false">IF($D$4="","",ROUND($D$4+$A468/12,2))</f>
        <v/>
      </c>
      <c r="E468" s="357" t="str">
        <f aca="false">IF($E$4="","",ROUND($E$4+$A468/12,2))</f>
        <v/>
      </c>
      <c r="F468" s="358" t="e">
        <f aca="false">IF(MONTH($B468)=Tela1!$AC$79,$F467*(1+Tela1!$AH$62),$F467)</f>
        <v>#VALUE!</v>
      </c>
      <c r="G468" s="358" t="n">
        <f aca="false">$G$4</f>
        <v>5883</v>
      </c>
      <c r="H468" s="351" t="str">
        <f aca="false">IF(Tela1!$AF$51="Não","",IF($C468+$D468&lt;46,1,IF($C468+$D468&lt;61,2,IF($C468+$D468&lt;76,3,4))))</f>
        <v/>
      </c>
      <c r="I468" s="359" t="n">
        <f aca="false">IF(Tela1!$AC$67=1,$I$4,IF($H467=$H468,$I467,ROUND(IF($H468=2,7%,IF($H468=3,9%,11%))*IF(Tela1!$AC$67=2,Tela1!$AH$67,1),2)))</f>
        <v>0</v>
      </c>
      <c r="J468" s="353" t="e">
        <f aca="false">$I468*MAX($F468-$G468,0)</f>
        <v>#VALUE!</v>
      </c>
      <c r="K468" s="353" t="n">
        <f aca="false">IF($K$4=0,0,IF(MONTH($B468)/Tela1!$AG$69=INT(MONTH($B468)/Tela1!$AG$69),Tela1!$AH$68*$F468,0))</f>
        <v>0</v>
      </c>
      <c r="L468" s="350" t="e">
        <f aca="false">$J468</f>
        <v>#VALUE!</v>
      </c>
      <c r="M468" s="358" t="e">
        <f aca="false">$M467*(1+Tela1!$AH$64)+$J468</f>
        <v>#VALUE!</v>
      </c>
      <c r="N468" s="358" t="e">
        <f aca="false">$N467*(1+Tela1!$AH$64)+$K468</f>
        <v>#VALUE!</v>
      </c>
      <c r="O468" s="358" t="e">
        <f aca="false">$O467*(1+Tela1!$AH$64)</f>
        <v>#VALUE!</v>
      </c>
      <c r="P468" s="358" t="e">
        <f aca="false">$P467*(1+Tela1!$AH$64)</f>
        <v>#VALUE!</v>
      </c>
      <c r="Q468" s="358" t="e">
        <f aca="false">SUM(M468:P468)</f>
        <v>#VALUE!</v>
      </c>
      <c r="R468" s="358" t="e">
        <f aca="false">$R467*(1+Tela1!$AH$64)+$L468</f>
        <v>#VALUE!</v>
      </c>
      <c r="S468" s="358" t="e">
        <f aca="false">$S467*(1+Tela1!$AH$64)</f>
        <v>#VALUE!</v>
      </c>
      <c r="T468" s="358" t="e">
        <f aca="false">$T467*(1+Tela1!$AH$64)</f>
        <v>#VALUE!</v>
      </c>
      <c r="U468" s="358" t="e">
        <f aca="false">SUM($R468:$T468)</f>
        <v>#VALUE!</v>
      </c>
      <c r="V468" s="350" t="e">
        <f aca="false">IF(Tela3!$Q$6=1,IF($E468&lt;3,"Não elegível",MAX(3*$F468*MIN($D468,35)/35,$Q468+$U468)),$O468)</f>
        <v>#VALUE!</v>
      </c>
      <c r="W468" s="350" t="n">
        <f aca="false">IF(Tela3!$Q$6=2,$Q468-$O468+IF($D468&lt;3,0,IF($D468&gt;=12,$U468*50%,$U468*VLOOKUP(INT($D468),Tela1!$AY$46:$AZ$54,2,0))),0)</f>
        <v>0</v>
      </c>
      <c r="Y468" s="356" t="str">
        <f aca="false">IF($Y467="","",DATE(YEAR($Y467),MONTH($Y467)+1,DAY($Y467)))</f>
        <v/>
      </c>
      <c r="Z468" s="358" t="str">
        <f aca="false">IF($Z467="","",($Z467-$AA467*IF(MONTH($Y467)=12,2,1))*(1+Tela1!$AH$64))</f>
        <v/>
      </c>
      <c r="AA468" s="350" t="str">
        <f aca="false">IF($AA467="","",IF(Tela1!$AC$73=3,IF(MONTH($Y468)=1,IF($AA467&lt;$Z468*0.1%,$Z468*0.1%,IF($AA467&gt;$Z468*3%,$Z468*3%,$AA467)),$AA467),$Z468*$AA$3))</f>
        <v/>
      </c>
    </row>
    <row r="469" s="354" customFormat="true" ht="21" hidden="false" customHeight="true" outlineLevel="0" collapsed="false">
      <c r="A469" s="355" t="n">
        <v>465</v>
      </c>
      <c r="B469" s="356" t="str">
        <f aca="false">IF($B$4="","",DATE(YEAR($B468),MONTH($B468)+1,DAY(1)))</f>
        <v/>
      </c>
      <c r="C469" s="357" t="str">
        <f aca="false">IF($C$4="","",ROUND($C$4+$A469/12,2))</f>
        <v/>
      </c>
      <c r="D469" s="357" t="str">
        <f aca="false">IF($D$4="","",ROUND($D$4+$A469/12,2))</f>
        <v/>
      </c>
      <c r="E469" s="357" t="str">
        <f aca="false">IF($E$4="","",ROUND($E$4+$A469/12,2))</f>
        <v/>
      </c>
      <c r="F469" s="358" t="e">
        <f aca="false">IF(MONTH($B469)=Tela1!$AC$79,$F468*(1+Tela1!$AH$62),$F468)</f>
        <v>#VALUE!</v>
      </c>
      <c r="G469" s="358" t="n">
        <f aca="false">$G$4</f>
        <v>5883</v>
      </c>
      <c r="H469" s="351" t="str">
        <f aca="false">IF(Tela1!$AF$51="Não","",IF($C469+$D469&lt;46,1,IF($C469+$D469&lt;61,2,IF($C469+$D469&lt;76,3,4))))</f>
        <v/>
      </c>
      <c r="I469" s="359" t="n">
        <f aca="false">IF(Tela1!$AC$67=1,$I$4,IF($H468=$H469,$I468,ROUND(IF($H469=2,7%,IF($H469=3,9%,11%))*IF(Tela1!$AC$67=2,Tela1!$AH$67,1),2)))</f>
        <v>0</v>
      </c>
      <c r="J469" s="353" t="e">
        <f aca="false">$I469*MAX($F469-$G469,0)</f>
        <v>#VALUE!</v>
      </c>
      <c r="K469" s="353" t="n">
        <f aca="false">IF($K$4=0,0,IF(MONTH($B469)/Tela1!$AG$69=INT(MONTH($B469)/Tela1!$AG$69),Tela1!$AH$68*$F469,0))</f>
        <v>0</v>
      </c>
      <c r="L469" s="350" t="e">
        <f aca="false">$J469</f>
        <v>#VALUE!</v>
      </c>
      <c r="M469" s="358" t="e">
        <f aca="false">$M468*(1+Tela1!$AH$64)+$J469</f>
        <v>#VALUE!</v>
      </c>
      <c r="N469" s="358" t="e">
        <f aca="false">$N468*(1+Tela1!$AH$64)+$K469</f>
        <v>#VALUE!</v>
      </c>
      <c r="O469" s="358" t="e">
        <f aca="false">$O468*(1+Tela1!$AH$64)</f>
        <v>#VALUE!</v>
      </c>
      <c r="P469" s="358" t="e">
        <f aca="false">$P468*(1+Tela1!$AH$64)</f>
        <v>#VALUE!</v>
      </c>
      <c r="Q469" s="358" t="e">
        <f aca="false">SUM(M469:P469)</f>
        <v>#VALUE!</v>
      </c>
      <c r="R469" s="358" t="e">
        <f aca="false">$R468*(1+Tela1!$AH$64)+$L469</f>
        <v>#VALUE!</v>
      </c>
      <c r="S469" s="358" t="e">
        <f aca="false">$S468*(1+Tela1!$AH$64)</f>
        <v>#VALUE!</v>
      </c>
      <c r="T469" s="358" t="e">
        <f aca="false">$T468*(1+Tela1!$AH$64)</f>
        <v>#VALUE!</v>
      </c>
      <c r="U469" s="358" t="e">
        <f aca="false">SUM($R469:$T469)</f>
        <v>#VALUE!</v>
      </c>
      <c r="V469" s="350" t="e">
        <f aca="false">IF(Tela3!$Q$6=1,IF($E469&lt;3,"Não elegível",MAX(3*$F469*MIN($D469,35)/35,$Q469+$U469)),$O469)</f>
        <v>#VALUE!</v>
      </c>
      <c r="W469" s="350" t="n">
        <f aca="false">IF(Tela3!$Q$6=2,$Q469-$O469+IF($D469&lt;3,0,IF($D469&gt;=12,$U469*50%,$U469*VLOOKUP(INT($D469),Tela1!$AY$46:$AZ$54,2,0))),0)</f>
        <v>0</v>
      </c>
      <c r="Y469" s="356" t="str">
        <f aca="false">IF($Y468="","",DATE(YEAR($Y468),MONTH($Y468)+1,DAY($Y468)))</f>
        <v/>
      </c>
      <c r="Z469" s="358" t="str">
        <f aca="false">IF($Z468="","",($Z468-$AA468*IF(MONTH($Y468)=12,2,1))*(1+Tela1!$AH$64))</f>
        <v/>
      </c>
      <c r="AA469" s="350" t="str">
        <f aca="false">IF($AA468="","",IF(Tela1!$AC$73=3,IF(MONTH($Y469)=1,IF($AA468&lt;$Z469*0.1%,$Z469*0.1%,IF($AA468&gt;$Z469*3%,$Z469*3%,$AA468)),$AA468),$Z469*$AA$3))</f>
        <v/>
      </c>
    </row>
    <row r="470" s="354" customFormat="true" ht="21" hidden="false" customHeight="true" outlineLevel="0" collapsed="false">
      <c r="A470" s="355" t="n">
        <v>466</v>
      </c>
      <c r="B470" s="356" t="str">
        <f aca="false">IF($B$4="","",DATE(YEAR($B469),MONTH($B469)+1,DAY(1)))</f>
        <v/>
      </c>
      <c r="C470" s="357" t="str">
        <f aca="false">IF($C$4="","",ROUND($C$4+$A470/12,2))</f>
        <v/>
      </c>
      <c r="D470" s="357" t="str">
        <f aca="false">IF($D$4="","",ROUND($D$4+$A470/12,2))</f>
        <v/>
      </c>
      <c r="E470" s="357" t="str">
        <f aca="false">IF($E$4="","",ROUND($E$4+$A470/12,2))</f>
        <v/>
      </c>
      <c r="F470" s="358" t="e">
        <f aca="false">IF(MONTH($B470)=Tela1!$AC$79,$F469*(1+Tela1!$AH$62),$F469)</f>
        <v>#VALUE!</v>
      </c>
      <c r="G470" s="358" t="n">
        <f aca="false">$G$4</f>
        <v>5883</v>
      </c>
      <c r="H470" s="351" t="str">
        <f aca="false">IF(Tela1!$AF$51="Não","",IF($C470+$D470&lt;46,1,IF($C470+$D470&lt;61,2,IF($C470+$D470&lt;76,3,4))))</f>
        <v/>
      </c>
      <c r="I470" s="359" t="n">
        <f aca="false">IF(Tela1!$AC$67=1,$I$4,IF($H469=$H470,$I469,ROUND(IF($H470=2,7%,IF($H470=3,9%,11%))*IF(Tela1!$AC$67=2,Tela1!$AH$67,1),2)))</f>
        <v>0</v>
      </c>
      <c r="J470" s="353" t="e">
        <f aca="false">$I470*MAX($F470-$G470,0)</f>
        <v>#VALUE!</v>
      </c>
      <c r="K470" s="353" t="n">
        <f aca="false">IF($K$4=0,0,IF(MONTH($B470)/Tela1!$AG$69=INT(MONTH($B470)/Tela1!$AG$69),Tela1!$AH$68*$F470,0))</f>
        <v>0</v>
      </c>
      <c r="L470" s="350" t="e">
        <f aca="false">$J470</f>
        <v>#VALUE!</v>
      </c>
      <c r="M470" s="358" t="e">
        <f aca="false">$M469*(1+Tela1!$AH$64)+$J470</f>
        <v>#VALUE!</v>
      </c>
      <c r="N470" s="358" t="e">
        <f aca="false">$N469*(1+Tela1!$AH$64)+$K470</f>
        <v>#VALUE!</v>
      </c>
      <c r="O470" s="358" t="e">
        <f aca="false">$O469*(1+Tela1!$AH$64)</f>
        <v>#VALUE!</v>
      </c>
      <c r="P470" s="358" t="e">
        <f aca="false">$P469*(1+Tela1!$AH$64)</f>
        <v>#VALUE!</v>
      </c>
      <c r="Q470" s="358" t="e">
        <f aca="false">SUM(M470:P470)</f>
        <v>#VALUE!</v>
      </c>
      <c r="R470" s="358" t="e">
        <f aca="false">$R469*(1+Tela1!$AH$64)+$L470</f>
        <v>#VALUE!</v>
      </c>
      <c r="S470" s="358" t="e">
        <f aca="false">$S469*(1+Tela1!$AH$64)</f>
        <v>#VALUE!</v>
      </c>
      <c r="T470" s="358" t="e">
        <f aca="false">$T469*(1+Tela1!$AH$64)</f>
        <v>#VALUE!</v>
      </c>
      <c r="U470" s="358" t="e">
        <f aca="false">SUM($R470:$T470)</f>
        <v>#VALUE!</v>
      </c>
      <c r="V470" s="350" t="e">
        <f aca="false">IF(Tela3!$Q$6=1,IF($E470&lt;3,"Não elegível",MAX(3*$F470*MIN($D470,35)/35,$Q470+$U470)),$O470)</f>
        <v>#VALUE!</v>
      </c>
      <c r="W470" s="350" t="n">
        <f aca="false">IF(Tela3!$Q$6=2,$Q470-$O470+IF($D470&lt;3,0,IF($D470&gt;=12,$U470*50%,$U470*VLOOKUP(INT($D470),Tela1!$AY$46:$AZ$54,2,0))),0)</f>
        <v>0</v>
      </c>
      <c r="Y470" s="356" t="str">
        <f aca="false">IF($Y469="","",DATE(YEAR($Y469),MONTH($Y469)+1,DAY($Y469)))</f>
        <v/>
      </c>
      <c r="Z470" s="358" t="str">
        <f aca="false">IF($Z469="","",($Z469-$AA469*IF(MONTH($Y469)=12,2,1))*(1+Tela1!$AH$64))</f>
        <v/>
      </c>
      <c r="AA470" s="350" t="str">
        <f aca="false">IF($AA469="","",IF(Tela1!$AC$73=3,IF(MONTH($Y470)=1,IF($AA469&lt;$Z470*0.1%,$Z470*0.1%,IF($AA469&gt;$Z470*3%,$Z470*3%,$AA469)),$AA469),$Z470*$AA$3))</f>
        <v/>
      </c>
    </row>
    <row r="471" s="354" customFormat="true" ht="21" hidden="false" customHeight="true" outlineLevel="0" collapsed="false">
      <c r="A471" s="355" t="n">
        <v>467</v>
      </c>
      <c r="B471" s="356" t="str">
        <f aca="false">IF($B$4="","",DATE(YEAR($B470),MONTH($B470)+1,DAY(1)))</f>
        <v/>
      </c>
      <c r="C471" s="357" t="str">
        <f aca="false">IF($C$4="","",ROUND($C$4+$A471/12,2))</f>
        <v/>
      </c>
      <c r="D471" s="357" t="str">
        <f aca="false">IF($D$4="","",ROUND($D$4+$A471/12,2))</f>
        <v/>
      </c>
      <c r="E471" s="357" t="str">
        <f aca="false">IF($E$4="","",ROUND($E$4+$A471/12,2))</f>
        <v/>
      </c>
      <c r="F471" s="358" t="e">
        <f aca="false">IF(MONTH($B471)=Tela1!$AC$79,$F470*(1+Tela1!$AH$62),$F470)</f>
        <v>#VALUE!</v>
      </c>
      <c r="G471" s="358" t="n">
        <f aca="false">$G$4</f>
        <v>5883</v>
      </c>
      <c r="H471" s="351" t="str">
        <f aca="false">IF(Tela1!$AF$51="Não","",IF($C471+$D471&lt;46,1,IF($C471+$D471&lt;61,2,IF($C471+$D471&lt;76,3,4))))</f>
        <v/>
      </c>
      <c r="I471" s="359" t="n">
        <f aca="false">IF(Tela1!$AC$67=1,$I$4,IF($H470=$H471,$I470,ROUND(IF($H471=2,7%,IF($H471=3,9%,11%))*IF(Tela1!$AC$67=2,Tela1!$AH$67,1),2)))</f>
        <v>0</v>
      </c>
      <c r="J471" s="353" t="e">
        <f aca="false">$I471*MAX($F471-$G471,0)</f>
        <v>#VALUE!</v>
      </c>
      <c r="K471" s="353" t="n">
        <f aca="false">IF($K$4=0,0,IF(MONTH($B471)/Tela1!$AG$69=INT(MONTH($B471)/Tela1!$AG$69),Tela1!$AH$68*$F471,0))</f>
        <v>0</v>
      </c>
      <c r="L471" s="350" t="e">
        <f aca="false">$J471</f>
        <v>#VALUE!</v>
      </c>
      <c r="M471" s="358" t="e">
        <f aca="false">$M470*(1+Tela1!$AH$64)+$J471</f>
        <v>#VALUE!</v>
      </c>
      <c r="N471" s="358" t="e">
        <f aca="false">$N470*(1+Tela1!$AH$64)+$K471</f>
        <v>#VALUE!</v>
      </c>
      <c r="O471" s="358" t="e">
        <f aca="false">$O470*(1+Tela1!$AH$64)</f>
        <v>#VALUE!</v>
      </c>
      <c r="P471" s="358" t="e">
        <f aca="false">$P470*(1+Tela1!$AH$64)</f>
        <v>#VALUE!</v>
      </c>
      <c r="Q471" s="358" t="e">
        <f aca="false">SUM(M471:P471)</f>
        <v>#VALUE!</v>
      </c>
      <c r="R471" s="358" t="e">
        <f aca="false">$R470*(1+Tela1!$AH$64)+$L471</f>
        <v>#VALUE!</v>
      </c>
      <c r="S471" s="358" t="e">
        <f aca="false">$S470*(1+Tela1!$AH$64)</f>
        <v>#VALUE!</v>
      </c>
      <c r="T471" s="358" t="e">
        <f aca="false">$T470*(1+Tela1!$AH$64)</f>
        <v>#VALUE!</v>
      </c>
      <c r="U471" s="358" t="e">
        <f aca="false">SUM($R471:$T471)</f>
        <v>#VALUE!</v>
      </c>
      <c r="V471" s="350" t="e">
        <f aca="false">IF(Tela3!$Q$6=1,IF($E471&lt;3,"Não elegível",MAX(3*$F471*MIN($D471,35)/35,$Q471+$U471)),$O471)</f>
        <v>#VALUE!</v>
      </c>
      <c r="W471" s="350" t="n">
        <f aca="false">IF(Tela3!$Q$6=2,$Q471-$O471+IF($D471&lt;3,0,IF($D471&gt;=12,$U471*50%,$U471*VLOOKUP(INT($D471),Tela1!$AY$46:$AZ$54,2,0))),0)</f>
        <v>0</v>
      </c>
      <c r="Y471" s="356" t="str">
        <f aca="false">IF($Y470="","",DATE(YEAR($Y470),MONTH($Y470)+1,DAY($Y470)))</f>
        <v/>
      </c>
      <c r="Z471" s="358" t="str">
        <f aca="false">IF($Z470="","",($Z470-$AA470*IF(MONTH($Y470)=12,2,1))*(1+Tela1!$AH$64))</f>
        <v/>
      </c>
      <c r="AA471" s="350" t="str">
        <f aca="false">IF($AA470="","",IF(Tela1!$AC$73=3,IF(MONTH($Y471)=1,IF($AA470&lt;$Z471*0.1%,$Z471*0.1%,IF($AA470&gt;$Z471*3%,$Z471*3%,$AA470)),$AA470),$Z471*$AA$3))</f>
        <v/>
      </c>
    </row>
    <row r="472" s="354" customFormat="true" ht="21" hidden="false" customHeight="true" outlineLevel="0" collapsed="false">
      <c r="A472" s="355" t="n">
        <v>468</v>
      </c>
      <c r="B472" s="356" t="str">
        <f aca="false">IF($B$4="","",DATE(YEAR($B471),MONTH($B471)+1,DAY(1)))</f>
        <v/>
      </c>
      <c r="C472" s="357" t="str">
        <f aca="false">IF($C$4="","",ROUND($C$4+$A472/12,2))</f>
        <v/>
      </c>
      <c r="D472" s="357" t="str">
        <f aca="false">IF($D$4="","",ROUND($D$4+$A472/12,2))</f>
        <v/>
      </c>
      <c r="E472" s="357" t="str">
        <f aca="false">IF($E$4="","",ROUND($E$4+$A472/12,2))</f>
        <v/>
      </c>
      <c r="F472" s="358" t="e">
        <f aca="false">IF(MONTH($B472)=Tela1!$AC$79,$F471*(1+Tela1!$AH$62),$F471)</f>
        <v>#VALUE!</v>
      </c>
      <c r="G472" s="358" t="n">
        <f aca="false">$G$4</f>
        <v>5883</v>
      </c>
      <c r="H472" s="351" t="str">
        <f aca="false">IF(Tela1!$AF$51="Não","",IF($C472+$D472&lt;46,1,IF($C472+$D472&lt;61,2,IF($C472+$D472&lt;76,3,4))))</f>
        <v/>
      </c>
      <c r="I472" s="359" t="n">
        <f aca="false">IF(Tela1!$AC$67=1,$I$4,IF($H471=$H472,$I471,ROUND(IF($H472=2,7%,IF($H472=3,9%,11%))*IF(Tela1!$AC$67=2,Tela1!$AH$67,1),2)))</f>
        <v>0</v>
      </c>
      <c r="J472" s="353" t="e">
        <f aca="false">$I472*MAX($F472-$G472,0)</f>
        <v>#VALUE!</v>
      </c>
      <c r="K472" s="353" t="n">
        <f aca="false">IF($K$4=0,0,IF(MONTH($B472)/Tela1!$AG$69=INT(MONTH($B472)/Tela1!$AG$69),Tela1!$AH$68*$F472,0))</f>
        <v>0</v>
      </c>
      <c r="L472" s="350" t="e">
        <f aca="false">$J472</f>
        <v>#VALUE!</v>
      </c>
      <c r="M472" s="358" t="e">
        <f aca="false">$M471*(1+Tela1!$AH$64)+$J472</f>
        <v>#VALUE!</v>
      </c>
      <c r="N472" s="358" t="e">
        <f aca="false">$N471*(1+Tela1!$AH$64)+$K472</f>
        <v>#VALUE!</v>
      </c>
      <c r="O472" s="358" t="e">
        <f aca="false">$O471*(1+Tela1!$AH$64)</f>
        <v>#VALUE!</v>
      </c>
      <c r="P472" s="358" t="e">
        <f aca="false">$P471*(1+Tela1!$AH$64)</f>
        <v>#VALUE!</v>
      </c>
      <c r="Q472" s="358" t="e">
        <f aca="false">SUM(M472:P472)</f>
        <v>#VALUE!</v>
      </c>
      <c r="R472" s="358" t="e">
        <f aca="false">$R471*(1+Tela1!$AH$64)+$L472</f>
        <v>#VALUE!</v>
      </c>
      <c r="S472" s="358" t="e">
        <f aca="false">$S471*(1+Tela1!$AH$64)</f>
        <v>#VALUE!</v>
      </c>
      <c r="T472" s="358" t="e">
        <f aca="false">$T471*(1+Tela1!$AH$64)</f>
        <v>#VALUE!</v>
      </c>
      <c r="U472" s="358" t="e">
        <f aca="false">SUM($R472:$T472)</f>
        <v>#VALUE!</v>
      </c>
      <c r="V472" s="350" t="e">
        <f aca="false">IF(Tela3!$Q$6=1,IF($E472&lt;3,"Não elegível",MAX(3*$F472*MIN($D472,35)/35,$Q472+$U472)),$O472)</f>
        <v>#VALUE!</v>
      </c>
      <c r="W472" s="350" t="n">
        <f aca="false">IF(Tela3!$Q$6=2,$Q472-$O472+IF($D472&lt;3,0,IF($D472&gt;=12,$U472*50%,$U472*VLOOKUP(INT($D472),Tela1!$AY$46:$AZ$54,2,0))),0)</f>
        <v>0</v>
      </c>
      <c r="Y472" s="356" t="str">
        <f aca="false">IF($Y471="","",DATE(YEAR($Y471),MONTH($Y471)+1,DAY($Y471)))</f>
        <v/>
      </c>
      <c r="Z472" s="358" t="str">
        <f aca="false">IF($Z471="","",($Z471-$AA471*IF(MONTH($Y471)=12,2,1))*(1+Tela1!$AH$64))</f>
        <v/>
      </c>
      <c r="AA472" s="350" t="str">
        <f aca="false">IF($AA471="","",IF(Tela1!$AC$73=3,IF(MONTH($Y472)=1,IF($AA471&lt;$Z472*0.1%,$Z472*0.1%,IF($AA471&gt;$Z472*3%,$Z472*3%,$AA471)),$AA471),$Z472*$AA$3))</f>
        <v/>
      </c>
    </row>
    <row r="473" s="354" customFormat="true" ht="21" hidden="false" customHeight="true" outlineLevel="0" collapsed="false">
      <c r="A473" s="355" t="n">
        <v>469</v>
      </c>
      <c r="B473" s="356" t="str">
        <f aca="false">IF($B$4="","",DATE(YEAR($B472),MONTH($B472)+1,DAY(1)))</f>
        <v/>
      </c>
      <c r="C473" s="357" t="str">
        <f aca="false">IF($C$4="","",ROUND($C$4+$A473/12,2))</f>
        <v/>
      </c>
      <c r="D473" s="357" t="str">
        <f aca="false">IF($D$4="","",ROUND($D$4+$A473/12,2))</f>
        <v/>
      </c>
      <c r="E473" s="357" t="str">
        <f aca="false">IF($E$4="","",ROUND($E$4+$A473/12,2))</f>
        <v/>
      </c>
      <c r="F473" s="358" t="e">
        <f aca="false">IF(MONTH($B473)=Tela1!$AC$79,$F472*(1+Tela1!$AH$62),$F472)</f>
        <v>#VALUE!</v>
      </c>
      <c r="G473" s="358" t="n">
        <f aca="false">$G$4</f>
        <v>5883</v>
      </c>
      <c r="H473" s="351" t="str">
        <f aca="false">IF(Tela1!$AF$51="Não","",IF($C473+$D473&lt;46,1,IF($C473+$D473&lt;61,2,IF($C473+$D473&lt;76,3,4))))</f>
        <v/>
      </c>
      <c r="I473" s="359" t="n">
        <f aca="false">IF(Tela1!$AC$67=1,$I$4,IF($H472=$H473,$I472,ROUND(IF($H473=2,7%,IF($H473=3,9%,11%))*IF(Tela1!$AC$67=2,Tela1!$AH$67,1),2)))</f>
        <v>0</v>
      </c>
      <c r="J473" s="353" t="e">
        <f aca="false">$I473*MAX($F473-$G473,0)</f>
        <v>#VALUE!</v>
      </c>
      <c r="K473" s="353" t="n">
        <f aca="false">IF($K$4=0,0,IF(MONTH($B473)/Tela1!$AG$69=INT(MONTH($B473)/Tela1!$AG$69),Tela1!$AH$68*$F473,0))</f>
        <v>0</v>
      </c>
      <c r="L473" s="350" t="e">
        <f aca="false">$J473</f>
        <v>#VALUE!</v>
      </c>
      <c r="M473" s="358" t="e">
        <f aca="false">$M472*(1+Tela1!$AH$64)+$J473</f>
        <v>#VALUE!</v>
      </c>
      <c r="N473" s="358" t="e">
        <f aca="false">$N472*(1+Tela1!$AH$64)+$K473</f>
        <v>#VALUE!</v>
      </c>
      <c r="O473" s="358" t="e">
        <f aca="false">$O472*(1+Tela1!$AH$64)</f>
        <v>#VALUE!</v>
      </c>
      <c r="P473" s="358" t="e">
        <f aca="false">$P472*(1+Tela1!$AH$64)</f>
        <v>#VALUE!</v>
      </c>
      <c r="Q473" s="358" t="e">
        <f aca="false">SUM(M473:P473)</f>
        <v>#VALUE!</v>
      </c>
      <c r="R473" s="358" t="e">
        <f aca="false">$R472*(1+Tela1!$AH$64)+$L473</f>
        <v>#VALUE!</v>
      </c>
      <c r="S473" s="358" t="e">
        <f aca="false">$S472*(1+Tela1!$AH$64)</f>
        <v>#VALUE!</v>
      </c>
      <c r="T473" s="358" t="e">
        <f aca="false">$T472*(1+Tela1!$AH$64)</f>
        <v>#VALUE!</v>
      </c>
      <c r="U473" s="358" t="e">
        <f aca="false">SUM($R473:$T473)</f>
        <v>#VALUE!</v>
      </c>
      <c r="V473" s="350" t="e">
        <f aca="false">IF(Tela3!$Q$6=1,IF($E473&lt;3,"Não elegível",MAX(3*$F473*MIN($D473,35)/35,$Q473+$U473)),$O473)</f>
        <v>#VALUE!</v>
      </c>
      <c r="W473" s="350" t="n">
        <f aca="false">IF(Tela3!$Q$6=2,$Q473-$O473+IF($D473&lt;3,0,IF($D473&gt;=12,$U473*50%,$U473*VLOOKUP(INT($D473),Tela1!$AY$46:$AZ$54,2,0))),0)</f>
        <v>0</v>
      </c>
      <c r="Y473" s="356" t="str">
        <f aca="false">IF($Y472="","",DATE(YEAR($Y472),MONTH($Y472)+1,DAY($Y472)))</f>
        <v/>
      </c>
      <c r="Z473" s="358" t="str">
        <f aca="false">IF($Z472="","",($Z472-$AA472*IF(MONTH($Y472)=12,2,1))*(1+Tela1!$AH$64))</f>
        <v/>
      </c>
      <c r="AA473" s="350" t="str">
        <f aca="false">IF($AA472="","",IF(Tela1!$AC$73=3,IF(MONTH($Y473)=1,IF($AA472&lt;$Z473*0.1%,$Z473*0.1%,IF($AA472&gt;$Z473*3%,$Z473*3%,$AA472)),$AA472),$Z473*$AA$3))</f>
        <v/>
      </c>
    </row>
    <row r="474" s="354" customFormat="true" ht="21" hidden="false" customHeight="true" outlineLevel="0" collapsed="false">
      <c r="A474" s="355" t="n">
        <v>470</v>
      </c>
      <c r="B474" s="356" t="str">
        <f aca="false">IF($B$4="","",DATE(YEAR($B473),MONTH($B473)+1,DAY(1)))</f>
        <v/>
      </c>
      <c r="C474" s="357" t="str">
        <f aca="false">IF($C$4="","",ROUND($C$4+$A474/12,2))</f>
        <v/>
      </c>
      <c r="D474" s="357" t="str">
        <f aca="false">IF($D$4="","",ROUND($D$4+$A474/12,2))</f>
        <v/>
      </c>
      <c r="E474" s="357" t="str">
        <f aca="false">IF($E$4="","",ROUND($E$4+$A474/12,2))</f>
        <v/>
      </c>
      <c r="F474" s="358" t="e">
        <f aca="false">IF(MONTH($B474)=Tela1!$AC$79,$F473*(1+Tela1!$AH$62),$F473)</f>
        <v>#VALUE!</v>
      </c>
      <c r="G474" s="358" t="n">
        <f aca="false">$G$4</f>
        <v>5883</v>
      </c>
      <c r="H474" s="351" t="str">
        <f aca="false">IF(Tela1!$AF$51="Não","",IF($C474+$D474&lt;46,1,IF($C474+$D474&lt;61,2,IF($C474+$D474&lt;76,3,4))))</f>
        <v/>
      </c>
      <c r="I474" s="359" t="n">
        <f aca="false">IF(Tela1!$AC$67=1,$I$4,IF($H473=$H474,$I473,ROUND(IF($H474=2,7%,IF($H474=3,9%,11%))*IF(Tela1!$AC$67=2,Tela1!$AH$67,1),2)))</f>
        <v>0</v>
      </c>
      <c r="J474" s="353" t="e">
        <f aca="false">$I474*MAX($F474-$G474,0)</f>
        <v>#VALUE!</v>
      </c>
      <c r="K474" s="353" t="n">
        <f aca="false">IF($K$4=0,0,IF(MONTH($B474)/Tela1!$AG$69=INT(MONTH($B474)/Tela1!$AG$69),Tela1!$AH$68*$F474,0))</f>
        <v>0</v>
      </c>
      <c r="L474" s="350" t="e">
        <f aca="false">$J474</f>
        <v>#VALUE!</v>
      </c>
      <c r="M474" s="358" t="e">
        <f aca="false">$M473*(1+Tela1!$AH$64)+$J474</f>
        <v>#VALUE!</v>
      </c>
      <c r="N474" s="358" t="e">
        <f aca="false">$N473*(1+Tela1!$AH$64)+$K474</f>
        <v>#VALUE!</v>
      </c>
      <c r="O474" s="358" t="e">
        <f aca="false">$O473*(1+Tela1!$AH$64)</f>
        <v>#VALUE!</v>
      </c>
      <c r="P474" s="358" t="e">
        <f aca="false">$P473*(1+Tela1!$AH$64)</f>
        <v>#VALUE!</v>
      </c>
      <c r="Q474" s="358" t="e">
        <f aca="false">SUM(M474:P474)</f>
        <v>#VALUE!</v>
      </c>
      <c r="R474" s="358" t="e">
        <f aca="false">$R473*(1+Tela1!$AH$64)+$L474</f>
        <v>#VALUE!</v>
      </c>
      <c r="S474" s="358" t="e">
        <f aca="false">$S473*(1+Tela1!$AH$64)</f>
        <v>#VALUE!</v>
      </c>
      <c r="T474" s="358" t="e">
        <f aca="false">$T473*(1+Tela1!$AH$64)</f>
        <v>#VALUE!</v>
      </c>
      <c r="U474" s="358" t="e">
        <f aca="false">SUM($R474:$T474)</f>
        <v>#VALUE!</v>
      </c>
      <c r="V474" s="350" t="e">
        <f aca="false">IF(Tela3!$Q$6=1,IF($E474&lt;3,"Não elegível",MAX(3*$F474*MIN($D474,35)/35,$Q474+$U474)),$O474)</f>
        <v>#VALUE!</v>
      </c>
      <c r="W474" s="350" t="n">
        <f aca="false">IF(Tela3!$Q$6=2,$Q474-$O474+IF($D474&lt;3,0,IF($D474&gt;=12,$U474*50%,$U474*VLOOKUP(INT($D474),Tela1!$AY$46:$AZ$54,2,0))),0)</f>
        <v>0</v>
      </c>
      <c r="Y474" s="356" t="str">
        <f aca="false">IF($Y473="","",DATE(YEAR($Y473),MONTH($Y473)+1,DAY($Y473)))</f>
        <v/>
      </c>
      <c r="Z474" s="358" t="str">
        <f aca="false">IF($Z473="","",($Z473-$AA473*IF(MONTH($Y473)=12,2,1))*(1+Tela1!$AH$64))</f>
        <v/>
      </c>
      <c r="AA474" s="350" t="str">
        <f aca="false">IF($AA473="","",IF(Tela1!$AC$73=3,IF(MONTH($Y474)=1,IF($AA473&lt;$Z474*0.1%,$Z474*0.1%,IF($AA473&gt;$Z474*3%,$Z474*3%,$AA473)),$AA473),$Z474*$AA$3))</f>
        <v/>
      </c>
    </row>
    <row r="475" s="354" customFormat="true" ht="21" hidden="false" customHeight="true" outlineLevel="0" collapsed="false">
      <c r="A475" s="355" t="n">
        <v>471</v>
      </c>
      <c r="B475" s="356" t="str">
        <f aca="false">IF($B$4="","",DATE(YEAR($B474),MONTH($B474)+1,DAY(1)))</f>
        <v/>
      </c>
      <c r="C475" s="357" t="str">
        <f aca="false">IF($C$4="","",ROUND($C$4+$A475/12,2))</f>
        <v/>
      </c>
      <c r="D475" s="357" t="str">
        <f aca="false">IF($D$4="","",ROUND($D$4+$A475/12,2))</f>
        <v/>
      </c>
      <c r="E475" s="357" t="str">
        <f aca="false">IF($E$4="","",ROUND($E$4+$A475/12,2))</f>
        <v/>
      </c>
      <c r="F475" s="358" t="e">
        <f aca="false">IF(MONTH($B475)=Tela1!$AC$79,$F474*(1+Tela1!$AH$62),$F474)</f>
        <v>#VALUE!</v>
      </c>
      <c r="G475" s="358" t="n">
        <f aca="false">$G$4</f>
        <v>5883</v>
      </c>
      <c r="H475" s="351" t="str">
        <f aca="false">IF(Tela1!$AF$51="Não","",IF($C475+$D475&lt;46,1,IF($C475+$D475&lt;61,2,IF($C475+$D475&lt;76,3,4))))</f>
        <v/>
      </c>
      <c r="I475" s="359" t="n">
        <f aca="false">IF(Tela1!$AC$67=1,$I$4,IF($H474=$H475,$I474,ROUND(IF($H475=2,7%,IF($H475=3,9%,11%))*IF(Tela1!$AC$67=2,Tela1!$AH$67,1),2)))</f>
        <v>0</v>
      </c>
      <c r="J475" s="353" t="e">
        <f aca="false">$I475*MAX($F475-$G475,0)</f>
        <v>#VALUE!</v>
      </c>
      <c r="K475" s="353" t="n">
        <f aca="false">IF($K$4=0,0,IF(MONTH($B475)/Tela1!$AG$69=INT(MONTH($B475)/Tela1!$AG$69),Tela1!$AH$68*$F475,0))</f>
        <v>0</v>
      </c>
      <c r="L475" s="350" t="e">
        <f aca="false">$J475</f>
        <v>#VALUE!</v>
      </c>
      <c r="M475" s="358" t="e">
        <f aca="false">$M474*(1+Tela1!$AH$64)+$J475</f>
        <v>#VALUE!</v>
      </c>
      <c r="N475" s="358" t="e">
        <f aca="false">$N474*(1+Tela1!$AH$64)+$K475</f>
        <v>#VALUE!</v>
      </c>
      <c r="O475" s="358" t="e">
        <f aca="false">$O474*(1+Tela1!$AH$64)</f>
        <v>#VALUE!</v>
      </c>
      <c r="P475" s="358" t="e">
        <f aca="false">$P474*(1+Tela1!$AH$64)</f>
        <v>#VALUE!</v>
      </c>
      <c r="Q475" s="358" t="e">
        <f aca="false">SUM(M475:P475)</f>
        <v>#VALUE!</v>
      </c>
      <c r="R475" s="358" t="e">
        <f aca="false">$R474*(1+Tela1!$AH$64)+$L475</f>
        <v>#VALUE!</v>
      </c>
      <c r="S475" s="358" t="e">
        <f aca="false">$S474*(1+Tela1!$AH$64)</f>
        <v>#VALUE!</v>
      </c>
      <c r="T475" s="358" t="e">
        <f aca="false">$T474*(1+Tela1!$AH$64)</f>
        <v>#VALUE!</v>
      </c>
      <c r="U475" s="358" t="e">
        <f aca="false">SUM($R475:$T475)</f>
        <v>#VALUE!</v>
      </c>
      <c r="V475" s="350" t="e">
        <f aca="false">IF(Tela3!$Q$6=1,IF($E475&lt;3,"Não elegível",MAX(3*$F475*MIN($D475,35)/35,$Q475+$U475)),$O475)</f>
        <v>#VALUE!</v>
      </c>
      <c r="W475" s="350" t="n">
        <f aca="false">IF(Tela3!$Q$6=2,$Q475-$O475+IF($D475&lt;3,0,IF($D475&gt;=12,$U475*50%,$U475*VLOOKUP(INT($D475),Tela1!$AY$46:$AZ$54,2,0))),0)</f>
        <v>0</v>
      </c>
      <c r="Y475" s="356" t="str">
        <f aca="false">IF($Y474="","",DATE(YEAR($Y474),MONTH($Y474)+1,DAY($Y474)))</f>
        <v/>
      </c>
      <c r="Z475" s="358" t="str">
        <f aca="false">IF($Z474="","",($Z474-$AA474*IF(MONTH($Y474)=12,2,1))*(1+Tela1!$AH$64))</f>
        <v/>
      </c>
      <c r="AA475" s="350" t="str">
        <f aca="false">IF($AA474="","",IF(Tela1!$AC$73=3,IF(MONTH($Y475)=1,IF($AA474&lt;$Z475*0.1%,$Z475*0.1%,IF($AA474&gt;$Z475*3%,$Z475*3%,$AA474)),$AA474),$Z475*$AA$3))</f>
        <v/>
      </c>
    </row>
    <row r="476" s="354" customFormat="true" ht="21" hidden="false" customHeight="true" outlineLevel="0" collapsed="false">
      <c r="A476" s="355" t="n">
        <v>472</v>
      </c>
      <c r="B476" s="356" t="str">
        <f aca="false">IF($B$4="","",DATE(YEAR($B475),MONTH($B475)+1,DAY(1)))</f>
        <v/>
      </c>
      <c r="C476" s="357" t="str">
        <f aca="false">IF($C$4="","",ROUND($C$4+$A476/12,2))</f>
        <v/>
      </c>
      <c r="D476" s="357" t="str">
        <f aca="false">IF($D$4="","",ROUND($D$4+$A476/12,2))</f>
        <v/>
      </c>
      <c r="E476" s="357" t="str">
        <f aca="false">IF($E$4="","",ROUND($E$4+$A476/12,2))</f>
        <v/>
      </c>
      <c r="F476" s="358" t="e">
        <f aca="false">IF(MONTH($B476)=Tela1!$AC$79,$F475*(1+Tela1!$AH$62),$F475)</f>
        <v>#VALUE!</v>
      </c>
      <c r="G476" s="358" t="n">
        <f aca="false">$G$4</f>
        <v>5883</v>
      </c>
      <c r="H476" s="351" t="str">
        <f aca="false">IF(Tela1!$AF$51="Não","",IF($C476+$D476&lt;46,1,IF($C476+$D476&lt;61,2,IF($C476+$D476&lt;76,3,4))))</f>
        <v/>
      </c>
      <c r="I476" s="359" t="n">
        <f aca="false">IF(Tela1!$AC$67=1,$I$4,IF($H475=$H476,$I475,ROUND(IF($H476=2,7%,IF($H476=3,9%,11%))*IF(Tela1!$AC$67=2,Tela1!$AH$67,1),2)))</f>
        <v>0</v>
      </c>
      <c r="J476" s="353" t="e">
        <f aca="false">$I476*MAX($F476-$G476,0)</f>
        <v>#VALUE!</v>
      </c>
      <c r="K476" s="353" t="n">
        <f aca="false">IF($K$4=0,0,IF(MONTH($B476)/Tela1!$AG$69=INT(MONTH($B476)/Tela1!$AG$69),Tela1!$AH$68*$F476,0))</f>
        <v>0</v>
      </c>
      <c r="L476" s="350" t="e">
        <f aca="false">$J476</f>
        <v>#VALUE!</v>
      </c>
      <c r="M476" s="358" t="e">
        <f aca="false">$M475*(1+Tela1!$AH$64)+$J476</f>
        <v>#VALUE!</v>
      </c>
      <c r="N476" s="358" t="e">
        <f aca="false">$N475*(1+Tela1!$AH$64)+$K476</f>
        <v>#VALUE!</v>
      </c>
      <c r="O476" s="358" t="e">
        <f aca="false">$O475*(1+Tela1!$AH$64)</f>
        <v>#VALUE!</v>
      </c>
      <c r="P476" s="358" t="e">
        <f aca="false">$P475*(1+Tela1!$AH$64)</f>
        <v>#VALUE!</v>
      </c>
      <c r="Q476" s="358" t="e">
        <f aca="false">SUM(M476:P476)</f>
        <v>#VALUE!</v>
      </c>
      <c r="R476" s="358" t="e">
        <f aca="false">$R475*(1+Tela1!$AH$64)+$L476</f>
        <v>#VALUE!</v>
      </c>
      <c r="S476" s="358" t="e">
        <f aca="false">$S475*(1+Tela1!$AH$64)</f>
        <v>#VALUE!</v>
      </c>
      <c r="T476" s="358" t="e">
        <f aca="false">$T475*(1+Tela1!$AH$64)</f>
        <v>#VALUE!</v>
      </c>
      <c r="U476" s="358" t="e">
        <f aca="false">SUM($R476:$T476)</f>
        <v>#VALUE!</v>
      </c>
      <c r="V476" s="350" t="e">
        <f aca="false">IF(Tela3!$Q$6=1,IF($E476&lt;3,"Não elegível",MAX(3*$F476*MIN($D476,35)/35,$Q476+$U476)),$O476)</f>
        <v>#VALUE!</v>
      </c>
      <c r="W476" s="350" t="n">
        <f aca="false">IF(Tela3!$Q$6=2,$Q476-$O476+IF($D476&lt;3,0,IF($D476&gt;=12,$U476*50%,$U476*VLOOKUP(INT($D476),Tela1!$AY$46:$AZ$54,2,0))),0)</f>
        <v>0</v>
      </c>
      <c r="Y476" s="356" t="str">
        <f aca="false">IF($Y475="","",DATE(YEAR($Y475),MONTH($Y475)+1,DAY($Y475)))</f>
        <v/>
      </c>
      <c r="Z476" s="358" t="str">
        <f aca="false">IF($Z475="","",($Z475-$AA475*IF(MONTH($Y475)=12,2,1))*(1+Tela1!$AH$64))</f>
        <v/>
      </c>
      <c r="AA476" s="350" t="str">
        <f aca="false">IF($AA475="","",IF(Tela1!$AC$73=3,IF(MONTH($Y476)=1,IF($AA475&lt;$Z476*0.1%,$Z476*0.1%,IF($AA475&gt;$Z476*3%,$Z476*3%,$AA475)),$AA475),$Z476*$AA$3))</f>
        <v/>
      </c>
    </row>
    <row r="477" s="354" customFormat="true" ht="21" hidden="false" customHeight="true" outlineLevel="0" collapsed="false">
      <c r="A477" s="355" t="n">
        <v>473</v>
      </c>
      <c r="B477" s="356" t="str">
        <f aca="false">IF($B$4="","",DATE(YEAR($B476),MONTH($B476)+1,DAY(1)))</f>
        <v/>
      </c>
      <c r="C477" s="357" t="str">
        <f aca="false">IF($C$4="","",ROUND($C$4+$A477/12,2))</f>
        <v/>
      </c>
      <c r="D477" s="357" t="str">
        <f aca="false">IF($D$4="","",ROUND($D$4+$A477/12,2))</f>
        <v/>
      </c>
      <c r="E477" s="357" t="str">
        <f aca="false">IF($E$4="","",ROUND($E$4+$A477/12,2))</f>
        <v/>
      </c>
      <c r="F477" s="358" t="e">
        <f aca="false">IF(MONTH($B477)=Tela1!$AC$79,$F476*(1+Tela1!$AH$62),$F476)</f>
        <v>#VALUE!</v>
      </c>
      <c r="G477" s="358" t="n">
        <f aca="false">$G$4</f>
        <v>5883</v>
      </c>
      <c r="H477" s="351" t="str">
        <f aca="false">IF(Tela1!$AF$51="Não","",IF($C477+$D477&lt;46,1,IF($C477+$D477&lt;61,2,IF($C477+$D477&lt;76,3,4))))</f>
        <v/>
      </c>
      <c r="I477" s="359" t="n">
        <f aca="false">IF(Tela1!$AC$67=1,$I$4,IF($H476=$H477,$I476,ROUND(IF($H477=2,7%,IF($H477=3,9%,11%))*IF(Tela1!$AC$67=2,Tela1!$AH$67,1),2)))</f>
        <v>0</v>
      </c>
      <c r="J477" s="353" t="e">
        <f aca="false">$I477*MAX($F477-$G477,0)</f>
        <v>#VALUE!</v>
      </c>
      <c r="K477" s="353" t="n">
        <f aca="false">IF($K$4=0,0,IF(MONTH($B477)/Tela1!$AG$69=INT(MONTH($B477)/Tela1!$AG$69),Tela1!$AH$68*$F477,0))</f>
        <v>0</v>
      </c>
      <c r="L477" s="350" t="e">
        <f aca="false">$J477</f>
        <v>#VALUE!</v>
      </c>
      <c r="M477" s="358" t="e">
        <f aca="false">$M476*(1+Tela1!$AH$64)+$J477</f>
        <v>#VALUE!</v>
      </c>
      <c r="N477" s="358" t="e">
        <f aca="false">$N476*(1+Tela1!$AH$64)+$K477</f>
        <v>#VALUE!</v>
      </c>
      <c r="O477" s="358" t="e">
        <f aca="false">$O476*(1+Tela1!$AH$64)</f>
        <v>#VALUE!</v>
      </c>
      <c r="P477" s="358" t="e">
        <f aca="false">$P476*(1+Tela1!$AH$64)</f>
        <v>#VALUE!</v>
      </c>
      <c r="Q477" s="358" t="e">
        <f aca="false">SUM(M477:P477)</f>
        <v>#VALUE!</v>
      </c>
      <c r="R477" s="358" t="e">
        <f aca="false">$R476*(1+Tela1!$AH$64)+$L477</f>
        <v>#VALUE!</v>
      </c>
      <c r="S477" s="358" t="e">
        <f aca="false">$S476*(1+Tela1!$AH$64)</f>
        <v>#VALUE!</v>
      </c>
      <c r="T477" s="358" t="e">
        <f aca="false">$T476*(1+Tela1!$AH$64)</f>
        <v>#VALUE!</v>
      </c>
      <c r="U477" s="358" t="e">
        <f aca="false">SUM($R477:$T477)</f>
        <v>#VALUE!</v>
      </c>
      <c r="V477" s="350" t="e">
        <f aca="false">IF(Tela3!$Q$6=1,IF($E477&lt;3,"Não elegível",MAX(3*$F477*MIN($D477,35)/35,$Q477+$U477)),$O477)</f>
        <v>#VALUE!</v>
      </c>
      <c r="W477" s="350" t="n">
        <f aca="false">IF(Tela3!$Q$6=2,$Q477-$O477+IF($D477&lt;3,0,IF($D477&gt;=12,$U477*50%,$U477*VLOOKUP(INT($D477),Tela1!$AY$46:$AZ$54,2,0))),0)</f>
        <v>0</v>
      </c>
      <c r="Y477" s="356" t="str">
        <f aca="false">IF($Y476="","",DATE(YEAR($Y476),MONTH($Y476)+1,DAY($Y476)))</f>
        <v/>
      </c>
      <c r="Z477" s="358" t="str">
        <f aca="false">IF($Z476="","",($Z476-$AA476*IF(MONTH($Y476)=12,2,1))*(1+Tela1!$AH$64))</f>
        <v/>
      </c>
      <c r="AA477" s="350" t="str">
        <f aca="false">IF($AA476="","",IF(Tela1!$AC$73=3,IF(MONTH($Y477)=1,IF($AA476&lt;$Z477*0.1%,$Z477*0.1%,IF($AA476&gt;$Z477*3%,$Z477*3%,$AA476)),$AA476),$Z477*$AA$3))</f>
        <v/>
      </c>
    </row>
    <row r="478" s="354" customFormat="true" ht="21" hidden="false" customHeight="true" outlineLevel="0" collapsed="false">
      <c r="A478" s="355" t="n">
        <v>474</v>
      </c>
      <c r="B478" s="356" t="str">
        <f aca="false">IF($B$4="","",DATE(YEAR($B477),MONTH($B477)+1,DAY(1)))</f>
        <v/>
      </c>
      <c r="C478" s="357" t="str">
        <f aca="false">IF($C$4="","",ROUND($C$4+$A478/12,2))</f>
        <v/>
      </c>
      <c r="D478" s="357" t="str">
        <f aca="false">IF($D$4="","",ROUND($D$4+$A478/12,2))</f>
        <v/>
      </c>
      <c r="E478" s="357" t="str">
        <f aca="false">IF($E$4="","",ROUND($E$4+$A478/12,2))</f>
        <v/>
      </c>
      <c r="F478" s="358" t="e">
        <f aca="false">IF(MONTH($B478)=Tela1!$AC$79,$F477*(1+Tela1!$AH$62),$F477)</f>
        <v>#VALUE!</v>
      </c>
      <c r="G478" s="358" t="n">
        <f aca="false">$G$4</f>
        <v>5883</v>
      </c>
      <c r="H478" s="351" t="str">
        <f aca="false">IF(Tela1!$AF$51="Não","",IF($C478+$D478&lt;46,1,IF($C478+$D478&lt;61,2,IF($C478+$D478&lt;76,3,4))))</f>
        <v/>
      </c>
      <c r="I478" s="359" t="n">
        <f aca="false">IF(Tela1!$AC$67=1,$I$4,IF($H477=$H478,$I477,ROUND(IF($H478=2,7%,IF($H478=3,9%,11%))*IF(Tela1!$AC$67=2,Tela1!$AH$67,1),2)))</f>
        <v>0</v>
      </c>
      <c r="J478" s="353" t="e">
        <f aca="false">$I478*MAX($F478-$G478,0)</f>
        <v>#VALUE!</v>
      </c>
      <c r="K478" s="353" t="n">
        <f aca="false">IF($K$4=0,0,IF(MONTH($B478)/Tela1!$AG$69=INT(MONTH($B478)/Tela1!$AG$69),Tela1!$AH$68*$F478,0))</f>
        <v>0</v>
      </c>
      <c r="L478" s="350" t="e">
        <f aca="false">$J478</f>
        <v>#VALUE!</v>
      </c>
      <c r="M478" s="358" t="e">
        <f aca="false">$M477*(1+Tela1!$AH$64)+$J478</f>
        <v>#VALUE!</v>
      </c>
      <c r="N478" s="358" t="e">
        <f aca="false">$N477*(1+Tela1!$AH$64)+$K478</f>
        <v>#VALUE!</v>
      </c>
      <c r="O478" s="358" t="e">
        <f aca="false">$O477*(1+Tela1!$AH$64)</f>
        <v>#VALUE!</v>
      </c>
      <c r="P478" s="358" t="e">
        <f aca="false">$P477*(1+Tela1!$AH$64)</f>
        <v>#VALUE!</v>
      </c>
      <c r="Q478" s="358" t="e">
        <f aca="false">SUM(M478:P478)</f>
        <v>#VALUE!</v>
      </c>
      <c r="R478" s="358" t="e">
        <f aca="false">$R477*(1+Tela1!$AH$64)+$L478</f>
        <v>#VALUE!</v>
      </c>
      <c r="S478" s="358" t="e">
        <f aca="false">$S477*(1+Tela1!$AH$64)</f>
        <v>#VALUE!</v>
      </c>
      <c r="T478" s="358" t="e">
        <f aca="false">$T477*(1+Tela1!$AH$64)</f>
        <v>#VALUE!</v>
      </c>
      <c r="U478" s="358" t="e">
        <f aca="false">SUM($R478:$T478)</f>
        <v>#VALUE!</v>
      </c>
      <c r="V478" s="350" t="e">
        <f aca="false">IF(Tela3!$Q$6=1,IF($E478&lt;3,"Não elegível",MAX(3*$F478*MIN($D478,35)/35,$Q478+$U478)),$O478)</f>
        <v>#VALUE!</v>
      </c>
      <c r="W478" s="350" t="n">
        <f aca="false">IF(Tela3!$Q$6=2,$Q478-$O478+IF($D478&lt;3,0,IF($D478&gt;=12,$U478*50%,$U478*VLOOKUP(INT($D478),Tela1!$AY$46:$AZ$54,2,0))),0)</f>
        <v>0</v>
      </c>
      <c r="Y478" s="356" t="str">
        <f aca="false">IF($Y477="","",DATE(YEAR($Y477),MONTH($Y477)+1,DAY($Y477)))</f>
        <v/>
      </c>
      <c r="Z478" s="358" t="str">
        <f aca="false">IF($Z477="","",($Z477-$AA477*IF(MONTH($Y477)=12,2,1))*(1+Tela1!$AH$64))</f>
        <v/>
      </c>
      <c r="AA478" s="350" t="str">
        <f aca="false">IF($AA477="","",IF(Tela1!$AC$73=3,IF(MONTH($Y478)=1,IF($AA477&lt;$Z478*0.1%,$Z478*0.1%,IF($AA477&gt;$Z478*3%,$Z478*3%,$AA477)),$AA477),$Z478*$AA$3))</f>
        <v/>
      </c>
    </row>
    <row r="479" s="354" customFormat="true" ht="21" hidden="false" customHeight="true" outlineLevel="0" collapsed="false">
      <c r="A479" s="355" t="n">
        <v>475</v>
      </c>
      <c r="B479" s="356" t="str">
        <f aca="false">IF($B$4="","",DATE(YEAR($B478),MONTH($B478)+1,DAY(1)))</f>
        <v/>
      </c>
      <c r="C479" s="357" t="str">
        <f aca="false">IF($C$4="","",ROUND($C$4+$A479/12,2))</f>
        <v/>
      </c>
      <c r="D479" s="357" t="str">
        <f aca="false">IF($D$4="","",ROUND($D$4+$A479/12,2))</f>
        <v/>
      </c>
      <c r="E479" s="357" t="str">
        <f aca="false">IF($E$4="","",ROUND($E$4+$A479/12,2))</f>
        <v/>
      </c>
      <c r="F479" s="358" t="e">
        <f aca="false">IF(MONTH($B479)=Tela1!$AC$79,$F478*(1+Tela1!$AH$62),$F478)</f>
        <v>#VALUE!</v>
      </c>
      <c r="G479" s="358" t="n">
        <f aca="false">$G$4</f>
        <v>5883</v>
      </c>
      <c r="H479" s="351" t="str">
        <f aca="false">IF(Tela1!$AF$51="Não","",IF($C479+$D479&lt;46,1,IF($C479+$D479&lt;61,2,IF($C479+$D479&lt;76,3,4))))</f>
        <v/>
      </c>
      <c r="I479" s="359" t="n">
        <f aca="false">IF(Tela1!$AC$67=1,$I$4,IF($H478=$H479,$I478,ROUND(IF($H479=2,7%,IF($H479=3,9%,11%))*IF(Tela1!$AC$67=2,Tela1!$AH$67,1),2)))</f>
        <v>0</v>
      </c>
      <c r="J479" s="353" t="e">
        <f aca="false">$I479*MAX($F479-$G479,0)</f>
        <v>#VALUE!</v>
      </c>
      <c r="K479" s="353" t="n">
        <f aca="false">IF($K$4=0,0,IF(MONTH($B479)/Tela1!$AG$69=INT(MONTH($B479)/Tela1!$AG$69),Tela1!$AH$68*$F479,0))</f>
        <v>0</v>
      </c>
      <c r="L479" s="350" t="e">
        <f aca="false">$J479</f>
        <v>#VALUE!</v>
      </c>
      <c r="M479" s="358" t="e">
        <f aca="false">$M478*(1+Tela1!$AH$64)+$J479</f>
        <v>#VALUE!</v>
      </c>
      <c r="N479" s="358" t="e">
        <f aca="false">$N478*(1+Tela1!$AH$64)+$K479</f>
        <v>#VALUE!</v>
      </c>
      <c r="O479" s="358" t="e">
        <f aca="false">$O478*(1+Tela1!$AH$64)</f>
        <v>#VALUE!</v>
      </c>
      <c r="P479" s="358" t="e">
        <f aca="false">$P478*(1+Tela1!$AH$64)</f>
        <v>#VALUE!</v>
      </c>
      <c r="Q479" s="358" t="e">
        <f aca="false">SUM(M479:P479)</f>
        <v>#VALUE!</v>
      </c>
      <c r="R479" s="358" t="e">
        <f aca="false">$R478*(1+Tela1!$AH$64)+$L479</f>
        <v>#VALUE!</v>
      </c>
      <c r="S479" s="358" t="e">
        <f aca="false">$S478*(1+Tela1!$AH$64)</f>
        <v>#VALUE!</v>
      </c>
      <c r="T479" s="358" t="e">
        <f aca="false">$T478*(1+Tela1!$AH$64)</f>
        <v>#VALUE!</v>
      </c>
      <c r="U479" s="358" t="e">
        <f aca="false">SUM($R479:$T479)</f>
        <v>#VALUE!</v>
      </c>
      <c r="V479" s="350" t="e">
        <f aca="false">IF(Tela3!$Q$6=1,IF($E479&lt;3,"Não elegível",MAX(3*$F479*MIN($D479,35)/35,$Q479+$U479)),$O479)</f>
        <v>#VALUE!</v>
      </c>
      <c r="W479" s="350" t="n">
        <f aca="false">IF(Tela3!$Q$6=2,$Q479-$O479+IF($D479&lt;3,0,IF($D479&gt;=12,$U479*50%,$U479*VLOOKUP(INT($D479),Tela1!$AY$46:$AZ$54,2,0))),0)</f>
        <v>0</v>
      </c>
      <c r="Y479" s="356" t="str">
        <f aca="false">IF($Y478="","",DATE(YEAR($Y478),MONTH($Y478)+1,DAY($Y478)))</f>
        <v/>
      </c>
      <c r="Z479" s="358" t="str">
        <f aca="false">IF($Z478="","",($Z478-$AA478*IF(MONTH($Y478)=12,2,1))*(1+Tela1!$AH$64))</f>
        <v/>
      </c>
      <c r="AA479" s="350" t="str">
        <f aca="false">IF($AA478="","",IF(Tela1!$AC$73=3,IF(MONTH($Y479)=1,IF($AA478&lt;$Z479*0.1%,$Z479*0.1%,IF($AA478&gt;$Z479*3%,$Z479*3%,$AA478)),$AA478),$Z479*$AA$3))</f>
        <v/>
      </c>
    </row>
    <row r="480" s="354" customFormat="true" ht="21" hidden="false" customHeight="true" outlineLevel="0" collapsed="false">
      <c r="A480" s="355" t="n">
        <v>476</v>
      </c>
      <c r="B480" s="356" t="str">
        <f aca="false">IF($B$4="","",DATE(YEAR($B479),MONTH($B479)+1,DAY(1)))</f>
        <v/>
      </c>
      <c r="C480" s="357" t="str">
        <f aca="false">IF($C$4="","",ROUND($C$4+$A480/12,2))</f>
        <v/>
      </c>
      <c r="D480" s="357" t="str">
        <f aca="false">IF($D$4="","",ROUND($D$4+$A480/12,2))</f>
        <v/>
      </c>
      <c r="E480" s="357" t="str">
        <f aca="false">IF($E$4="","",ROUND($E$4+$A480/12,2))</f>
        <v/>
      </c>
      <c r="F480" s="358" t="e">
        <f aca="false">IF(MONTH($B480)=Tela1!$AC$79,$F479*(1+Tela1!$AH$62),$F479)</f>
        <v>#VALUE!</v>
      </c>
      <c r="G480" s="358" t="n">
        <f aca="false">$G$4</f>
        <v>5883</v>
      </c>
      <c r="H480" s="351" t="str">
        <f aca="false">IF(Tela1!$AF$51="Não","",IF($C480+$D480&lt;46,1,IF($C480+$D480&lt;61,2,IF($C480+$D480&lt;76,3,4))))</f>
        <v/>
      </c>
      <c r="I480" s="359" t="n">
        <f aca="false">IF(Tela1!$AC$67=1,$I$4,IF($H479=$H480,$I479,ROUND(IF($H480=2,7%,IF($H480=3,9%,11%))*IF(Tela1!$AC$67=2,Tela1!$AH$67,1),2)))</f>
        <v>0</v>
      </c>
      <c r="J480" s="353" t="e">
        <f aca="false">$I480*MAX($F480-$G480,0)</f>
        <v>#VALUE!</v>
      </c>
      <c r="K480" s="353" t="n">
        <f aca="false">IF($K$4=0,0,IF(MONTH($B480)/Tela1!$AG$69=INT(MONTH($B480)/Tela1!$AG$69),Tela1!$AH$68*$F480,0))</f>
        <v>0</v>
      </c>
      <c r="L480" s="350" t="e">
        <f aca="false">$J480</f>
        <v>#VALUE!</v>
      </c>
      <c r="M480" s="358" t="e">
        <f aca="false">$M479*(1+Tela1!$AH$64)+$J480</f>
        <v>#VALUE!</v>
      </c>
      <c r="N480" s="358" t="e">
        <f aca="false">$N479*(1+Tela1!$AH$64)+$K480</f>
        <v>#VALUE!</v>
      </c>
      <c r="O480" s="358" t="e">
        <f aca="false">$O479*(1+Tela1!$AH$64)</f>
        <v>#VALUE!</v>
      </c>
      <c r="P480" s="358" t="e">
        <f aca="false">$P479*(1+Tela1!$AH$64)</f>
        <v>#VALUE!</v>
      </c>
      <c r="Q480" s="358" t="e">
        <f aca="false">SUM(M480:P480)</f>
        <v>#VALUE!</v>
      </c>
      <c r="R480" s="358" t="e">
        <f aca="false">$R479*(1+Tela1!$AH$64)+$L480</f>
        <v>#VALUE!</v>
      </c>
      <c r="S480" s="358" t="e">
        <f aca="false">$S479*(1+Tela1!$AH$64)</f>
        <v>#VALUE!</v>
      </c>
      <c r="T480" s="358" t="e">
        <f aca="false">$T479*(1+Tela1!$AH$64)</f>
        <v>#VALUE!</v>
      </c>
      <c r="U480" s="358" t="e">
        <f aca="false">SUM($R480:$T480)</f>
        <v>#VALUE!</v>
      </c>
      <c r="V480" s="350" t="e">
        <f aca="false">IF(Tela3!$Q$6=1,IF($E480&lt;3,"Não elegível",MAX(3*$F480*MIN($D480,35)/35,$Q480+$U480)),$O480)</f>
        <v>#VALUE!</v>
      </c>
      <c r="W480" s="350" t="n">
        <f aca="false">IF(Tela3!$Q$6=2,$Q480-$O480+IF($D480&lt;3,0,IF($D480&gt;=12,$U480*50%,$U480*VLOOKUP(INT($D480),Tela1!$AY$46:$AZ$54,2,0))),0)</f>
        <v>0</v>
      </c>
      <c r="Y480" s="356" t="str">
        <f aca="false">IF($Y479="","",DATE(YEAR($Y479),MONTH($Y479)+1,DAY($Y479)))</f>
        <v/>
      </c>
      <c r="Z480" s="358" t="str">
        <f aca="false">IF($Z479="","",($Z479-$AA479*IF(MONTH($Y479)=12,2,1))*(1+Tela1!$AH$64))</f>
        <v/>
      </c>
      <c r="AA480" s="350" t="str">
        <f aca="false">IF($AA479="","",IF(Tela1!$AC$73=3,IF(MONTH($Y480)=1,IF($AA479&lt;$Z480*0.1%,$Z480*0.1%,IF($AA479&gt;$Z480*3%,$Z480*3%,$AA479)),$AA479),$Z480*$AA$3))</f>
        <v/>
      </c>
    </row>
    <row r="481" s="354" customFormat="true" ht="21" hidden="false" customHeight="true" outlineLevel="0" collapsed="false">
      <c r="A481" s="355" t="n">
        <v>477</v>
      </c>
      <c r="B481" s="356" t="str">
        <f aca="false">IF($B$4="","",DATE(YEAR($B480),MONTH($B480)+1,DAY(1)))</f>
        <v/>
      </c>
      <c r="C481" s="357" t="str">
        <f aca="false">IF($C$4="","",ROUND($C$4+$A481/12,2))</f>
        <v/>
      </c>
      <c r="D481" s="357" t="str">
        <f aca="false">IF($D$4="","",ROUND($D$4+$A481/12,2))</f>
        <v/>
      </c>
      <c r="E481" s="357" t="str">
        <f aca="false">IF($E$4="","",ROUND($E$4+$A481/12,2))</f>
        <v/>
      </c>
      <c r="F481" s="358" t="e">
        <f aca="false">IF(MONTH($B481)=Tela1!$AC$79,$F480*(1+Tela1!$AH$62),$F480)</f>
        <v>#VALUE!</v>
      </c>
      <c r="G481" s="358" t="n">
        <f aca="false">$G$4</f>
        <v>5883</v>
      </c>
      <c r="H481" s="351" t="str">
        <f aca="false">IF(Tela1!$AF$51="Não","",IF($C481+$D481&lt;46,1,IF($C481+$D481&lt;61,2,IF($C481+$D481&lt;76,3,4))))</f>
        <v/>
      </c>
      <c r="I481" s="359" t="n">
        <f aca="false">IF(Tela1!$AC$67=1,$I$4,IF($H480=$H481,$I480,ROUND(IF($H481=2,7%,IF($H481=3,9%,11%))*IF(Tela1!$AC$67=2,Tela1!$AH$67,1),2)))</f>
        <v>0</v>
      </c>
      <c r="J481" s="353" t="e">
        <f aca="false">$I481*MAX($F481-$G481,0)</f>
        <v>#VALUE!</v>
      </c>
      <c r="K481" s="353" t="n">
        <f aca="false">IF($K$4=0,0,IF(MONTH($B481)/Tela1!$AG$69=INT(MONTH($B481)/Tela1!$AG$69),Tela1!$AH$68*$F481,0))</f>
        <v>0</v>
      </c>
      <c r="L481" s="350" t="e">
        <f aca="false">$J481</f>
        <v>#VALUE!</v>
      </c>
      <c r="M481" s="358" t="e">
        <f aca="false">$M480*(1+Tela1!$AH$64)+$J481</f>
        <v>#VALUE!</v>
      </c>
      <c r="N481" s="358" t="e">
        <f aca="false">$N480*(1+Tela1!$AH$64)+$K481</f>
        <v>#VALUE!</v>
      </c>
      <c r="O481" s="358" t="e">
        <f aca="false">$O480*(1+Tela1!$AH$64)</f>
        <v>#VALUE!</v>
      </c>
      <c r="P481" s="358" t="e">
        <f aca="false">$P480*(1+Tela1!$AH$64)</f>
        <v>#VALUE!</v>
      </c>
      <c r="Q481" s="358" t="e">
        <f aca="false">SUM(M481:P481)</f>
        <v>#VALUE!</v>
      </c>
      <c r="R481" s="358" t="e">
        <f aca="false">$R480*(1+Tela1!$AH$64)+$L481</f>
        <v>#VALUE!</v>
      </c>
      <c r="S481" s="358" t="e">
        <f aca="false">$S480*(1+Tela1!$AH$64)</f>
        <v>#VALUE!</v>
      </c>
      <c r="T481" s="358" t="e">
        <f aca="false">$T480*(1+Tela1!$AH$64)</f>
        <v>#VALUE!</v>
      </c>
      <c r="U481" s="358" t="e">
        <f aca="false">SUM($R481:$T481)</f>
        <v>#VALUE!</v>
      </c>
      <c r="V481" s="350" t="e">
        <f aca="false">IF(Tela3!$Q$6=1,IF($E481&lt;3,"Não elegível",MAX(3*$F481*MIN($D481,35)/35,$Q481+$U481)),$O481)</f>
        <v>#VALUE!</v>
      </c>
      <c r="W481" s="350" t="n">
        <f aca="false">IF(Tela3!$Q$6=2,$Q481-$O481+IF($D481&lt;3,0,IF($D481&gt;=12,$U481*50%,$U481*VLOOKUP(INT($D481),Tela1!$AY$46:$AZ$54,2,0))),0)</f>
        <v>0</v>
      </c>
      <c r="Y481" s="356" t="str">
        <f aca="false">IF($Y480="","",DATE(YEAR($Y480),MONTH($Y480)+1,DAY($Y480)))</f>
        <v/>
      </c>
      <c r="Z481" s="358" t="str">
        <f aca="false">IF($Z480="","",($Z480-$AA480*IF(MONTH($Y480)=12,2,1))*(1+Tela1!$AH$64))</f>
        <v/>
      </c>
      <c r="AA481" s="350" t="str">
        <f aca="false">IF($AA480="","",IF(Tela1!$AC$73=3,IF(MONTH($Y481)=1,IF($AA480&lt;$Z481*0.1%,$Z481*0.1%,IF($AA480&gt;$Z481*3%,$Z481*3%,$AA480)),$AA480),$Z481*$AA$3))</f>
        <v/>
      </c>
    </row>
    <row r="482" s="354" customFormat="true" ht="21" hidden="false" customHeight="true" outlineLevel="0" collapsed="false">
      <c r="A482" s="355" t="n">
        <v>478</v>
      </c>
      <c r="B482" s="356" t="str">
        <f aca="false">IF($B$4="","",DATE(YEAR($B481),MONTH($B481)+1,DAY(1)))</f>
        <v/>
      </c>
      <c r="C482" s="357" t="str">
        <f aca="false">IF($C$4="","",ROUND($C$4+$A482/12,2))</f>
        <v/>
      </c>
      <c r="D482" s="357" t="str">
        <f aca="false">IF($D$4="","",ROUND($D$4+$A482/12,2))</f>
        <v/>
      </c>
      <c r="E482" s="357" t="str">
        <f aca="false">IF($E$4="","",ROUND($E$4+$A482/12,2))</f>
        <v/>
      </c>
      <c r="F482" s="358" t="e">
        <f aca="false">IF(MONTH($B482)=Tela1!$AC$79,$F481*(1+Tela1!$AH$62),$F481)</f>
        <v>#VALUE!</v>
      </c>
      <c r="G482" s="358" t="n">
        <f aca="false">$G$4</f>
        <v>5883</v>
      </c>
      <c r="H482" s="351" t="str">
        <f aca="false">IF(Tela1!$AF$51="Não","",IF($C482+$D482&lt;46,1,IF($C482+$D482&lt;61,2,IF($C482+$D482&lt;76,3,4))))</f>
        <v/>
      </c>
      <c r="I482" s="359" t="n">
        <f aca="false">IF(Tela1!$AC$67=1,$I$4,IF($H481=$H482,$I481,ROUND(IF($H482=2,7%,IF($H482=3,9%,11%))*IF(Tela1!$AC$67=2,Tela1!$AH$67,1),2)))</f>
        <v>0</v>
      </c>
      <c r="J482" s="353" t="e">
        <f aca="false">$I482*MAX($F482-$G482,0)</f>
        <v>#VALUE!</v>
      </c>
      <c r="K482" s="353" t="n">
        <f aca="false">IF($K$4=0,0,IF(MONTH($B482)/Tela1!$AG$69=INT(MONTH($B482)/Tela1!$AG$69),Tela1!$AH$68*$F482,0))</f>
        <v>0</v>
      </c>
      <c r="L482" s="350" t="e">
        <f aca="false">$J482</f>
        <v>#VALUE!</v>
      </c>
      <c r="M482" s="358" t="e">
        <f aca="false">$M481*(1+Tela1!$AH$64)+$J482</f>
        <v>#VALUE!</v>
      </c>
      <c r="N482" s="358" t="e">
        <f aca="false">$N481*(1+Tela1!$AH$64)+$K482</f>
        <v>#VALUE!</v>
      </c>
      <c r="O482" s="358" t="e">
        <f aca="false">$O481*(1+Tela1!$AH$64)</f>
        <v>#VALUE!</v>
      </c>
      <c r="P482" s="358" t="e">
        <f aca="false">$P481*(1+Tela1!$AH$64)</f>
        <v>#VALUE!</v>
      </c>
      <c r="Q482" s="358" t="e">
        <f aca="false">SUM(M482:P482)</f>
        <v>#VALUE!</v>
      </c>
      <c r="R482" s="358" t="e">
        <f aca="false">$R481*(1+Tela1!$AH$64)+$L482</f>
        <v>#VALUE!</v>
      </c>
      <c r="S482" s="358" t="e">
        <f aca="false">$S481*(1+Tela1!$AH$64)</f>
        <v>#VALUE!</v>
      </c>
      <c r="T482" s="358" t="e">
        <f aca="false">$T481*(1+Tela1!$AH$64)</f>
        <v>#VALUE!</v>
      </c>
      <c r="U482" s="358" t="e">
        <f aca="false">SUM($R482:$T482)</f>
        <v>#VALUE!</v>
      </c>
      <c r="V482" s="350" t="e">
        <f aca="false">IF(Tela3!$Q$6=1,IF($E482&lt;3,"Não elegível",MAX(3*$F482*MIN($D482,35)/35,$Q482+$U482)),$O482)</f>
        <v>#VALUE!</v>
      </c>
      <c r="W482" s="350" t="n">
        <f aca="false">IF(Tela3!$Q$6=2,$Q482-$O482+IF($D482&lt;3,0,IF($D482&gt;=12,$U482*50%,$U482*VLOOKUP(INT($D482),Tela1!$AY$46:$AZ$54,2,0))),0)</f>
        <v>0</v>
      </c>
      <c r="Y482" s="356" t="str">
        <f aca="false">IF($Y481="","",DATE(YEAR($Y481),MONTH($Y481)+1,DAY($Y481)))</f>
        <v/>
      </c>
      <c r="Z482" s="358" t="str">
        <f aca="false">IF($Z481="","",($Z481-$AA481*IF(MONTH($Y481)=12,2,1))*(1+Tela1!$AH$64))</f>
        <v/>
      </c>
      <c r="AA482" s="350" t="str">
        <f aca="false">IF($AA481="","",IF(Tela1!$AC$73=3,IF(MONTH($Y482)=1,IF($AA481&lt;$Z482*0.1%,$Z482*0.1%,IF($AA481&gt;$Z482*3%,$Z482*3%,$AA481)),$AA481),$Z482*$AA$3))</f>
        <v/>
      </c>
    </row>
    <row r="483" s="354" customFormat="true" ht="21" hidden="false" customHeight="true" outlineLevel="0" collapsed="false">
      <c r="A483" s="355" t="n">
        <v>479</v>
      </c>
      <c r="B483" s="356" t="str">
        <f aca="false">IF($B$4="","",DATE(YEAR($B482),MONTH($B482)+1,DAY(1)))</f>
        <v/>
      </c>
      <c r="C483" s="357" t="str">
        <f aca="false">IF($C$4="","",ROUND($C$4+$A483/12,2))</f>
        <v/>
      </c>
      <c r="D483" s="357" t="str">
        <f aca="false">IF($D$4="","",ROUND($D$4+$A483/12,2))</f>
        <v/>
      </c>
      <c r="E483" s="357" t="str">
        <f aca="false">IF($E$4="","",ROUND($E$4+$A483/12,2))</f>
        <v/>
      </c>
      <c r="F483" s="358" t="e">
        <f aca="false">IF(MONTH($B483)=Tela1!$AC$79,$F482*(1+Tela1!$AH$62),$F482)</f>
        <v>#VALUE!</v>
      </c>
      <c r="G483" s="358" t="n">
        <f aca="false">$G$4</f>
        <v>5883</v>
      </c>
      <c r="H483" s="351" t="str">
        <f aca="false">IF(Tela1!$AF$51="Não","",IF($C483+$D483&lt;46,1,IF($C483+$D483&lt;61,2,IF($C483+$D483&lt;76,3,4))))</f>
        <v/>
      </c>
      <c r="I483" s="359" t="n">
        <f aca="false">IF(Tela1!$AC$67=1,$I$4,IF($H482=$H483,$I482,ROUND(IF($H483=2,7%,IF($H483=3,9%,11%))*IF(Tela1!$AC$67=2,Tela1!$AH$67,1),2)))</f>
        <v>0</v>
      </c>
      <c r="J483" s="353" t="e">
        <f aca="false">$I483*MAX($F483-$G483,0)</f>
        <v>#VALUE!</v>
      </c>
      <c r="K483" s="353" t="n">
        <f aca="false">IF($K$4=0,0,IF(MONTH($B483)/Tela1!$AG$69=INT(MONTH($B483)/Tela1!$AG$69),Tela1!$AH$68*$F483,0))</f>
        <v>0</v>
      </c>
      <c r="L483" s="350" t="e">
        <f aca="false">$J483</f>
        <v>#VALUE!</v>
      </c>
      <c r="M483" s="358" t="e">
        <f aca="false">$M482*(1+Tela1!$AH$64)+$J483</f>
        <v>#VALUE!</v>
      </c>
      <c r="N483" s="358" t="e">
        <f aca="false">$N482*(1+Tela1!$AH$64)+$K483</f>
        <v>#VALUE!</v>
      </c>
      <c r="O483" s="358" t="e">
        <f aca="false">$O482*(1+Tela1!$AH$64)</f>
        <v>#VALUE!</v>
      </c>
      <c r="P483" s="358" t="e">
        <f aca="false">$P482*(1+Tela1!$AH$64)</f>
        <v>#VALUE!</v>
      </c>
      <c r="Q483" s="358" t="e">
        <f aca="false">SUM(M483:P483)</f>
        <v>#VALUE!</v>
      </c>
      <c r="R483" s="358" t="e">
        <f aca="false">$R482*(1+Tela1!$AH$64)+$L483</f>
        <v>#VALUE!</v>
      </c>
      <c r="S483" s="358" t="e">
        <f aca="false">$S482*(1+Tela1!$AH$64)</f>
        <v>#VALUE!</v>
      </c>
      <c r="T483" s="358" t="e">
        <f aca="false">$T482*(1+Tela1!$AH$64)</f>
        <v>#VALUE!</v>
      </c>
      <c r="U483" s="358" t="e">
        <f aca="false">SUM($R483:$T483)</f>
        <v>#VALUE!</v>
      </c>
      <c r="V483" s="350" t="e">
        <f aca="false">IF(Tela3!$Q$6=1,IF($E483&lt;3,"Não elegível",MAX(3*$F483*MIN($D483,35)/35,$Q483+$U483)),$O483)</f>
        <v>#VALUE!</v>
      </c>
      <c r="W483" s="350" t="n">
        <f aca="false">IF(Tela3!$Q$6=2,$Q483-$O483+IF($D483&lt;3,0,IF($D483&gt;=12,$U483*50%,$U483*VLOOKUP(INT($D483),Tela1!$AY$46:$AZ$54,2,0))),0)</f>
        <v>0</v>
      </c>
      <c r="Y483" s="356" t="str">
        <f aca="false">IF($Y482="","",DATE(YEAR($Y482),MONTH($Y482)+1,DAY($Y482)))</f>
        <v/>
      </c>
      <c r="Z483" s="358" t="str">
        <f aca="false">IF($Z482="","",($Z482-$AA482*IF(MONTH($Y482)=12,2,1))*(1+Tela1!$AH$64))</f>
        <v/>
      </c>
      <c r="AA483" s="350" t="str">
        <f aca="false">IF($AA482="","",IF(Tela1!$AC$73=3,IF(MONTH($Y483)=1,IF($AA482&lt;$Z483*0.1%,$Z483*0.1%,IF($AA482&gt;$Z483*3%,$Z483*3%,$AA482)),$AA482),$Z483*$AA$3))</f>
        <v/>
      </c>
    </row>
    <row r="484" s="354" customFormat="true" ht="21" hidden="false" customHeight="true" outlineLevel="0" collapsed="false">
      <c r="A484" s="355" t="n">
        <v>480</v>
      </c>
      <c r="B484" s="356" t="str">
        <f aca="false">IF($B$4="","",DATE(YEAR($B483),MONTH($B483)+1,DAY(1)))</f>
        <v/>
      </c>
      <c r="C484" s="357" t="str">
        <f aca="false">IF($C$4="","",ROUND($C$4+$A484/12,2))</f>
        <v/>
      </c>
      <c r="D484" s="357" t="str">
        <f aca="false">IF($D$4="","",ROUND($D$4+$A484/12,2))</f>
        <v/>
      </c>
      <c r="E484" s="357" t="str">
        <f aca="false">IF($E$4="","",ROUND($E$4+$A484/12,2))</f>
        <v/>
      </c>
      <c r="F484" s="358" t="e">
        <f aca="false">IF(MONTH($B484)=Tela1!$AC$79,$F483*(1+Tela1!$AH$62),$F483)</f>
        <v>#VALUE!</v>
      </c>
      <c r="G484" s="358" t="n">
        <f aca="false">$G$4</f>
        <v>5883</v>
      </c>
      <c r="H484" s="351" t="str">
        <f aca="false">IF(Tela1!$AF$51="Não","",IF($C484+$D484&lt;46,1,IF($C484+$D484&lt;61,2,IF($C484+$D484&lt;76,3,4))))</f>
        <v/>
      </c>
      <c r="I484" s="359" t="n">
        <f aca="false">IF(Tela1!$AC$67=1,$I$4,IF($H483=$H484,$I483,ROUND(IF($H484=2,7%,IF($H484=3,9%,11%))*IF(Tela1!$AC$67=2,Tela1!$AH$67,1),2)))</f>
        <v>0</v>
      </c>
      <c r="J484" s="353" t="e">
        <f aca="false">$I484*MAX($F484-$G484,0)</f>
        <v>#VALUE!</v>
      </c>
      <c r="K484" s="353" t="n">
        <f aca="false">IF($K$4=0,0,IF(MONTH($B484)/Tela1!$AG$69=INT(MONTH($B484)/Tela1!$AG$69),Tela1!$AH$68*$F484,0))</f>
        <v>0</v>
      </c>
      <c r="L484" s="350" t="e">
        <f aca="false">$J484</f>
        <v>#VALUE!</v>
      </c>
      <c r="M484" s="358" t="e">
        <f aca="false">$M483*(1+Tela1!$AH$64)+$J484</f>
        <v>#VALUE!</v>
      </c>
      <c r="N484" s="358" t="e">
        <f aca="false">$N483*(1+Tela1!$AH$64)+$K484</f>
        <v>#VALUE!</v>
      </c>
      <c r="O484" s="358" t="e">
        <f aca="false">$O483*(1+Tela1!$AH$64)</f>
        <v>#VALUE!</v>
      </c>
      <c r="P484" s="358" t="e">
        <f aca="false">$P483*(1+Tela1!$AH$64)</f>
        <v>#VALUE!</v>
      </c>
      <c r="Q484" s="358" t="e">
        <f aca="false">SUM(M484:P484)</f>
        <v>#VALUE!</v>
      </c>
      <c r="R484" s="358" t="e">
        <f aca="false">$R483*(1+Tela1!$AH$64)+$L484</f>
        <v>#VALUE!</v>
      </c>
      <c r="S484" s="358" t="e">
        <f aca="false">$S483*(1+Tela1!$AH$64)</f>
        <v>#VALUE!</v>
      </c>
      <c r="T484" s="358" t="e">
        <f aca="false">$T483*(1+Tela1!$AH$64)</f>
        <v>#VALUE!</v>
      </c>
      <c r="U484" s="358" t="e">
        <f aca="false">SUM($R484:$T484)</f>
        <v>#VALUE!</v>
      </c>
      <c r="V484" s="350" t="e">
        <f aca="false">IF(Tela3!$Q$6=1,IF($E484&lt;3,"Não elegível",MAX(3*$F484*MIN($D484,35)/35,$Q484+$U484)),$O484)</f>
        <v>#VALUE!</v>
      </c>
      <c r="W484" s="350" t="n">
        <f aca="false">IF(Tela3!$Q$6=2,$Q484-$O484+IF($D484&lt;3,0,IF($D484&gt;=12,$U484*50%,$U484*VLOOKUP(INT($D484),Tela1!$AY$46:$AZ$54,2,0))),0)</f>
        <v>0</v>
      </c>
      <c r="Y484" s="360"/>
      <c r="Z484" s="361"/>
      <c r="AA484" s="361"/>
    </row>
    <row r="485" s="354" customFormat="true" ht="21" hidden="false" customHeight="true" outlineLevel="0" collapsed="false">
      <c r="A485" s="355" t="n">
        <v>481</v>
      </c>
      <c r="B485" s="356" t="str">
        <f aca="false">IF($B$4="","",DATE(YEAR($B484),MONTH($B484)+1,DAY(1)))</f>
        <v/>
      </c>
      <c r="C485" s="357" t="str">
        <f aca="false">IF($C$4="","",ROUND($C$4+$A485/12,2))</f>
        <v/>
      </c>
      <c r="D485" s="357" t="str">
        <f aca="false">IF($D$4="","",ROUND($D$4+$A485/12,2))</f>
        <v/>
      </c>
      <c r="E485" s="357" t="str">
        <f aca="false">IF($E$4="","",ROUND($E$4+$A485/12,2))</f>
        <v/>
      </c>
      <c r="F485" s="358" t="e">
        <f aca="false">IF(MONTH($B485)=Tela1!$AC$79,$F484*(1+Tela1!$AH$62),$F484)</f>
        <v>#VALUE!</v>
      </c>
      <c r="G485" s="358" t="n">
        <f aca="false">$G$4</f>
        <v>5883</v>
      </c>
      <c r="H485" s="351" t="str">
        <f aca="false">IF(Tela1!$AF$51="Não","",IF($C485+$D485&lt;46,1,IF($C485+$D485&lt;61,2,IF($C485+$D485&lt;76,3,4))))</f>
        <v/>
      </c>
      <c r="I485" s="359" t="n">
        <f aca="false">IF(Tela1!$AC$67=1,$I$4,IF($H484=$H485,$I484,ROUND(IF($H485=2,7%,IF($H485=3,9%,11%))*IF(Tela1!$AC$67=2,Tela1!$AH$67,1),2)))</f>
        <v>0</v>
      </c>
      <c r="J485" s="353" t="e">
        <f aca="false">$I485*MAX($F485-$G485,0)</f>
        <v>#VALUE!</v>
      </c>
      <c r="K485" s="353" t="n">
        <f aca="false">IF($K$4=0,0,IF(MONTH($B485)/Tela1!$AG$69=INT(MONTH($B485)/Tela1!$AG$69),Tela1!$AH$68*$F485,0))</f>
        <v>0</v>
      </c>
      <c r="L485" s="350" t="e">
        <f aca="false">$J485</f>
        <v>#VALUE!</v>
      </c>
      <c r="M485" s="358" t="e">
        <f aca="false">$M484*(1+Tela1!$AH$64)+$J485</f>
        <v>#VALUE!</v>
      </c>
      <c r="N485" s="358" t="e">
        <f aca="false">$N484*(1+Tela1!$AH$64)+$K485</f>
        <v>#VALUE!</v>
      </c>
      <c r="O485" s="358" t="e">
        <f aca="false">$O484*(1+Tela1!$AH$64)</f>
        <v>#VALUE!</v>
      </c>
      <c r="P485" s="358" t="e">
        <f aca="false">$P484*(1+Tela1!$AH$64)</f>
        <v>#VALUE!</v>
      </c>
      <c r="Q485" s="358" t="e">
        <f aca="false">SUM(M485:P485)</f>
        <v>#VALUE!</v>
      </c>
      <c r="R485" s="358" t="e">
        <f aca="false">$R484*(1+Tela1!$AH$64)+$L485</f>
        <v>#VALUE!</v>
      </c>
      <c r="S485" s="358" t="e">
        <f aca="false">$S484*(1+Tela1!$AH$64)</f>
        <v>#VALUE!</v>
      </c>
      <c r="T485" s="358" t="e">
        <f aca="false">$T484*(1+Tela1!$AH$64)</f>
        <v>#VALUE!</v>
      </c>
      <c r="U485" s="358" t="e">
        <f aca="false">SUM($R485:$T485)</f>
        <v>#VALUE!</v>
      </c>
      <c r="V485" s="350" t="e">
        <f aca="false">IF(Tela3!$Q$6=1,IF($E485&lt;3,"Não elegível",MAX(3*$F485*MIN($D485,35)/35,$Q485+$U485)),$O485)</f>
        <v>#VALUE!</v>
      </c>
      <c r="W485" s="350" t="n">
        <f aca="false">IF(Tela3!$Q$6=2,$Q485-$O485+IF($D485&lt;3,0,IF($D485&gt;=12,$U485*50%,$U485*VLOOKUP(INT($D485),Tela1!$AY$46:$AZ$54,2,0))),0)</f>
        <v>0</v>
      </c>
      <c r="Y485" s="362"/>
      <c r="Z485" s="363"/>
      <c r="AA485" s="363"/>
    </row>
    <row r="486" s="354" customFormat="true" ht="21" hidden="false" customHeight="true" outlineLevel="0" collapsed="false">
      <c r="A486" s="355" t="n">
        <v>482</v>
      </c>
      <c r="B486" s="356" t="str">
        <f aca="false">IF($B$4="","",DATE(YEAR($B485),MONTH($B485)+1,DAY(1)))</f>
        <v/>
      </c>
      <c r="C486" s="357" t="str">
        <f aca="false">IF($C$4="","",ROUND($C$4+$A486/12,2))</f>
        <v/>
      </c>
      <c r="D486" s="357" t="str">
        <f aca="false">IF($D$4="","",ROUND($D$4+$A486/12,2))</f>
        <v/>
      </c>
      <c r="E486" s="357" t="str">
        <f aca="false">IF($E$4="","",ROUND($E$4+$A486/12,2))</f>
        <v/>
      </c>
      <c r="F486" s="358" t="e">
        <f aca="false">IF(MONTH($B486)=Tela1!$AC$79,$F485*(1+Tela1!$AH$62),$F485)</f>
        <v>#VALUE!</v>
      </c>
      <c r="G486" s="358" t="n">
        <f aca="false">$G$4</f>
        <v>5883</v>
      </c>
      <c r="H486" s="351" t="str">
        <f aca="false">IF(Tela1!$AF$51="Não","",IF($C486+$D486&lt;46,1,IF($C486+$D486&lt;61,2,IF($C486+$D486&lt;76,3,4))))</f>
        <v/>
      </c>
      <c r="I486" s="359" t="n">
        <f aca="false">IF(Tela1!$AC$67=1,$I$4,IF($H485=$H486,$I485,ROUND(IF($H486=2,7%,IF($H486=3,9%,11%))*IF(Tela1!$AC$67=2,Tela1!$AH$67,1),2)))</f>
        <v>0</v>
      </c>
      <c r="J486" s="353" t="e">
        <f aca="false">$I486*MAX($F486-$G486,0)</f>
        <v>#VALUE!</v>
      </c>
      <c r="K486" s="353" t="n">
        <f aca="false">IF($K$4=0,0,IF(MONTH($B486)/Tela1!$AG$69=INT(MONTH($B486)/Tela1!$AG$69),Tela1!$AH$68*$F486,0))</f>
        <v>0</v>
      </c>
      <c r="L486" s="350" t="e">
        <f aca="false">$J486</f>
        <v>#VALUE!</v>
      </c>
      <c r="M486" s="358" t="e">
        <f aca="false">$M485*(1+Tela1!$AH$64)+$J486</f>
        <v>#VALUE!</v>
      </c>
      <c r="N486" s="358" t="e">
        <f aca="false">$N485*(1+Tela1!$AH$64)+$K486</f>
        <v>#VALUE!</v>
      </c>
      <c r="O486" s="358" t="e">
        <f aca="false">$O485*(1+Tela1!$AH$64)</f>
        <v>#VALUE!</v>
      </c>
      <c r="P486" s="358" t="e">
        <f aca="false">$P485*(1+Tela1!$AH$64)</f>
        <v>#VALUE!</v>
      </c>
      <c r="Q486" s="358" t="e">
        <f aca="false">SUM(M486:P486)</f>
        <v>#VALUE!</v>
      </c>
      <c r="R486" s="358" t="e">
        <f aca="false">$R485*(1+Tela1!$AH$64)+$L486</f>
        <v>#VALUE!</v>
      </c>
      <c r="S486" s="358" t="e">
        <f aca="false">$S485*(1+Tela1!$AH$64)</f>
        <v>#VALUE!</v>
      </c>
      <c r="T486" s="358" t="e">
        <f aca="false">$T485*(1+Tela1!$AH$64)</f>
        <v>#VALUE!</v>
      </c>
      <c r="U486" s="358" t="e">
        <f aca="false">SUM($R486:$T486)</f>
        <v>#VALUE!</v>
      </c>
      <c r="V486" s="350" t="e">
        <f aca="false">IF(Tela3!$Q$6=1,IF($E486&lt;3,"Não elegível",MAX(3*$F486*MIN($D486,35)/35,$Q486+$U486)),$O486)</f>
        <v>#VALUE!</v>
      </c>
      <c r="W486" s="350" t="n">
        <f aca="false">IF(Tela3!$Q$6=2,$Q486-$O486+IF($D486&lt;3,0,IF($D486&gt;=12,$U486*50%,$U486*VLOOKUP(INT($D486),Tela1!$AY$46:$AZ$54,2,0))),0)</f>
        <v>0</v>
      </c>
      <c r="Y486" s="362"/>
      <c r="Z486" s="363"/>
      <c r="AA486" s="363"/>
    </row>
    <row r="487" s="354" customFormat="true" ht="21" hidden="false" customHeight="true" outlineLevel="0" collapsed="false">
      <c r="A487" s="355" t="n">
        <v>483</v>
      </c>
      <c r="B487" s="356" t="str">
        <f aca="false">IF($B$4="","",DATE(YEAR($B486),MONTH($B486)+1,DAY(1)))</f>
        <v/>
      </c>
      <c r="C487" s="357" t="str">
        <f aca="false">IF($C$4="","",ROUND($C$4+$A487/12,2))</f>
        <v/>
      </c>
      <c r="D487" s="357" t="str">
        <f aca="false">IF($D$4="","",ROUND($D$4+$A487/12,2))</f>
        <v/>
      </c>
      <c r="E487" s="357" t="str">
        <f aca="false">IF($E$4="","",ROUND($E$4+$A487/12,2))</f>
        <v/>
      </c>
      <c r="F487" s="358" t="e">
        <f aca="false">IF(MONTH($B487)=Tela1!$AC$79,$F486*(1+Tela1!$AH$62),$F486)</f>
        <v>#VALUE!</v>
      </c>
      <c r="G487" s="358" t="n">
        <f aca="false">$G$4</f>
        <v>5883</v>
      </c>
      <c r="H487" s="351" t="str">
        <f aca="false">IF(Tela1!$AF$51="Não","",IF($C487+$D487&lt;46,1,IF($C487+$D487&lt;61,2,IF($C487+$D487&lt;76,3,4))))</f>
        <v/>
      </c>
      <c r="I487" s="359" t="n">
        <f aca="false">IF(Tela1!$AC$67=1,$I$4,IF($H486=$H487,$I486,ROUND(IF($H487=2,7%,IF($H487=3,9%,11%))*IF(Tela1!$AC$67=2,Tela1!$AH$67,1),2)))</f>
        <v>0</v>
      </c>
      <c r="J487" s="353" t="e">
        <f aca="false">$I487*MAX($F487-$G487,0)</f>
        <v>#VALUE!</v>
      </c>
      <c r="K487" s="353" t="n">
        <f aca="false">IF($K$4=0,0,IF(MONTH($B487)/Tela1!$AG$69=INT(MONTH($B487)/Tela1!$AG$69),Tela1!$AH$68*$F487,0))</f>
        <v>0</v>
      </c>
      <c r="L487" s="350" t="e">
        <f aca="false">$J487</f>
        <v>#VALUE!</v>
      </c>
      <c r="M487" s="358" t="e">
        <f aca="false">$M486*(1+Tela1!$AH$64)+$J487</f>
        <v>#VALUE!</v>
      </c>
      <c r="N487" s="358" t="e">
        <f aca="false">$N486*(1+Tela1!$AH$64)+$K487</f>
        <v>#VALUE!</v>
      </c>
      <c r="O487" s="358" t="e">
        <f aca="false">$O486*(1+Tela1!$AH$64)</f>
        <v>#VALUE!</v>
      </c>
      <c r="P487" s="358" t="e">
        <f aca="false">$P486*(1+Tela1!$AH$64)</f>
        <v>#VALUE!</v>
      </c>
      <c r="Q487" s="358" t="e">
        <f aca="false">SUM(M487:P487)</f>
        <v>#VALUE!</v>
      </c>
      <c r="R487" s="358" t="e">
        <f aca="false">$R486*(1+Tela1!$AH$64)+$L487</f>
        <v>#VALUE!</v>
      </c>
      <c r="S487" s="358" t="e">
        <f aca="false">$S486*(1+Tela1!$AH$64)</f>
        <v>#VALUE!</v>
      </c>
      <c r="T487" s="358" t="e">
        <f aca="false">$T486*(1+Tela1!$AH$64)</f>
        <v>#VALUE!</v>
      </c>
      <c r="U487" s="358" t="e">
        <f aca="false">SUM($R487:$T487)</f>
        <v>#VALUE!</v>
      </c>
      <c r="V487" s="350" t="e">
        <f aca="false">IF(Tela3!$Q$6=1,IF($E487&lt;3,"Não elegível",MAX(3*$F487*MIN($D487,35)/35,$Q487+$U487)),$O487)</f>
        <v>#VALUE!</v>
      </c>
      <c r="W487" s="350" t="n">
        <f aca="false">IF(Tela3!$Q$6=2,$Q487-$O487+IF($D487&lt;3,0,IF($D487&gt;=12,$U487*50%,$U487*VLOOKUP(INT($D487),Tela1!$AY$46:$AZ$54,2,0))),0)</f>
        <v>0</v>
      </c>
      <c r="Y487" s="362"/>
      <c r="Z487" s="363"/>
      <c r="AA487" s="363"/>
    </row>
    <row r="488" s="354" customFormat="true" ht="21" hidden="false" customHeight="true" outlineLevel="0" collapsed="false">
      <c r="A488" s="355" t="n">
        <v>484</v>
      </c>
      <c r="B488" s="356" t="str">
        <f aca="false">IF($B$4="","",DATE(YEAR($B487),MONTH($B487)+1,DAY(1)))</f>
        <v/>
      </c>
      <c r="C488" s="357" t="str">
        <f aca="false">IF($C$4="","",ROUND($C$4+$A488/12,2))</f>
        <v/>
      </c>
      <c r="D488" s="357" t="str">
        <f aca="false">IF($D$4="","",ROUND($D$4+$A488/12,2))</f>
        <v/>
      </c>
      <c r="E488" s="357" t="str">
        <f aca="false">IF($E$4="","",ROUND($E$4+$A488/12,2))</f>
        <v/>
      </c>
      <c r="F488" s="358" t="e">
        <f aca="false">IF(MONTH($B488)=Tela1!$AC$79,$F487*(1+Tela1!$AH$62),$F487)</f>
        <v>#VALUE!</v>
      </c>
      <c r="G488" s="358" t="n">
        <f aca="false">$G$4</f>
        <v>5883</v>
      </c>
      <c r="H488" s="351" t="str">
        <f aca="false">IF(Tela1!$AF$51="Não","",IF($C488+$D488&lt;46,1,IF($C488+$D488&lt;61,2,IF($C488+$D488&lt;76,3,4))))</f>
        <v/>
      </c>
      <c r="I488" s="359" t="n">
        <f aca="false">IF(Tela1!$AC$67=1,$I$4,IF($H487=$H488,$I487,ROUND(IF($H488=2,7%,IF($H488=3,9%,11%))*IF(Tela1!$AC$67=2,Tela1!$AH$67,1),2)))</f>
        <v>0</v>
      </c>
      <c r="J488" s="353" t="e">
        <f aca="false">$I488*MAX($F488-$G488,0)</f>
        <v>#VALUE!</v>
      </c>
      <c r="K488" s="353" t="n">
        <f aca="false">IF($K$4=0,0,IF(MONTH($B488)/Tela1!$AG$69=INT(MONTH($B488)/Tela1!$AG$69),Tela1!$AH$68*$F488,0))</f>
        <v>0</v>
      </c>
      <c r="L488" s="350" t="e">
        <f aca="false">$J488</f>
        <v>#VALUE!</v>
      </c>
      <c r="M488" s="358" t="e">
        <f aca="false">$M487*(1+Tela1!$AH$64)+$J488</f>
        <v>#VALUE!</v>
      </c>
      <c r="N488" s="358" t="e">
        <f aca="false">$N487*(1+Tela1!$AH$64)+$K488</f>
        <v>#VALUE!</v>
      </c>
      <c r="O488" s="358" t="e">
        <f aca="false">$O487*(1+Tela1!$AH$64)</f>
        <v>#VALUE!</v>
      </c>
      <c r="P488" s="358" t="e">
        <f aca="false">$P487*(1+Tela1!$AH$64)</f>
        <v>#VALUE!</v>
      </c>
      <c r="Q488" s="358" t="e">
        <f aca="false">SUM(M488:P488)</f>
        <v>#VALUE!</v>
      </c>
      <c r="R488" s="358" t="e">
        <f aca="false">$R487*(1+Tela1!$AH$64)+$L488</f>
        <v>#VALUE!</v>
      </c>
      <c r="S488" s="358" t="e">
        <f aca="false">$S487*(1+Tela1!$AH$64)</f>
        <v>#VALUE!</v>
      </c>
      <c r="T488" s="358" t="e">
        <f aca="false">$T487*(1+Tela1!$AH$64)</f>
        <v>#VALUE!</v>
      </c>
      <c r="U488" s="358" t="e">
        <f aca="false">SUM($R488:$T488)</f>
        <v>#VALUE!</v>
      </c>
      <c r="V488" s="350" t="e">
        <f aca="false">IF(Tela3!$Q$6=1,IF($E488&lt;3,"Não elegível",MAX(3*$F488*MIN($D488,35)/35,$Q488+$U488)),$O488)</f>
        <v>#VALUE!</v>
      </c>
      <c r="W488" s="350" t="n">
        <f aca="false">IF(Tela3!$Q$6=2,$Q488-$O488+IF($D488&lt;3,0,IF($D488&gt;=12,$U488*50%,$U488*VLOOKUP(INT($D488),Tela1!$AY$46:$AZ$54,2,0))),0)</f>
        <v>0</v>
      </c>
      <c r="Y488" s="362"/>
      <c r="Z488" s="363"/>
      <c r="AA488" s="363"/>
    </row>
    <row r="489" s="354" customFormat="true" ht="21" hidden="false" customHeight="true" outlineLevel="0" collapsed="false">
      <c r="A489" s="355" t="n">
        <v>485</v>
      </c>
      <c r="B489" s="356" t="str">
        <f aca="false">IF($B$4="","",DATE(YEAR($B488),MONTH($B488)+1,DAY(1)))</f>
        <v/>
      </c>
      <c r="C489" s="357" t="str">
        <f aca="false">IF($C$4="","",ROUND($C$4+$A489/12,2))</f>
        <v/>
      </c>
      <c r="D489" s="357" t="str">
        <f aca="false">IF($D$4="","",ROUND($D$4+$A489/12,2))</f>
        <v/>
      </c>
      <c r="E489" s="357" t="str">
        <f aca="false">IF($E$4="","",ROUND($E$4+$A489/12,2))</f>
        <v/>
      </c>
      <c r="F489" s="358" t="e">
        <f aca="false">IF(MONTH($B489)=Tela1!$AC$79,$F488*(1+Tela1!$AH$62),$F488)</f>
        <v>#VALUE!</v>
      </c>
      <c r="G489" s="358" t="n">
        <f aca="false">$G$4</f>
        <v>5883</v>
      </c>
      <c r="H489" s="351" t="str">
        <f aca="false">IF(Tela1!$AF$51="Não","",IF($C489+$D489&lt;46,1,IF($C489+$D489&lt;61,2,IF($C489+$D489&lt;76,3,4))))</f>
        <v/>
      </c>
      <c r="I489" s="359" t="n">
        <f aca="false">IF(Tela1!$AC$67=1,$I$4,IF($H488=$H489,$I488,ROUND(IF($H489=2,7%,IF($H489=3,9%,11%))*IF(Tela1!$AC$67=2,Tela1!$AH$67,1),2)))</f>
        <v>0</v>
      </c>
      <c r="J489" s="353" t="e">
        <f aca="false">$I489*MAX($F489-$G489,0)</f>
        <v>#VALUE!</v>
      </c>
      <c r="K489" s="353" t="n">
        <f aca="false">IF($K$4=0,0,IF(MONTH($B489)/Tela1!$AG$69=INT(MONTH($B489)/Tela1!$AG$69),Tela1!$AH$68*$F489,0))</f>
        <v>0</v>
      </c>
      <c r="L489" s="350" t="e">
        <f aca="false">$J489</f>
        <v>#VALUE!</v>
      </c>
      <c r="M489" s="358" t="e">
        <f aca="false">$M488*(1+Tela1!$AH$64)+$J489</f>
        <v>#VALUE!</v>
      </c>
      <c r="N489" s="358" t="e">
        <f aca="false">$N488*(1+Tela1!$AH$64)+$K489</f>
        <v>#VALUE!</v>
      </c>
      <c r="O489" s="358" t="e">
        <f aca="false">$O488*(1+Tela1!$AH$64)</f>
        <v>#VALUE!</v>
      </c>
      <c r="P489" s="358" t="e">
        <f aca="false">$P488*(1+Tela1!$AH$64)</f>
        <v>#VALUE!</v>
      </c>
      <c r="Q489" s="358" t="e">
        <f aca="false">SUM(M489:P489)</f>
        <v>#VALUE!</v>
      </c>
      <c r="R489" s="358" t="e">
        <f aca="false">$R488*(1+Tela1!$AH$64)+$L489</f>
        <v>#VALUE!</v>
      </c>
      <c r="S489" s="358" t="e">
        <f aca="false">$S488*(1+Tela1!$AH$64)</f>
        <v>#VALUE!</v>
      </c>
      <c r="T489" s="358" t="e">
        <f aca="false">$T488*(1+Tela1!$AH$64)</f>
        <v>#VALUE!</v>
      </c>
      <c r="U489" s="358" t="e">
        <f aca="false">SUM($R489:$T489)</f>
        <v>#VALUE!</v>
      </c>
      <c r="V489" s="350" t="e">
        <f aca="false">IF(Tela3!$Q$6=1,IF($E489&lt;3,"Não elegível",MAX(3*$F489*MIN($D489,35)/35,$Q489+$U489)),$O489)</f>
        <v>#VALUE!</v>
      </c>
      <c r="W489" s="350" t="n">
        <f aca="false">IF(Tela3!$Q$6=2,$Q489-$O489+IF($D489&lt;3,0,IF($D489&gt;=12,$U489*50%,$U489*VLOOKUP(INT($D489),Tela1!$AY$46:$AZ$54,2,0))),0)</f>
        <v>0</v>
      </c>
      <c r="Y489" s="362"/>
      <c r="Z489" s="363"/>
      <c r="AA489" s="363"/>
    </row>
    <row r="490" s="354" customFormat="true" ht="21" hidden="false" customHeight="true" outlineLevel="0" collapsed="false">
      <c r="A490" s="355" t="n">
        <v>486</v>
      </c>
      <c r="B490" s="356" t="str">
        <f aca="false">IF($B$4="","",DATE(YEAR($B489),MONTH($B489)+1,DAY(1)))</f>
        <v/>
      </c>
      <c r="C490" s="357" t="str">
        <f aca="false">IF($C$4="","",ROUND($C$4+$A490/12,2))</f>
        <v/>
      </c>
      <c r="D490" s="357" t="str">
        <f aca="false">IF($D$4="","",ROUND($D$4+$A490/12,2))</f>
        <v/>
      </c>
      <c r="E490" s="357" t="str">
        <f aca="false">IF($E$4="","",ROUND($E$4+$A490/12,2))</f>
        <v/>
      </c>
      <c r="F490" s="358" t="e">
        <f aca="false">IF(MONTH($B490)=Tela1!$AC$79,$F489*(1+Tela1!$AH$62),$F489)</f>
        <v>#VALUE!</v>
      </c>
      <c r="G490" s="358" t="n">
        <f aca="false">$G$4</f>
        <v>5883</v>
      </c>
      <c r="H490" s="351" t="str">
        <f aca="false">IF(Tela1!$AF$51="Não","",IF($C490+$D490&lt;46,1,IF($C490+$D490&lt;61,2,IF($C490+$D490&lt;76,3,4))))</f>
        <v/>
      </c>
      <c r="I490" s="359" t="n">
        <f aca="false">IF(Tela1!$AC$67=1,$I$4,IF($H489=$H490,$I489,ROUND(IF($H490=2,7%,IF($H490=3,9%,11%))*IF(Tela1!$AC$67=2,Tela1!$AH$67,1),2)))</f>
        <v>0</v>
      </c>
      <c r="J490" s="353" t="e">
        <f aca="false">$I490*MAX($F490-$G490,0)</f>
        <v>#VALUE!</v>
      </c>
      <c r="K490" s="353" t="n">
        <f aca="false">IF($K$4=0,0,IF(MONTH($B490)/Tela1!$AG$69=INT(MONTH($B490)/Tela1!$AG$69),Tela1!$AH$68*$F490,0))</f>
        <v>0</v>
      </c>
      <c r="L490" s="350" t="e">
        <f aca="false">$J490</f>
        <v>#VALUE!</v>
      </c>
      <c r="M490" s="358" t="e">
        <f aca="false">$M489*(1+Tela1!$AH$64)+$J490</f>
        <v>#VALUE!</v>
      </c>
      <c r="N490" s="358" t="e">
        <f aca="false">$N489*(1+Tela1!$AH$64)+$K490</f>
        <v>#VALUE!</v>
      </c>
      <c r="O490" s="358" t="e">
        <f aca="false">$O489*(1+Tela1!$AH$64)</f>
        <v>#VALUE!</v>
      </c>
      <c r="P490" s="358" t="e">
        <f aca="false">$P489*(1+Tela1!$AH$64)</f>
        <v>#VALUE!</v>
      </c>
      <c r="Q490" s="358" t="e">
        <f aca="false">SUM(M490:P490)</f>
        <v>#VALUE!</v>
      </c>
      <c r="R490" s="358" t="e">
        <f aca="false">$R489*(1+Tela1!$AH$64)+$L490</f>
        <v>#VALUE!</v>
      </c>
      <c r="S490" s="358" t="e">
        <f aca="false">$S489*(1+Tela1!$AH$64)</f>
        <v>#VALUE!</v>
      </c>
      <c r="T490" s="358" t="e">
        <f aca="false">$T489*(1+Tela1!$AH$64)</f>
        <v>#VALUE!</v>
      </c>
      <c r="U490" s="358" t="e">
        <f aca="false">SUM($R490:$T490)</f>
        <v>#VALUE!</v>
      </c>
      <c r="V490" s="350" t="e">
        <f aca="false">IF(Tela3!$Q$6=1,IF($E490&lt;3,"Não elegível",MAX(3*$F490*MIN($D490,35)/35,$Q490+$U490)),$O490)</f>
        <v>#VALUE!</v>
      </c>
      <c r="W490" s="350" t="n">
        <f aca="false">IF(Tela3!$Q$6=2,$Q490-$O490+IF($D490&lt;3,0,IF($D490&gt;=12,$U490*50%,$U490*VLOOKUP(INT($D490),Tela1!$AY$46:$AZ$54,2,0))),0)</f>
        <v>0</v>
      </c>
      <c r="Y490" s="362"/>
      <c r="Z490" s="363"/>
      <c r="AA490" s="363"/>
    </row>
    <row r="491" s="354" customFormat="true" ht="21" hidden="false" customHeight="true" outlineLevel="0" collapsed="false">
      <c r="A491" s="355" t="n">
        <v>487</v>
      </c>
      <c r="B491" s="356" t="str">
        <f aca="false">IF($B$4="","",DATE(YEAR($B490),MONTH($B490)+1,DAY(1)))</f>
        <v/>
      </c>
      <c r="C491" s="357" t="str">
        <f aca="false">IF($C$4="","",ROUND($C$4+$A491/12,2))</f>
        <v/>
      </c>
      <c r="D491" s="357" t="str">
        <f aca="false">IF($D$4="","",ROUND($D$4+$A491/12,2))</f>
        <v/>
      </c>
      <c r="E491" s="357" t="str">
        <f aca="false">IF($E$4="","",ROUND($E$4+$A491/12,2))</f>
        <v/>
      </c>
      <c r="F491" s="358" t="e">
        <f aca="false">IF(MONTH($B491)=Tela1!$AC$79,$F490*(1+Tela1!$AH$62),$F490)</f>
        <v>#VALUE!</v>
      </c>
      <c r="G491" s="358" t="n">
        <f aca="false">$G$4</f>
        <v>5883</v>
      </c>
      <c r="H491" s="351" t="str">
        <f aca="false">IF(Tela1!$AF$51="Não","",IF($C491+$D491&lt;46,1,IF($C491+$D491&lt;61,2,IF($C491+$D491&lt;76,3,4))))</f>
        <v/>
      </c>
      <c r="I491" s="359" t="n">
        <f aca="false">IF(Tela1!$AC$67=1,$I$4,IF($H490=$H491,$I490,ROUND(IF($H491=2,7%,IF($H491=3,9%,11%))*IF(Tela1!$AC$67=2,Tela1!$AH$67,1),2)))</f>
        <v>0</v>
      </c>
      <c r="J491" s="353" t="e">
        <f aca="false">$I491*MAX($F491-$G491,0)</f>
        <v>#VALUE!</v>
      </c>
      <c r="K491" s="353" t="n">
        <f aca="false">IF($K$4=0,0,IF(MONTH($B491)/Tela1!$AG$69=INT(MONTH($B491)/Tela1!$AG$69),Tela1!$AH$68*$F491,0))</f>
        <v>0</v>
      </c>
      <c r="L491" s="350" t="e">
        <f aca="false">$J491</f>
        <v>#VALUE!</v>
      </c>
      <c r="M491" s="358" t="e">
        <f aca="false">$M490*(1+Tela1!$AH$64)+$J491</f>
        <v>#VALUE!</v>
      </c>
      <c r="N491" s="358" t="e">
        <f aca="false">$N490*(1+Tela1!$AH$64)+$K491</f>
        <v>#VALUE!</v>
      </c>
      <c r="O491" s="358" t="e">
        <f aca="false">$O490*(1+Tela1!$AH$64)</f>
        <v>#VALUE!</v>
      </c>
      <c r="P491" s="358" t="e">
        <f aca="false">$P490*(1+Tela1!$AH$64)</f>
        <v>#VALUE!</v>
      </c>
      <c r="Q491" s="358" t="e">
        <f aca="false">SUM(M491:P491)</f>
        <v>#VALUE!</v>
      </c>
      <c r="R491" s="358" t="e">
        <f aca="false">$R490*(1+Tela1!$AH$64)+$L491</f>
        <v>#VALUE!</v>
      </c>
      <c r="S491" s="358" t="e">
        <f aca="false">$S490*(1+Tela1!$AH$64)</f>
        <v>#VALUE!</v>
      </c>
      <c r="T491" s="358" t="e">
        <f aca="false">$T490*(1+Tela1!$AH$64)</f>
        <v>#VALUE!</v>
      </c>
      <c r="U491" s="358" t="e">
        <f aca="false">SUM($R491:$T491)</f>
        <v>#VALUE!</v>
      </c>
      <c r="V491" s="350" t="e">
        <f aca="false">IF(Tela3!$Q$6=1,IF($E491&lt;3,"Não elegível",MAX(3*$F491*MIN($D491,35)/35,$Q491+$U491)),$O491)</f>
        <v>#VALUE!</v>
      </c>
      <c r="W491" s="350" t="n">
        <f aca="false">IF(Tela3!$Q$6=2,$Q491-$O491+IF($D491&lt;3,0,IF($D491&gt;=12,$U491*50%,$U491*VLOOKUP(INT($D491),Tela1!$AY$46:$AZ$54,2,0))),0)</f>
        <v>0</v>
      </c>
      <c r="Y491" s="362"/>
      <c r="Z491" s="363"/>
      <c r="AA491" s="363"/>
    </row>
    <row r="492" s="354" customFormat="true" ht="21" hidden="false" customHeight="true" outlineLevel="0" collapsed="false">
      <c r="A492" s="355" t="n">
        <v>488</v>
      </c>
      <c r="B492" s="356" t="str">
        <f aca="false">IF($B$4="","",DATE(YEAR($B491),MONTH($B491)+1,DAY(1)))</f>
        <v/>
      </c>
      <c r="C492" s="357" t="str">
        <f aca="false">IF($C$4="","",ROUND($C$4+$A492/12,2))</f>
        <v/>
      </c>
      <c r="D492" s="357" t="str">
        <f aca="false">IF($D$4="","",ROUND($D$4+$A492/12,2))</f>
        <v/>
      </c>
      <c r="E492" s="357" t="str">
        <f aca="false">IF($E$4="","",ROUND($E$4+$A492/12,2))</f>
        <v/>
      </c>
      <c r="F492" s="358" t="e">
        <f aca="false">IF(MONTH($B492)=Tela1!$AC$79,$F491*(1+Tela1!$AH$62),$F491)</f>
        <v>#VALUE!</v>
      </c>
      <c r="G492" s="358" t="n">
        <f aca="false">$G$4</f>
        <v>5883</v>
      </c>
      <c r="H492" s="351" t="str">
        <f aca="false">IF(Tela1!$AF$51="Não","",IF($C492+$D492&lt;46,1,IF($C492+$D492&lt;61,2,IF($C492+$D492&lt;76,3,4))))</f>
        <v/>
      </c>
      <c r="I492" s="359" t="n">
        <f aca="false">IF(Tela1!$AC$67=1,$I$4,IF($H491=$H492,$I491,ROUND(IF($H492=2,7%,IF($H492=3,9%,11%))*IF(Tela1!$AC$67=2,Tela1!$AH$67,1),2)))</f>
        <v>0</v>
      </c>
      <c r="J492" s="353" t="e">
        <f aca="false">$I492*MAX($F492-$G492,0)</f>
        <v>#VALUE!</v>
      </c>
      <c r="K492" s="353" t="n">
        <f aca="false">IF($K$4=0,0,IF(MONTH($B492)/Tela1!$AG$69=INT(MONTH($B492)/Tela1!$AG$69),Tela1!$AH$68*$F492,0))</f>
        <v>0</v>
      </c>
      <c r="L492" s="350" t="e">
        <f aca="false">$J492</f>
        <v>#VALUE!</v>
      </c>
      <c r="M492" s="358" t="e">
        <f aca="false">$M491*(1+Tela1!$AH$64)+$J492</f>
        <v>#VALUE!</v>
      </c>
      <c r="N492" s="358" t="e">
        <f aca="false">$N491*(1+Tela1!$AH$64)+$K492</f>
        <v>#VALUE!</v>
      </c>
      <c r="O492" s="358" t="e">
        <f aca="false">$O491*(1+Tela1!$AH$64)</f>
        <v>#VALUE!</v>
      </c>
      <c r="P492" s="358" t="e">
        <f aca="false">$P491*(1+Tela1!$AH$64)</f>
        <v>#VALUE!</v>
      </c>
      <c r="Q492" s="358" t="e">
        <f aca="false">SUM(M492:P492)</f>
        <v>#VALUE!</v>
      </c>
      <c r="R492" s="358" t="e">
        <f aca="false">$R491*(1+Tela1!$AH$64)+$L492</f>
        <v>#VALUE!</v>
      </c>
      <c r="S492" s="358" t="e">
        <f aca="false">$S491*(1+Tela1!$AH$64)</f>
        <v>#VALUE!</v>
      </c>
      <c r="T492" s="358" t="e">
        <f aca="false">$T491*(1+Tela1!$AH$64)</f>
        <v>#VALUE!</v>
      </c>
      <c r="U492" s="358" t="e">
        <f aca="false">SUM($R492:$T492)</f>
        <v>#VALUE!</v>
      </c>
      <c r="V492" s="350" t="e">
        <f aca="false">IF(Tela3!$Q$6=1,IF($E492&lt;3,"Não elegível",MAX(3*$F492*MIN($D492,35)/35,$Q492+$U492)),$O492)</f>
        <v>#VALUE!</v>
      </c>
      <c r="W492" s="350" t="n">
        <f aca="false">IF(Tela3!$Q$6=2,$Q492-$O492+IF($D492&lt;3,0,IF($D492&gt;=12,$U492*50%,$U492*VLOOKUP(INT($D492),Tela1!$AY$46:$AZ$54,2,0))),0)</f>
        <v>0</v>
      </c>
      <c r="Y492" s="362"/>
      <c r="Z492" s="363"/>
      <c r="AA492" s="363"/>
    </row>
    <row r="493" s="354" customFormat="true" ht="21" hidden="false" customHeight="true" outlineLevel="0" collapsed="false">
      <c r="A493" s="355" t="n">
        <v>489</v>
      </c>
      <c r="B493" s="356" t="str">
        <f aca="false">IF($B$4="","",DATE(YEAR($B492),MONTH($B492)+1,DAY(1)))</f>
        <v/>
      </c>
      <c r="C493" s="357" t="str">
        <f aca="false">IF($C$4="","",ROUND($C$4+$A493/12,2))</f>
        <v/>
      </c>
      <c r="D493" s="357" t="str">
        <f aca="false">IF($D$4="","",ROUND($D$4+$A493/12,2))</f>
        <v/>
      </c>
      <c r="E493" s="357" t="str">
        <f aca="false">IF($E$4="","",ROUND($E$4+$A493/12,2))</f>
        <v/>
      </c>
      <c r="F493" s="358" t="e">
        <f aca="false">IF(MONTH($B493)=Tela1!$AC$79,$F492*(1+Tela1!$AH$62),$F492)</f>
        <v>#VALUE!</v>
      </c>
      <c r="G493" s="358" t="n">
        <f aca="false">$G$4</f>
        <v>5883</v>
      </c>
      <c r="H493" s="351" t="str">
        <f aca="false">IF(Tela1!$AF$51="Não","",IF($C493+$D493&lt;46,1,IF($C493+$D493&lt;61,2,IF($C493+$D493&lt;76,3,4))))</f>
        <v/>
      </c>
      <c r="I493" s="359" t="n">
        <f aca="false">IF(Tela1!$AC$67=1,$I$4,IF($H492=$H493,$I492,ROUND(IF($H493=2,7%,IF($H493=3,9%,11%))*IF(Tela1!$AC$67=2,Tela1!$AH$67,1),2)))</f>
        <v>0</v>
      </c>
      <c r="J493" s="353" t="e">
        <f aca="false">$I493*MAX($F493-$G493,0)</f>
        <v>#VALUE!</v>
      </c>
      <c r="K493" s="353" t="n">
        <f aca="false">IF($K$4=0,0,IF(MONTH($B493)/Tela1!$AG$69=INT(MONTH($B493)/Tela1!$AG$69),Tela1!$AH$68*$F493,0))</f>
        <v>0</v>
      </c>
      <c r="L493" s="350" t="e">
        <f aca="false">$J493</f>
        <v>#VALUE!</v>
      </c>
      <c r="M493" s="358" t="e">
        <f aca="false">$M492*(1+Tela1!$AH$64)+$J493</f>
        <v>#VALUE!</v>
      </c>
      <c r="N493" s="358" t="e">
        <f aca="false">$N492*(1+Tela1!$AH$64)+$K493</f>
        <v>#VALUE!</v>
      </c>
      <c r="O493" s="358" t="e">
        <f aca="false">$O492*(1+Tela1!$AH$64)</f>
        <v>#VALUE!</v>
      </c>
      <c r="P493" s="358" t="e">
        <f aca="false">$P492*(1+Tela1!$AH$64)</f>
        <v>#VALUE!</v>
      </c>
      <c r="Q493" s="358" t="e">
        <f aca="false">SUM(M493:P493)</f>
        <v>#VALUE!</v>
      </c>
      <c r="R493" s="358" t="e">
        <f aca="false">$R492*(1+Tela1!$AH$64)+$L493</f>
        <v>#VALUE!</v>
      </c>
      <c r="S493" s="358" t="e">
        <f aca="false">$S492*(1+Tela1!$AH$64)</f>
        <v>#VALUE!</v>
      </c>
      <c r="T493" s="358" t="e">
        <f aca="false">$T492*(1+Tela1!$AH$64)</f>
        <v>#VALUE!</v>
      </c>
      <c r="U493" s="358" t="e">
        <f aca="false">SUM($R493:$T493)</f>
        <v>#VALUE!</v>
      </c>
      <c r="V493" s="350" t="e">
        <f aca="false">IF(Tela3!$Q$6=1,IF($E493&lt;3,"Não elegível",MAX(3*$F493*MIN($D493,35)/35,$Q493+$U493)),$O493)</f>
        <v>#VALUE!</v>
      </c>
      <c r="W493" s="350" t="n">
        <f aca="false">IF(Tela3!$Q$6=2,$Q493-$O493+IF($D493&lt;3,0,IF($D493&gt;=12,$U493*50%,$U493*VLOOKUP(INT($D493),Tela1!$AY$46:$AZ$54,2,0))),0)</f>
        <v>0</v>
      </c>
      <c r="Y493" s="362"/>
      <c r="Z493" s="363"/>
      <c r="AA493" s="363"/>
    </row>
    <row r="494" s="354" customFormat="true" ht="21" hidden="false" customHeight="true" outlineLevel="0" collapsed="false">
      <c r="A494" s="355" t="n">
        <v>490</v>
      </c>
      <c r="B494" s="356" t="str">
        <f aca="false">IF($B$4="","",DATE(YEAR($B493),MONTH($B493)+1,DAY(1)))</f>
        <v/>
      </c>
      <c r="C494" s="357" t="str">
        <f aca="false">IF($C$4="","",ROUND($C$4+$A494/12,2))</f>
        <v/>
      </c>
      <c r="D494" s="357" t="str">
        <f aca="false">IF($D$4="","",ROUND($D$4+$A494/12,2))</f>
        <v/>
      </c>
      <c r="E494" s="357" t="str">
        <f aca="false">IF($E$4="","",ROUND($E$4+$A494/12,2))</f>
        <v/>
      </c>
      <c r="F494" s="358" t="e">
        <f aca="false">IF(MONTH($B494)=Tela1!$AC$79,$F493*(1+Tela1!$AH$62),$F493)</f>
        <v>#VALUE!</v>
      </c>
      <c r="G494" s="358" t="n">
        <f aca="false">$G$4</f>
        <v>5883</v>
      </c>
      <c r="H494" s="351" t="str">
        <f aca="false">IF(Tela1!$AF$51="Não","",IF($C494+$D494&lt;46,1,IF($C494+$D494&lt;61,2,IF($C494+$D494&lt;76,3,4))))</f>
        <v/>
      </c>
      <c r="I494" s="359" t="n">
        <f aca="false">IF(Tela1!$AC$67=1,$I$4,IF($H493=$H494,$I493,ROUND(IF($H494=2,7%,IF($H494=3,9%,11%))*IF(Tela1!$AC$67=2,Tela1!$AH$67,1),2)))</f>
        <v>0</v>
      </c>
      <c r="J494" s="353" t="e">
        <f aca="false">$I494*MAX($F494-$G494,0)</f>
        <v>#VALUE!</v>
      </c>
      <c r="K494" s="353" t="n">
        <f aca="false">IF($K$4=0,0,IF(MONTH($B494)/Tela1!$AG$69=INT(MONTH($B494)/Tela1!$AG$69),Tela1!$AH$68*$F494,0))</f>
        <v>0</v>
      </c>
      <c r="L494" s="350" t="e">
        <f aca="false">$J494</f>
        <v>#VALUE!</v>
      </c>
      <c r="M494" s="358" t="e">
        <f aca="false">$M493*(1+Tela1!$AH$64)+$J494</f>
        <v>#VALUE!</v>
      </c>
      <c r="N494" s="358" t="e">
        <f aca="false">$N493*(1+Tela1!$AH$64)+$K494</f>
        <v>#VALUE!</v>
      </c>
      <c r="O494" s="358" t="e">
        <f aca="false">$O493*(1+Tela1!$AH$64)</f>
        <v>#VALUE!</v>
      </c>
      <c r="P494" s="358" t="e">
        <f aca="false">$P493*(1+Tela1!$AH$64)</f>
        <v>#VALUE!</v>
      </c>
      <c r="Q494" s="358" t="e">
        <f aca="false">SUM(M494:P494)</f>
        <v>#VALUE!</v>
      </c>
      <c r="R494" s="358" t="e">
        <f aca="false">$R493*(1+Tela1!$AH$64)+$L494</f>
        <v>#VALUE!</v>
      </c>
      <c r="S494" s="358" t="e">
        <f aca="false">$S493*(1+Tela1!$AH$64)</f>
        <v>#VALUE!</v>
      </c>
      <c r="T494" s="358" t="e">
        <f aca="false">$T493*(1+Tela1!$AH$64)</f>
        <v>#VALUE!</v>
      </c>
      <c r="U494" s="358" t="e">
        <f aca="false">SUM($R494:$T494)</f>
        <v>#VALUE!</v>
      </c>
      <c r="V494" s="350" t="e">
        <f aca="false">IF(Tela3!$Q$6=1,IF($E494&lt;3,"Não elegível",MAX(3*$F494*MIN($D494,35)/35,$Q494+$U494)),$O494)</f>
        <v>#VALUE!</v>
      </c>
      <c r="W494" s="350" t="n">
        <f aca="false">IF(Tela3!$Q$6=2,$Q494-$O494+IF($D494&lt;3,0,IF($D494&gt;=12,$U494*50%,$U494*VLOOKUP(INT($D494),Tela1!$AY$46:$AZ$54,2,0))),0)</f>
        <v>0</v>
      </c>
      <c r="Y494" s="362"/>
      <c r="Z494" s="363"/>
      <c r="AA494" s="363"/>
    </row>
    <row r="495" s="354" customFormat="true" ht="21" hidden="false" customHeight="true" outlineLevel="0" collapsed="false">
      <c r="A495" s="355" t="n">
        <v>491</v>
      </c>
      <c r="B495" s="356" t="str">
        <f aca="false">IF($B$4="","",DATE(YEAR($B494),MONTH($B494)+1,DAY(1)))</f>
        <v/>
      </c>
      <c r="C495" s="357" t="str">
        <f aca="false">IF($C$4="","",ROUND($C$4+$A495/12,2))</f>
        <v/>
      </c>
      <c r="D495" s="357" t="str">
        <f aca="false">IF($D$4="","",ROUND($D$4+$A495/12,2))</f>
        <v/>
      </c>
      <c r="E495" s="357" t="str">
        <f aca="false">IF($E$4="","",ROUND($E$4+$A495/12,2))</f>
        <v/>
      </c>
      <c r="F495" s="358" t="e">
        <f aca="false">IF(MONTH($B495)=Tela1!$AC$79,$F494*(1+Tela1!$AH$62),$F494)</f>
        <v>#VALUE!</v>
      </c>
      <c r="G495" s="358" t="n">
        <f aca="false">$G$4</f>
        <v>5883</v>
      </c>
      <c r="H495" s="351" t="str">
        <f aca="false">IF(Tela1!$AF$51="Não","",IF($C495+$D495&lt;46,1,IF($C495+$D495&lt;61,2,IF($C495+$D495&lt;76,3,4))))</f>
        <v/>
      </c>
      <c r="I495" s="359" t="n">
        <f aca="false">IF(Tela1!$AC$67=1,$I$4,IF($H494=$H495,$I494,ROUND(IF($H495=2,7%,IF($H495=3,9%,11%))*IF(Tela1!$AC$67=2,Tela1!$AH$67,1),2)))</f>
        <v>0</v>
      </c>
      <c r="J495" s="353" t="e">
        <f aca="false">$I495*MAX($F495-$G495,0)</f>
        <v>#VALUE!</v>
      </c>
      <c r="K495" s="353" t="n">
        <f aca="false">IF($K$4=0,0,IF(MONTH($B495)/Tela1!$AG$69=INT(MONTH($B495)/Tela1!$AG$69),Tela1!$AH$68*$F495,0))</f>
        <v>0</v>
      </c>
      <c r="L495" s="350" t="e">
        <f aca="false">$J495</f>
        <v>#VALUE!</v>
      </c>
      <c r="M495" s="358" t="e">
        <f aca="false">$M494*(1+Tela1!$AH$64)+$J495</f>
        <v>#VALUE!</v>
      </c>
      <c r="N495" s="358" t="e">
        <f aca="false">$N494*(1+Tela1!$AH$64)+$K495</f>
        <v>#VALUE!</v>
      </c>
      <c r="O495" s="358" t="e">
        <f aca="false">$O494*(1+Tela1!$AH$64)</f>
        <v>#VALUE!</v>
      </c>
      <c r="P495" s="358" t="e">
        <f aca="false">$P494*(1+Tela1!$AH$64)</f>
        <v>#VALUE!</v>
      </c>
      <c r="Q495" s="358" t="e">
        <f aca="false">SUM(M495:P495)</f>
        <v>#VALUE!</v>
      </c>
      <c r="R495" s="358" t="e">
        <f aca="false">$R494*(1+Tela1!$AH$64)+$L495</f>
        <v>#VALUE!</v>
      </c>
      <c r="S495" s="358" t="e">
        <f aca="false">$S494*(1+Tela1!$AH$64)</f>
        <v>#VALUE!</v>
      </c>
      <c r="T495" s="358" t="e">
        <f aca="false">$T494*(1+Tela1!$AH$64)</f>
        <v>#VALUE!</v>
      </c>
      <c r="U495" s="358" t="e">
        <f aca="false">SUM($R495:$T495)</f>
        <v>#VALUE!</v>
      </c>
      <c r="V495" s="350" t="e">
        <f aca="false">IF(Tela3!$Q$6=1,IF($E495&lt;3,"Não elegível",MAX(3*$F495*MIN($D495,35)/35,$Q495+$U495)),$O495)</f>
        <v>#VALUE!</v>
      </c>
      <c r="W495" s="350" t="n">
        <f aca="false">IF(Tela3!$Q$6=2,$Q495-$O495+IF($D495&lt;3,0,IF($D495&gt;=12,$U495*50%,$U495*VLOOKUP(INT($D495),Tela1!$AY$46:$AZ$54,2,0))),0)</f>
        <v>0</v>
      </c>
      <c r="Y495" s="362"/>
      <c r="Z495" s="363"/>
      <c r="AA495" s="363"/>
    </row>
    <row r="496" s="354" customFormat="true" ht="21" hidden="false" customHeight="true" outlineLevel="0" collapsed="false">
      <c r="A496" s="355" t="n">
        <v>492</v>
      </c>
      <c r="B496" s="356" t="str">
        <f aca="false">IF($B$4="","",DATE(YEAR($B495),MONTH($B495)+1,DAY(1)))</f>
        <v/>
      </c>
      <c r="C496" s="357" t="str">
        <f aca="false">IF($C$4="","",ROUND($C$4+$A496/12,2))</f>
        <v/>
      </c>
      <c r="D496" s="357" t="str">
        <f aca="false">IF($D$4="","",ROUND($D$4+$A496/12,2))</f>
        <v/>
      </c>
      <c r="E496" s="357" t="str">
        <f aca="false">IF($E$4="","",ROUND($E$4+$A496/12,2))</f>
        <v/>
      </c>
      <c r="F496" s="358" t="e">
        <f aca="false">IF(MONTH($B496)=Tela1!$AC$79,$F495*(1+Tela1!$AH$62),$F495)</f>
        <v>#VALUE!</v>
      </c>
      <c r="G496" s="358" t="n">
        <f aca="false">$G$4</f>
        <v>5883</v>
      </c>
      <c r="H496" s="351" t="str">
        <f aca="false">IF(Tela1!$AF$51="Não","",IF($C496+$D496&lt;46,1,IF($C496+$D496&lt;61,2,IF($C496+$D496&lt;76,3,4))))</f>
        <v/>
      </c>
      <c r="I496" s="359" t="n">
        <f aca="false">IF(Tela1!$AC$67=1,$I$4,IF($H495=$H496,$I495,ROUND(IF($H496=2,7%,IF($H496=3,9%,11%))*IF(Tela1!$AC$67=2,Tela1!$AH$67,1),2)))</f>
        <v>0</v>
      </c>
      <c r="J496" s="353" t="e">
        <f aca="false">$I496*MAX($F496-$G496,0)</f>
        <v>#VALUE!</v>
      </c>
      <c r="K496" s="353" t="n">
        <f aca="false">IF($K$4=0,0,IF(MONTH($B496)/Tela1!$AG$69=INT(MONTH($B496)/Tela1!$AG$69),Tela1!$AH$68*$F496,0))</f>
        <v>0</v>
      </c>
      <c r="L496" s="350" t="e">
        <f aca="false">$J496</f>
        <v>#VALUE!</v>
      </c>
      <c r="M496" s="358" t="e">
        <f aca="false">$M495*(1+Tela1!$AH$64)+$J496</f>
        <v>#VALUE!</v>
      </c>
      <c r="N496" s="358" t="e">
        <f aca="false">$N495*(1+Tela1!$AH$64)+$K496</f>
        <v>#VALUE!</v>
      </c>
      <c r="O496" s="358" t="e">
        <f aca="false">$O495*(1+Tela1!$AH$64)</f>
        <v>#VALUE!</v>
      </c>
      <c r="P496" s="358" t="e">
        <f aca="false">$P495*(1+Tela1!$AH$64)</f>
        <v>#VALUE!</v>
      </c>
      <c r="Q496" s="358" t="e">
        <f aca="false">SUM(M496:P496)</f>
        <v>#VALUE!</v>
      </c>
      <c r="R496" s="358" t="e">
        <f aca="false">$R495*(1+Tela1!$AH$64)+$L496</f>
        <v>#VALUE!</v>
      </c>
      <c r="S496" s="358" t="e">
        <f aca="false">$S495*(1+Tela1!$AH$64)</f>
        <v>#VALUE!</v>
      </c>
      <c r="T496" s="358" t="e">
        <f aca="false">$T495*(1+Tela1!$AH$64)</f>
        <v>#VALUE!</v>
      </c>
      <c r="U496" s="358" t="e">
        <f aca="false">SUM($R496:$T496)</f>
        <v>#VALUE!</v>
      </c>
      <c r="V496" s="350" t="e">
        <f aca="false">IF(Tela3!$Q$6=1,IF($E496&lt;3,"Não elegível",MAX(3*$F496*MIN($D496,35)/35,$Q496+$U496)),$O496)</f>
        <v>#VALUE!</v>
      </c>
      <c r="W496" s="350" t="n">
        <f aca="false">IF(Tela3!$Q$6=2,$Q496-$O496+IF($D496&lt;3,0,IF($D496&gt;=12,$U496*50%,$U496*VLOOKUP(INT($D496),Tela1!$AY$46:$AZ$54,2,0))),0)</f>
        <v>0</v>
      </c>
      <c r="Y496" s="362"/>
      <c r="Z496" s="363"/>
      <c r="AA496" s="363"/>
    </row>
    <row r="497" s="354" customFormat="true" ht="21" hidden="false" customHeight="true" outlineLevel="0" collapsed="false">
      <c r="A497" s="355" t="n">
        <v>493</v>
      </c>
      <c r="B497" s="356" t="str">
        <f aca="false">IF($B$4="","",DATE(YEAR($B496),MONTH($B496)+1,DAY(1)))</f>
        <v/>
      </c>
      <c r="C497" s="357" t="str">
        <f aca="false">IF($C$4="","",ROUND($C$4+$A497/12,2))</f>
        <v/>
      </c>
      <c r="D497" s="357" t="str">
        <f aca="false">IF($D$4="","",ROUND($D$4+$A497/12,2))</f>
        <v/>
      </c>
      <c r="E497" s="357" t="str">
        <f aca="false">IF($E$4="","",ROUND($E$4+$A497/12,2))</f>
        <v/>
      </c>
      <c r="F497" s="358" t="e">
        <f aca="false">IF(MONTH($B497)=Tela1!$AC$79,$F496*(1+Tela1!$AH$62),$F496)</f>
        <v>#VALUE!</v>
      </c>
      <c r="G497" s="358" t="n">
        <f aca="false">$G$4</f>
        <v>5883</v>
      </c>
      <c r="H497" s="351" t="str">
        <f aca="false">IF(Tela1!$AF$51="Não","",IF($C497+$D497&lt;46,1,IF($C497+$D497&lt;61,2,IF($C497+$D497&lt;76,3,4))))</f>
        <v/>
      </c>
      <c r="I497" s="359" t="n">
        <f aca="false">IF(Tela1!$AC$67=1,$I$4,IF($H496=$H497,$I496,ROUND(IF($H497=2,7%,IF($H497=3,9%,11%))*IF(Tela1!$AC$67=2,Tela1!$AH$67,1),2)))</f>
        <v>0</v>
      </c>
      <c r="J497" s="353" t="e">
        <f aca="false">$I497*MAX($F497-$G497,0)</f>
        <v>#VALUE!</v>
      </c>
      <c r="K497" s="353" t="n">
        <f aca="false">IF($K$4=0,0,IF(MONTH($B497)/Tela1!$AG$69=INT(MONTH($B497)/Tela1!$AG$69),Tela1!$AH$68*$F497,0))</f>
        <v>0</v>
      </c>
      <c r="L497" s="350" t="e">
        <f aca="false">$J497</f>
        <v>#VALUE!</v>
      </c>
      <c r="M497" s="358" t="e">
        <f aca="false">$M496*(1+Tela1!$AH$64)+$J497</f>
        <v>#VALUE!</v>
      </c>
      <c r="N497" s="358" t="e">
        <f aca="false">$N496*(1+Tela1!$AH$64)+$K497</f>
        <v>#VALUE!</v>
      </c>
      <c r="O497" s="358" t="e">
        <f aca="false">$O496*(1+Tela1!$AH$64)</f>
        <v>#VALUE!</v>
      </c>
      <c r="P497" s="358" t="e">
        <f aca="false">$P496*(1+Tela1!$AH$64)</f>
        <v>#VALUE!</v>
      </c>
      <c r="Q497" s="358" t="e">
        <f aca="false">SUM(M497:P497)</f>
        <v>#VALUE!</v>
      </c>
      <c r="R497" s="358" t="e">
        <f aca="false">$R496*(1+Tela1!$AH$64)+$L497</f>
        <v>#VALUE!</v>
      </c>
      <c r="S497" s="358" t="e">
        <f aca="false">$S496*(1+Tela1!$AH$64)</f>
        <v>#VALUE!</v>
      </c>
      <c r="T497" s="358" t="e">
        <f aca="false">$T496*(1+Tela1!$AH$64)</f>
        <v>#VALUE!</v>
      </c>
      <c r="U497" s="358" t="e">
        <f aca="false">SUM($R497:$T497)</f>
        <v>#VALUE!</v>
      </c>
      <c r="V497" s="350" t="e">
        <f aca="false">IF(Tela3!$Q$6=1,IF($E497&lt;3,"Não elegível",MAX(3*$F497*MIN($D497,35)/35,$Q497+$U497)),$O497)</f>
        <v>#VALUE!</v>
      </c>
      <c r="W497" s="350" t="n">
        <f aca="false">IF(Tela3!$Q$6=2,$Q497-$O497+IF($D497&lt;3,0,IF($D497&gt;=12,$U497*50%,$U497*VLOOKUP(INT($D497),Tela1!$AY$46:$AZ$54,2,0))),0)</f>
        <v>0</v>
      </c>
      <c r="Y497" s="362"/>
      <c r="Z497" s="363"/>
      <c r="AA497" s="363"/>
    </row>
    <row r="498" s="354" customFormat="true" ht="21" hidden="false" customHeight="true" outlineLevel="0" collapsed="false">
      <c r="A498" s="355" t="n">
        <v>494</v>
      </c>
      <c r="B498" s="356" t="str">
        <f aca="false">IF($B$4="","",DATE(YEAR($B497),MONTH($B497)+1,DAY(1)))</f>
        <v/>
      </c>
      <c r="C498" s="357" t="str">
        <f aca="false">IF($C$4="","",ROUND($C$4+$A498/12,2))</f>
        <v/>
      </c>
      <c r="D498" s="357" t="str">
        <f aca="false">IF($D$4="","",ROUND($D$4+$A498/12,2))</f>
        <v/>
      </c>
      <c r="E498" s="357" t="str">
        <f aca="false">IF($E$4="","",ROUND($E$4+$A498/12,2))</f>
        <v/>
      </c>
      <c r="F498" s="358" t="e">
        <f aca="false">IF(MONTH($B498)=Tela1!$AC$79,$F497*(1+Tela1!$AH$62),$F497)</f>
        <v>#VALUE!</v>
      </c>
      <c r="G498" s="358" t="n">
        <f aca="false">$G$4</f>
        <v>5883</v>
      </c>
      <c r="H498" s="351" t="str">
        <f aca="false">IF(Tela1!$AF$51="Não","",IF($C498+$D498&lt;46,1,IF($C498+$D498&lt;61,2,IF($C498+$D498&lt;76,3,4))))</f>
        <v/>
      </c>
      <c r="I498" s="359" t="n">
        <f aca="false">IF(Tela1!$AC$67=1,$I$4,IF($H497=$H498,$I497,ROUND(IF($H498=2,7%,IF($H498=3,9%,11%))*IF(Tela1!$AC$67=2,Tela1!$AH$67,1),2)))</f>
        <v>0</v>
      </c>
      <c r="J498" s="353" t="e">
        <f aca="false">$I498*MAX($F498-$G498,0)</f>
        <v>#VALUE!</v>
      </c>
      <c r="K498" s="353" t="n">
        <f aca="false">IF($K$4=0,0,IF(MONTH($B498)/Tela1!$AG$69=INT(MONTH($B498)/Tela1!$AG$69),Tela1!$AH$68*$F498,0))</f>
        <v>0</v>
      </c>
      <c r="L498" s="350" t="e">
        <f aca="false">$J498</f>
        <v>#VALUE!</v>
      </c>
      <c r="M498" s="358" t="e">
        <f aca="false">$M497*(1+Tela1!$AH$64)+$J498</f>
        <v>#VALUE!</v>
      </c>
      <c r="N498" s="358" t="e">
        <f aca="false">$N497*(1+Tela1!$AH$64)+$K498</f>
        <v>#VALUE!</v>
      </c>
      <c r="O498" s="358" t="e">
        <f aca="false">$O497*(1+Tela1!$AH$64)</f>
        <v>#VALUE!</v>
      </c>
      <c r="P498" s="358" t="e">
        <f aca="false">$P497*(1+Tela1!$AH$64)</f>
        <v>#VALUE!</v>
      </c>
      <c r="Q498" s="358" t="e">
        <f aca="false">SUM(M498:P498)</f>
        <v>#VALUE!</v>
      </c>
      <c r="R498" s="358" t="e">
        <f aca="false">$R497*(1+Tela1!$AH$64)+$L498</f>
        <v>#VALUE!</v>
      </c>
      <c r="S498" s="358" t="e">
        <f aca="false">$S497*(1+Tela1!$AH$64)</f>
        <v>#VALUE!</v>
      </c>
      <c r="T498" s="358" t="e">
        <f aca="false">$T497*(1+Tela1!$AH$64)</f>
        <v>#VALUE!</v>
      </c>
      <c r="U498" s="358" t="e">
        <f aca="false">SUM($R498:$T498)</f>
        <v>#VALUE!</v>
      </c>
      <c r="V498" s="350" t="e">
        <f aca="false">IF(Tela3!$Q$6=1,IF($E498&lt;3,"Não elegível",MAX(3*$F498*MIN($D498,35)/35,$Q498+$U498)),$O498)</f>
        <v>#VALUE!</v>
      </c>
      <c r="W498" s="350" t="n">
        <f aca="false">IF(Tela3!$Q$6=2,$Q498-$O498+IF($D498&lt;3,0,IF($D498&gt;=12,$U498*50%,$U498*VLOOKUP(INT($D498),Tela1!$AY$46:$AZ$54,2,0))),0)</f>
        <v>0</v>
      </c>
      <c r="Y498" s="362"/>
      <c r="Z498" s="363"/>
      <c r="AA498" s="363"/>
    </row>
    <row r="499" s="354" customFormat="true" ht="21" hidden="false" customHeight="true" outlineLevel="0" collapsed="false">
      <c r="A499" s="355" t="n">
        <v>495</v>
      </c>
      <c r="B499" s="356" t="str">
        <f aca="false">IF($B$4="","",DATE(YEAR($B498),MONTH($B498)+1,DAY(1)))</f>
        <v/>
      </c>
      <c r="C499" s="357" t="str">
        <f aca="false">IF($C$4="","",ROUND($C$4+$A499/12,2))</f>
        <v/>
      </c>
      <c r="D499" s="357" t="str">
        <f aca="false">IF($D$4="","",ROUND($D$4+$A499/12,2))</f>
        <v/>
      </c>
      <c r="E499" s="357" t="str">
        <f aca="false">IF($E$4="","",ROUND($E$4+$A499/12,2))</f>
        <v/>
      </c>
      <c r="F499" s="358" t="e">
        <f aca="false">IF(MONTH($B499)=Tela1!$AC$79,$F498*(1+Tela1!$AH$62),$F498)</f>
        <v>#VALUE!</v>
      </c>
      <c r="G499" s="358" t="n">
        <f aca="false">$G$4</f>
        <v>5883</v>
      </c>
      <c r="H499" s="351" t="str">
        <f aca="false">IF(Tela1!$AF$51="Não","",IF($C499+$D499&lt;46,1,IF($C499+$D499&lt;61,2,IF($C499+$D499&lt;76,3,4))))</f>
        <v/>
      </c>
      <c r="I499" s="359" t="n">
        <f aca="false">IF(Tela1!$AC$67=1,$I$4,IF($H498=$H499,$I498,ROUND(IF($H499=2,7%,IF($H499=3,9%,11%))*IF(Tela1!$AC$67=2,Tela1!$AH$67,1),2)))</f>
        <v>0</v>
      </c>
      <c r="J499" s="353" t="e">
        <f aca="false">$I499*MAX($F499-$G499,0)</f>
        <v>#VALUE!</v>
      </c>
      <c r="K499" s="353" t="n">
        <f aca="false">IF($K$4=0,0,IF(MONTH($B499)/Tela1!$AG$69=INT(MONTH($B499)/Tela1!$AG$69),Tela1!$AH$68*$F499,0))</f>
        <v>0</v>
      </c>
      <c r="L499" s="350" t="e">
        <f aca="false">$J499</f>
        <v>#VALUE!</v>
      </c>
      <c r="M499" s="358" t="e">
        <f aca="false">$M498*(1+Tela1!$AH$64)+$J499</f>
        <v>#VALUE!</v>
      </c>
      <c r="N499" s="358" t="e">
        <f aca="false">$N498*(1+Tela1!$AH$64)+$K499</f>
        <v>#VALUE!</v>
      </c>
      <c r="O499" s="358" t="e">
        <f aca="false">$O498*(1+Tela1!$AH$64)</f>
        <v>#VALUE!</v>
      </c>
      <c r="P499" s="358" t="e">
        <f aca="false">$P498*(1+Tela1!$AH$64)</f>
        <v>#VALUE!</v>
      </c>
      <c r="Q499" s="358" t="e">
        <f aca="false">SUM(M499:P499)</f>
        <v>#VALUE!</v>
      </c>
      <c r="R499" s="358" t="e">
        <f aca="false">$R498*(1+Tela1!$AH$64)+$L499</f>
        <v>#VALUE!</v>
      </c>
      <c r="S499" s="358" t="e">
        <f aca="false">$S498*(1+Tela1!$AH$64)</f>
        <v>#VALUE!</v>
      </c>
      <c r="T499" s="358" t="e">
        <f aca="false">$T498*(1+Tela1!$AH$64)</f>
        <v>#VALUE!</v>
      </c>
      <c r="U499" s="358" t="e">
        <f aca="false">SUM($R499:$T499)</f>
        <v>#VALUE!</v>
      </c>
      <c r="V499" s="350" t="e">
        <f aca="false">IF(Tela3!$Q$6=1,IF($E499&lt;3,"Não elegível",MAX(3*$F499*MIN($D499,35)/35,$Q499+$U499)),$O499)</f>
        <v>#VALUE!</v>
      </c>
      <c r="W499" s="350" t="n">
        <f aca="false">IF(Tela3!$Q$6=2,$Q499-$O499+IF($D499&lt;3,0,IF($D499&gt;=12,$U499*50%,$U499*VLOOKUP(INT($D499),Tela1!$AY$46:$AZ$54,2,0))),0)</f>
        <v>0</v>
      </c>
      <c r="Y499" s="362"/>
      <c r="Z499" s="363"/>
      <c r="AA499" s="363"/>
    </row>
    <row r="500" s="354" customFormat="true" ht="21" hidden="false" customHeight="true" outlineLevel="0" collapsed="false">
      <c r="A500" s="355" t="n">
        <v>496</v>
      </c>
      <c r="B500" s="356" t="str">
        <f aca="false">IF($B$4="","",DATE(YEAR($B499),MONTH($B499)+1,DAY(1)))</f>
        <v/>
      </c>
      <c r="C500" s="357" t="str">
        <f aca="false">IF($C$4="","",ROUND($C$4+$A500/12,2))</f>
        <v/>
      </c>
      <c r="D500" s="357" t="str">
        <f aca="false">IF($D$4="","",ROUND($D$4+$A500/12,2))</f>
        <v/>
      </c>
      <c r="E500" s="357" t="str">
        <f aca="false">IF($E$4="","",ROUND($E$4+$A500/12,2))</f>
        <v/>
      </c>
      <c r="F500" s="358" t="e">
        <f aca="false">IF(MONTH($B500)=Tela1!$AC$79,$F499*(1+Tela1!$AH$62),$F499)</f>
        <v>#VALUE!</v>
      </c>
      <c r="G500" s="358" t="n">
        <f aca="false">$G$4</f>
        <v>5883</v>
      </c>
      <c r="H500" s="351" t="str">
        <f aca="false">IF(Tela1!$AF$51="Não","",IF($C500+$D500&lt;46,1,IF($C500+$D500&lt;61,2,IF($C500+$D500&lt;76,3,4))))</f>
        <v/>
      </c>
      <c r="I500" s="359" t="n">
        <f aca="false">IF(Tela1!$AC$67=1,$I$4,IF($H499=$H500,$I499,ROUND(IF($H500=2,7%,IF($H500=3,9%,11%))*IF(Tela1!$AC$67=2,Tela1!$AH$67,1),2)))</f>
        <v>0</v>
      </c>
      <c r="J500" s="353" t="e">
        <f aca="false">$I500*MAX($F500-$G500,0)</f>
        <v>#VALUE!</v>
      </c>
      <c r="K500" s="353" t="n">
        <f aca="false">IF($K$4=0,0,IF(MONTH($B500)/Tela1!$AG$69=INT(MONTH($B500)/Tela1!$AG$69),Tela1!$AH$68*$F500,0))</f>
        <v>0</v>
      </c>
      <c r="L500" s="350" t="e">
        <f aca="false">$J500</f>
        <v>#VALUE!</v>
      </c>
      <c r="M500" s="358" t="e">
        <f aca="false">$M499*(1+Tela1!$AH$64)+$J500</f>
        <v>#VALUE!</v>
      </c>
      <c r="N500" s="358" t="e">
        <f aca="false">$N499*(1+Tela1!$AH$64)+$K500</f>
        <v>#VALUE!</v>
      </c>
      <c r="O500" s="358" t="e">
        <f aca="false">$O499*(1+Tela1!$AH$64)</f>
        <v>#VALUE!</v>
      </c>
      <c r="P500" s="358" t="e">
        <f aca="false">$P499*(1+Tela1!$AH$64)</f>
        <v>#VALUE!</v>
      </c>
      <c r="Q500" s="358" t="e">
        <f aca="false">SUM(M500:P500)</f>
        <v>#VALUE!</v>
      </c>
      <c r="R500" s="358" t="e">
        <f aca="false">$R499*(1+Tela1!$AH$64)+$L500</f>
        <v>#VALUE!</v>
      </c>
      <c r="S500" s="358" t="e">
        <f aca="false">$S499*(1+Tela1!$AH$64)</f>
        <v>#VALUE!</v>
      </c>
      <c r="T500" s="358" t="e">
        <f aca="false">$T499*(1+Tela1!$AH$64)</f>
        <v>#VALUE!</v>
      </c>
      <c r="U500" s="358" t="e">
        <f aca="false">SUM($R500:$T500)</f>
        <v>#VALUE!</v>
      </c>
      <c r="V500" s="350" t="e">
        <f aca="false">IF(Tela3!$Q$6=1,IF($E500&lt;3,"Não elegível",MAX(3*$F500*MIN($D500,35)/35,$Q500+$U500)),$O500)</f>
        <v>#VALUE!</v>
      </c>
      <c r="W500" s="350" t="n">
        <f aca="false">IF(Tela3!$Q$6=2,$Q500-$O500+IF($D500&lt;3,0,IF($D500&gt;=12,$U500*50%,$U500*VLOOKUP(INT($D500),Tela1!$AY$46:$AZ$54,2,0))),0)</f>
        <v>0</v>
      </c>
      <c r="Y500" s="362"/>
      <c r="Z500" s="363"/>
      <c r="AA500" s="363"/>
    </row>
    <row r="501" s="354" customFormat="true" ht="21" hidden="false" customHeight="true" outlineLevel="0" collapsed="false">
      <c r="A501" s="355" t="n">
        <v>497</v>
      </c>
      <c r="B501" s="356" t="str">
        <f aca="false">IF($B$4="","",DATE(YEAR($B500),MONTH($B500)+1,DAY(1)))</f>
        <v/>
      </c>
      <c r="C501" s="357" t="str">
        <f aca="false">IF($C$4="","",ROUND($C$4+$A501/12,2))</f>
        <v/>
      </c>
      <c r="D501" s="357" t="str">
        <f aca="false">IF($D$4="","",ROUND($D$4+$A501/12,2))</f>
        <v/>
      </c>
      <c r="E501" s="357" t="str">
        <f aca="false">IF($E$4="","",ROUND($E$4+$A501/12,2))</f>
        <v/>
      </c>
      <c r="F501" s="358" t="e">
        <f aca="false">IF(MONTH($B501)=Tela1!$AC$79,$F500*(1+Tela1!$AH$62),$F500)</f>
        <v>#VALUE!</v>
      </c>
      <c r="G501" s="358" t="n">
        <f aca="false">$G$4</f>
        <v>5883</v>
      </c>
      <c r="H501" s="351" t="str">
        <f aca="false">IF(Tela1!$AF$51="Não","",IF($C501+$D501&lt;46,1,IF($C501+$D501&lt;61,2,IF($C501+$D501&lt;76,3,4))))</f>
        <v/>
      </c>
      <c r="I501" s="359" t="n">
        <f aca="false">IF(Tela1!$AC$67=1,$I$4,IF($H500=$H501,$I500,ROUND(IF($H501=2,7%,IF($H501=3,9%,11%))*IF(Tela1!$AC$67=2,Tela1!$AH$67,1),2)))</f>
        <v>0</v>
      </c>
      <c r="J501" s="353" t="e">
        <f aca="false">$I501*MAX($F501-$G501,0)</f>
        <v>#VALUE!</v>
      </c>
      <c r="K501" s="353" t="n">
        <f aca="false">IF($K$4=0,0,IF(MONTH($B501)/Tela1!$AG$69=INT(MONTH($B501)/Tela1!$AG$69),Tela1!$AH$68*$F501,0))</f>
        <v>0</v>
      </c>
      <c r="L501" s="350" t="e">
        <f aca="false">$J501</f>
        <v>#VALUE!</v>
      </c>
      <c r="M501" s="358" t="e">
        <f aca="false">$M500*(1+Tela1!$AH$64)+$J501</f>
        <v>#VALUE!</v>
      </c>
      <c r="N501" s="358" t="e">
        <f aca="false">$N500*(1+Tela1!$AH$64)+$K501</f>
        <v>#VALUE!</v>
      </c>
      <c r="O501" s="358" t="e">
        <f aca="false">$O500*(1+Tela1!$AH$64)</f>
        <v>#VALUE!</v>
      </c>
      <c r="P501" s="358" t="e">
        <f aca="false">$P500*(1+Tela1!$AH$64)</f>
        <v>#VALUE!</v>
      </c>
      <c r="Q501" s="358" t="e">
        <f aca="false">SUM(M501:P501)</f>
        <v>#VALUE!</v>
      </c>
      <c r="R501" s="358" t="e">
        <f aca="false">$R500*(1+Tela1!$AH$64)+$L501</f>
        <v>#VALUE!</v>
      </c>
      <c r="S501" s="358" t="e">
        <f aca="false">$S500*(1+Tela1!$AH$64)</f>
        <v>#VALUE!</v>
      </c>
      <c r="T501" s="358" t="e">
        <f aca="false">$T500*(1+Tela1!$AH$64)</f>
        <v>#VALUE!</v>
      </c>
      <c r="U501" s="358" t="e">
        <f aca="false">SUM($R501:$T501)</f>
        <v>#VALUE!</v>
      </c>
      <c r="V501" s="350" t="e">
        <f aca="false">IF(Tela3!$Q$6=1,IF($E501&lt;3,"Não elegível",MAX(3*$F501*MIN($D501,35)/35,$Q501+$U501)),$O501)</f>
        <v>#VALUE!</v>
      </c>
      <c r="W501" s="350" t="n">
        <f aca="false">IF(Tela3!$Q$6=2,$Q501-$O501+IF($D501&lt;3,0,IF($D501&gt;=12,$U501*50%,$U501*VLOOKUP(INT($D501),Tela1!$AY$46:$AZ$54,2,0))),0)</f>
        <v>0</v>
      </c>
      <c r="Y501" s="362"/>
      <c r="Z501" s="363"/>
      <c r="AA501" s="363"/>
    </row>
    <row r="502" s="354" customFormat="true" ht="21" hidden="false" customHeight="true" outlineLevel="0" collapsed="false">
      <c r="A502" s="355" t="n">
        <v>498</v>
      </c>
      <c r="B502" s="356" t="str">
        <f aca="false">IF($B$4="","",DATE(YEAR($B501),MONTH($B501)+1,DAY(1)))</f>
        <v/>
      </c>
      <c r="C502" s="357" t="str">
        <f aca="false">IF($C$4="","",ROUND($C$4+$A502/12,2))</f>
        <v/>
      </c>
      <c r="D502" s="357" t="str">
        <f aca="false">IF($D$4="","",ROUND($D$4+$A502/12,2))</f>
        <v/>
      </c>
      <c r="E502" s="357" t="str">
        <f aca="false">IF($E$4="","",ROUND($E$4+$A502/12,2))</f>
        <v/>
      </c>
      <c r="F502" s="358" t="e">
        <f aca="false">IF(MONTH($B502)=Tela1!$AC$79,$F501*(1+Tela1!$AH$62),$F501)</f>
        <v>#VALUE!</v>
      </c>
      <c r="G502" s="358" t="n">
        <f aca="false">$G$4</f>
        <v>5883</v>
      </c>
      <c r="H502" s="351" t="str">
        <f aca="false">IF(Tela1!$AF$51="Não","",IF($C502+$D502&lt;46,1,IF($C502+$D502&lt;61,2,IF($C502+$D502&lt;76,3,4))))</f>
        <v/>
      </c>
      <c r="I502" s="359" t="n">
        <f aca="false">IF(Tela1!$AC$67=1,$I$4,IF($H501=$H502,$I501,ROUND(IF($H502=2,7%,IF($H502=3,9%,11%))*IF(Tela1!$AC$67=2,Tela1!$AH$67,1),2)))</f>
        <v>0</v>
      </c>
      <c r="J502" s="353" t="e">
        <f aca="false">$I502*MAX($F502-$G502,0)</f>
        <v>#VALUE!</v>
      </c>
      <c r="K502" s="353" t="n">
        <f aca="false">IF($K$4=0,0,IF(MONTH($B502)/Tela1!$AG$69=INT(MONTH($B502)/Tela1!$AG$69),Tela1!$AH$68*$F502,0))</f>
        <v>0</v>
      </c>
      <c r="L502" s="350" t="e">
        <f aca="false">$J502</f>
        <v>#VALUE!</v>
      </c>
      <c r="M502" s="358" t="e">
        <f aca="false">$M501*(1+Tela1!$AH$64)+$J502</f>
        <v>#VALUE!</v>
      </c>
      <c r="N502" s="358" t="e">
        <f aca="false">$N501*(1+Tela1!$AH$64)+$K502</f>
        <v>#VALUE!</v>
      </c>
      <c r="O502" s="358" t="e">
        <f aca="false">$O501*(1+Tela1!$AH$64)</f>
        <v>#VALUE!</v>
      </c>
      <c r="P502" s="358" t="e">
        <f aca="false">$P501*(1+Tela1!$AH$64)</f>
        <v>#VALUE!</v>
      </c>
      <c r="Q502" s="358" t="e">
        <f aca="false">SUM(M502:P502)</f>
        <v>#VALUE!</v>
      </c>
      <c r="R502" s="358" t="e">
        <f aca="false">$R501*(1+Tela1!$AH$64)+$L502</f>
        <v>#VALUE!</v>
      </c>
      <c r="S502" s="358" t="e">
        <f aca="false">$S501*(1+Tela1!$AH$64)</f>
        <v>#VALUE!</v>
      </c>
      <c r="T502" s="358" t="e">
        <f aca="false">$T501*(1+Tela1!$AH$64)</f>
        <v>#VALUE!</v>
      </c>
      <c r="U502" s="358" t="e">
        <f aca="false">SUM($R502:$T502)</f>
        <v>#VALUE!</v>
      </c>
      <c r="V502" s="350" t="e">
        <f aca="false">IF(Tela3!$Q$6=1,IF($E502&lt;3,"Não elegível",MAX(3*$F502*MIN($D502,35)/35,$Q502+$U502)),$O502)</f>
        <v>#VALUE!</v>
      </c>
      <c r="W502" s="350" t="n">
        <f aca="false">IF(Tela3!$Q$6=2,$Q502-$O502+IF($D502&lt;3,0,IF($D502&gt;=12,$U502*50%,$U502*VLOOKUP(INT($D502),Tela1!$AY$46:$AZ$54,2,0))),0)</f>
        <v>0</v>
      </c>
      <c r="Y502" s="362"/>
      <c r="Z502" s="363"/>
      <c r="AA502" s="363"/>
    </row>
    <row r="503" s="354" customFormat="true" ht="21" hidden="false" customHeight="true" outlineLevel="0" collapsed="false">
      <c r="A503" s="355" t="n">
        <v>499</v>
      </c>
      <c r="B503" s="356" t="str">
        <f aca="false">IF($B$4="","",DATE(YEAR($B502),MONTH($B502)+1,DAY(1)))</f>
        <v/>
      </c>
      <c r="C503" s="357" t="str">
        <f aca="false">IF($C$4="","",ROUND($C$4+$A503/12,2))</f>
        <v/>
      </c>
      <c r="D503" s="357" t="str">
        <f aca="false">IF($D$4="","",ROUND($D$4+$A503/12,2))</f>
        <v/>
      </c>
      <c r="E503" s="357" t="str">
        <f aca="false">IF($E$4="","",ROUND($E$4+$A503/12,2))</f>
        <v/>
      </c>
      <c r="F503" s="358" t="e">
        <f aca="false">IF(MONTH($B503)=Tela1!$AC$79,$F502*(1+Tela1!$AH$62),$F502)</f>
        <v>#VALUE!</v>
      </c>
      <c r="G503" s="358" t="n">
        <f aca="false">$G$4</f>
        <v>5883</v>
      </c>
      <c r="H503" s="351" t="str">
        <f aca="false">IF(Tela1!$AF$51="Não","",IF($C503+$D503&lt;46,1,IF($C503+$D503&lt;61,2,IF($C503+$D503&lt;76,3,4))))</f>
        <v/>
      </c>
      <c r="I503" s="359" t="n">
        <f aca="false">IF(Tela1!$AC$67=1,$I$4,IF($H502=$H503,$I502,ROUND(IF($H503=2,7%,IF($H503=3,9%,11%))*IF(Tela1!$AC$67=2,Tela1!$AH$67,1),2)))</f>
        <v>0</v>
      </c>
      <c r="J503" s="353" t="e">
        <f aca="false">$I503*MAX($F503-$G503,0)</f>
        <v>#VALUE!</v>
      </c>
      <c r="K503" s="353" t="n">
        <f aca="false">IF($K$4=0,0,IF(MONTH($B503)/Tela1!$AG$69=INT(MONTH($B503)/Tela1!$AG$69),Tela1!$AH$68*$F503,0))</f>
        <v>0</v>
      </c>
      <c r="L503" s="350" t="e">
        <f aca="false">$J503</f>
        <v>#VALUE!</v>
      </c>
      <c r="M503" s="358" t="e">
        <f aca="false">$M502*(1+Tela1!$AH$64)+$J503</f>
        <v>#VALUE!</v>
      </c>
      <c r="N503" s="358" t="e">
        <f aca="false">$N502*(1+Tela1!$AH$64)+$K503</f>
        <v>#VALUE!</v>
      </c>
      <c r="O503" s="358" t="e">
        <f aca="false">$O502*(1+Tela1!$AH$64)</f>
        <v>#VALUE!</v>
      </c>
      <c r="P503" s="358" t="e">
        <f aca="false">$P502*(1+Tela1!$AH$64)</f>
        <v>#VALUE!</v>
      </c>
      <c r="Q503" s="358" t="e">
        <f aca="false">SUM(M503:P503)</f>
        <v>#VALUE!</v>
      </c>
      <c r="R503" s="358" t="e">
        <f aca="false">$R502*(1+Tela1!$AH$64)+$L503</f>
        <v>#VALUE!</v>
      </c>
      <c r="S503" s="358" t="e">
        <f aca="false">$S502*(1+Tela1!$AH$64)</f>
        <v>#VALUE!</v>
      </c>
      <c r="T503" s="358" t="e">
        <f aca="false">$T502*(1+Tela1!$AH$64)</f>
        <v>#VALUE!</v>
      </c>
      <c r="U503" s="358" t="e">
        <f aca="false">SUM($R503:$T503)</f>
        <v>#VALUE!</v>
      </c>
      <c r="V503" s="350" t="e">
        <f aca="false">IF(Tela3!$Q$6=1,IF($E503&lt;3,"Não elegível",MAX(3*$F503*MIN($D503,35)/35,$Q503+$U503)),$O503)</f>
        <v>#VALUE!</v>
      </c>
      <c r="W503" s="350" t="n">
        <f aca="false">IF(Tela3!$Q$6=2,$Q503-$O503+IF($D503&lt;3,0,IF($D503&gt;=12,$U503*50%,$U503*VLOOKUP(INT($D503),Tela1!$AY$46:$AZ$54,2,0))),0)</f>
        <v>0</v>
      </c>
      <c r="Y503" s="362"/>
      <c r="Z503" s="363"/>
      <c r="AA503" s="363"/>
    </row>
    <row r="504" s="354" customFormat="true" ht="21" hidden="false" customHeight="true" outlineLevel="0" collapsed="false">
      <c r="A504" s="355" t="n">
        <v>500</v>
      </c>
      <c r="B504" s="356" t="str">
        <f aca="false">IF($B$4="","",DATE(YEAR($B503),MONTH($B503)+1,DAY(1)))</f>
        <v/>
      </c>
      <c r="C504" s="357" t="str">
        <f aca="false">IF($C$4="","",ROUND($C$4+$A504/12,2))</f>
        <v/>
      </c>
      <c r="D504" s="357" t="str">
        <f aca="false">IF($D$4="","",ROUND($D$4+$A504/12,2))</f>
        <v/>
      </c>
      <c r="E504" s="357" t="str">
        <f aca="false">IF($E$4="","",ROUND($E$4+$A504/12,2))</f>
        <v/>
      </c>
      <c r="F504" s="358" t="e">
        <f aca="false">IF(MONTH($B504)=Tela1!$AC$79,$F503*(1+Tela1!$AH$62),$F503)</f>
        <v>#VALUE!</v>
      </c>
      <c r="G504" s="358" t="n">
        <f aca="false">$G$4</f>
        <v>5883</v>
      </c>
      <c r="H504" s="351" t="str">
        <f aca="false">IF(Tela1!$AF$51="Não","",IF($C504+$D504&lt;46,1,IF($C504+$D504&lt;61,2,IF($C504+$D504&lt;76,3,4))))</f>
        <v/>
      </c>
      <c r="I504" s="359" t="n">
        <f aca="false">IF(Tela1!$AC$67=1,$I$4,IF($H503=$H504,$I503,ROUND(IF($H504=2,7%,IF($H504=3,9%,11%))*IF(Tela1!$AC$67=2,Tela1!$AH$67,1),2)))</f>
        <v>0</v>
      </c>
      <c r="J504" s="353" t="e">
        <f aca="false">$I504*MAX($F504-$G504,0)</f>
        <v>#VALUE!</v>
      </c>
      <c r="K504" s="353" t="n">
        <f aca="false">IF($K$4=0,0,IF(MONTH($B504)/Tela1!$AG$69=INT(MONTH($B504)/Tela1!$AG$69),Tela1!$AH$68*$F504,0))</f>
        <v>0</v>
      </c>
      <c r="L504" s="350" t="e">
        <f aca="false">$J504</f>
        <v>#VALUE!</v>
      </c>
      <c r="M504" s="358" t="e">
        <f aca="false">$M503*(1+Tela1!$AH$64)+$J504</f>
        <v>#VALUE!</v>
      </c>
      <c r="N504" s="358" t="e">
        <f aca="false">$N503*(1+Tela1!$AH$64)+$K504</f>
        <v>#VALUE!</v>
      </c>
      <c r="O504" s="358" t="e">
        <f aca="false">$O503*(1+Tela1!$AH$64)</f>
        <v>#VALUE!</v>
      </c>
      <c r="P504" s="358" t="e">
        <f aca="false">$P503*(1+Tela1!$AH$64)</f>
        <v>#VALUE!</v>
      </c>
      <c r="Q504" s="358" t="e">
        <f aca="false">SUM(M504:P504)</f>
        <v>#VALUE!</v>
      </c>
      <c r="R504" s="358" t="e">
        <f aca="false">$R503*(1+Tela1!$AH$64)+$L504</f>
        <v>#VALUE!</v>
      </c>
      <c r="S504" s="358" t="e">
        <f aca="false">$S503*(1+Tela1!$AH$64)</f>
        <v>#VALUE!</v>
      </c>
      <c r="T504" s="358" t="e">
        <f aca="false">$T503*(1+Tela1!$AH$64)</f>
        <v>#VALUE!</v>
      </c>
      <c r="U504" s="358" t="e">
        <f aca="false">SUM($R504:$T504)</f>
        <v>#VALUE!</v>
      </c>
      <c r="V504" s="350" t="e">
        <f aca="false">IF(Tela3!$Q$6=1,IF($E504&lt;3,"Não elegível",MAX(3*$F504*MIN($D504,35)/35,$Q504+$U504)),$O504)</f>
        <v>#VALUE!</v>
      </c>
      <c r="W504" s="350" t="n">
        <f aca="false">IF(Tela3!$Q$6=2,$Q504-$O504+IF($D504&lt;3,0,IF($D504&gt;=12,$U504*50%,$U504*VLOOKUP(INT($D504),Tela1!$AY$46:$AZ$54,2,0))),0)</f>
        <v>0</v>
      </c>
      <c r="Y504" s="362"/>
      <c r="Z504" s="363"/>
      <c r="AA504" s="363"/>
    </row>
    <row r="505" s="354" customFormat="true" ht="21" hidden="false" customHeight="true" outlineLevel="0" collapsed="false">
      <c r="A505" s="355" t="n">
        <v>501</v>
      </c>
      <c r="B505" s="356" t="str">
        <f aca="false">IF($B$4="","",DATE(YEAR($B504),MONTH($B504)+1,DAY(1)))</f>
        <v/>
      </c>
      <c r="C505" s="357" t="str">
        <f aca="false">IF($C$4="","",ROUND($C$4+$A505/12,2))</f>
        <v/>
      </c>
      <c r="D505" s="357" t="str">
        <f aca="false">IF($D$4="","",ROUND($D$4+$A505/12,2))</f>
        <v/>
      </c>
      <c r="E505" s="357" t="str">
        <f aca="false">IF($E$4="","",ROUND($E$4+$A505/12,2))</f>
        <v/>
      </c>
      <c r="F505" s="358" t="e">
        <f aca="false">IF(MONTH($B505)=Tela1!$AC$79,$F504*(1+Tela1!$AH$62),$F504)</f>
        <v>#VALUE!</v>
      </c>
      <c r="G505" s="358" t="n">
        <f aca="false">$G$4</f>
        <v>5883</v>
      </c>
      <c r="H505" s="351" t="str">
        <f aca="false">IF(Tela1!$AF$51="Não","",IF($C505+$D505&lt;46,1,IF($C505+$D505&lt;61,2,IF($C505+$D505&lt;76,3,4))))</f>
        <v/>
      </c>
      <c r="I505" s="359" t="n">
        <f aca="false">IF(Tela1!$AC$67=1,$I$4,IF($H504=$H505,$I504,ROUND(IF($H505=2,7%,IF($H505=3,9%,11%))*IF(Tela1!$AC$67=2,Tela1!$AH$67,1),2)))</f>
        <v>0</v>
      </c>
      <c r="J505" s="353" t="e">
        <f aca="false">$I505*MAX($F505-$G505,0)</f>
        <v>#VALUE!</v>
      </c>
      <c r="K505" s="353" t="n">
        <f aca="false">IF($K$4=0,0,IF(MONTH($B505)/Tela1!$AG$69=INT(MONTH($B505)/Tela1!$AG$69),Tela1!$AH$68*$F505,0))</f>
        <v>0</v>
      </c>
      <c r="L505" s="350" t="e">
        <f aca="false">$J505</f>
        <v>#VALUE!</v>
      </c>
      <c r="M505" s="358" t="e">
        <f aca="false">$M504*(1+Tela1!$AH$64)+$J505</f>
        <v>#VALUE!</v>
      </c>
      <c r="N505" s="358" t="e">
        <f aca="false">$N504*(1+Tela1!$AH$64)+$K505</f>
        <v>#VALUE!</v>
      </c>
      <c r="O505" s="358" t="e">
        <f aca="false">$O504*(1+Tela1!$AH$64)</f>
        <v>#VALUE!</v>
      </c>
      <c r="P505" s="358" t="e">
        <f aca="false">$P504*(1+Tela1!$AH$64)</f>
        <v>#VALUE!</v>
      </c>
      <c r="Q505" s="358" t="e">
        <f aca="false">SUM(M505:P505)</f>
        <v>#VALUE!</v>
      </c>
      <c r="R505" s="358" t="e">
        <f aca="false">$R504*(1+Tela1!$AH$64)+$L505</f>
        <v>#VALUE!</v>
      </c>
      <c r="S505" s="358" t="e">
        <f aca="false">$S504*(1+Tela1!$AH$64)</f>
        <v>#VALUE!</v>
      </c>
      <c r="T505" s="358" t="e">
        <f aca="false">$T504*(1+Tela1!$AH$64)</f>
        <v>#VALUE!</v>
      </c>
      <c r="U505" s="358" t="e">
        <f aca="false">SUM($R505:$T505)</f>
        <v>#VALUE!</v>
      </c>
      <c r="V505" s="350" t="e">
        <f aca="false">IF(Tela3!$Q$6=1,IF($E505&lt;3,"Não elegível",MAX(3*$F505*MIN($D505,35)/35,$Q505+$U505)),$O505)</f>
        <v>#VALUE!</v>
      </c>
      <c r="W505" s="350" t="n">
        <f aca="false">IF(Tela3!$Q$6=2,$Q505-$O505+IF($D505&lt;3,0,IF($D505&gt;=12,$U505*50%,$U505*VLOOKUP(INT($D505),Tela1!$AY$46:$AZ$54,2,0))),0)</f>
        <v>0</v>
      </c>
      <c r="Y505" s="362"/>
      <c r="Z505" s="363"/>
      <c r="AA505" s="363"/>
    </row>
    <row r="506" s="354" customFormat="true" ht="21" hidden="false" customHeight="true" outlineLevel="0" collapsed="false">
      <c r="A506" s="355" t="n">
        <v>502</v>
      </c>
      <c r="B506" s="356" t="str">
        <f aca="false">IF($B$4="","",DATE(YEAR($B505),MONTH($B505)+1,DAY(1)))</f>
        <v/>
      </c>
      <c r="C506" s="357" t="str">
        <f aca="false">IF($C$4="","",ROUND($C$4+$A506/12,2))</f>
        <v/>
      </c>
      <c r="D506" s="357" t="str">
        <f aca="false">IF($D$4="","",ROUND($D$4+$A506/12,2))</f>
        <v/>
      </c>
      <c r="E506" s="357" t="str">
        <f aca="false">IF($E$4="","",ROUND($E$4+$A506/12,2))</f>
        <v/>
      </c>
      <c r="F506" s="358" t="e">
        <f aca="false">IF(MONTH($B506)=Tela1!$AC$79,$F505*(1+Tela1!$AH$62),$F505)</f>
        <v>#VALUE!</v>
      </c>
      <c r="G506" s="358" t="n">
        <f aca="false">$G$4</f>
        <v>5883</v>
      </c>
      <c r="H506" s="351" t="str">
        <f aca="false">IF(Tela1!$AF$51="Não","",IF($C506+$D506&lt;46,1,IF($C506+$D506&lt;61,2,IF($C506+$D506&lt;76,3,4))))</f>
        <v/>
      </c>
      <c r="I506" s="359" t="n">
        <f aca="false">IF(Tela1!$AC$67=1,$I$4,IF($H505=$H506,$I505,ROUND(IF($H506=2,7%,IF($H506=3,9%,11%))*IF(Tela1!$AC$67=2,Tela1!$AH$67,1),2)))</f>
        <v>0</v>
      </c>
      <c r="J506" s="353" t="e">
        <f aca="false">$I506*MAX($F506-$G506,0)</f>
        <v>#VALUE!</v>
      </c>
      <c r="K506" s="353" t="n">
        <f aca="false">IF($K$4=0,0,IF(MONTH($B506)/Tela1!$AG$69=INT(MONTH($B506)/Tela1!$AG$69),Tela1!$AH$68*$F506,0))</f>
        <v>0</v>
      </c>
      <c r="L506" s="350" t="e">
        <f aca="false">$J506</f>
        <v>#VALUE!</v>
      </c>
      <c r="M506" s="358" t="e">
        <f aca="false">$M505*(1+Tela1!$AH$64)+$J506</f>
        <v>#VALUE!</v>
      </c>
      <c r="N506" s="358" t="e">
        <f aca="false">$N505*(1+Tela1!$AH$64)+$K506</f>
        <v>#VALUE!</v>
      </c>
      <c r="O506" s="358" t="e">
        <f aca="false">$O505*(1+Tela1!$AH$64)</f>
        <v>#VALUE!</v>
      </c>
      <c r="P506" s="358" t="e">
        <f aca="false">$P505*(1+Tela1!$AH$64)</f>
        <v>#VALUE!</v>
      </c>
      <c r="Q506" s="358" t="e">
        <f aca="false">SUM(M506:P506)</f>
        <v>#VALUE!</v>
      </c>
      <c r="R506" s="358" t="e">
        <f aca="false">$R505*(1+Tela1!$AH$64)+$L506</f>
        <v>#VALUE!</v>
      </c>
      <c r="S506" s="358" t="e">
        <f aca="false">$S505*(1+Tela1!$AH$64)</f>
        <v>#VALUE!</v>
      </c>
      <c r="T506" s="358" t="e">
        <f aca="false">$T505*(1+Tela1!$AH$64)</f>
        <v>#VALUE!</v>
      </c>
      <c r="U506" s="358" t="e">
        <f aca="false">SUM($R506:$T506)</f>
        <v>#VALUE!</v>
      </c>
      <c r="V506" s="350" t="e">
        <f aca="false">IF(Tela3!$Q$6=1,IF($E506&lt;3,"Não elegível",MAX(3*$F506*MIN($D506,35)/35,$Q506+$U506)),$O506)</f>
        <v>#VALUE!</v>
      </c>
      <c r="W506" s="350" t="n">
        <f aca="false">IF(Tela3!$Q$6=2,$Q506-$O506+IF($D506&lt;3,0,IF($D506&gt;=12,$U506*50%,$U506*VLOOKUP(INT($D506),Tela1!$AY$46:$AZ$54,2,0))),0)</f>
        <v>0</v>
      </c>
      <c r="Y506" s="362"/>
      <c r="Z506" s="363"/>
      <c r="AA506" s="363"/>
    </row>
    <row r="507" s="354" customFormat="true" ht="21" hidden="false" customHeight="true" outlineLevel="0" collapsed="false">
      <c r="A507" s="355" t="n">
        <v>503</v>
      </c>
      <c r="B507" s="356" t="str">
        <f aca="false">IF($B$4="","",DATE(YEAR($B506),MONTH($B506)+1,DAY(1)))</f>
        <v/>
      </c>
      <c r="C507" s="357" t="str">
        <f aca="false">IF($C$4="","",ROUND($C$4+$A507/12,2))</f>
        <v/>
      </c>
      <c r="D507" s="357" t="str">
        <f aca="false">IF($D$4="","",ROUND($D$4+$A507/12,2))</f>
        <v/>
      </c>
      <c r="E507" s="357" t="str">
        <f aca="false">IF($E$4="","",ROUND($E$4+$A507/12,2))</f>
        <v/>
      </c>
      <c r="F507" s="358" t="e">
        <f aca="false">IF(MONTH($B507)=Tela1!$AC$79,$F506*(1+Tela1!$AH$62),$F506)</f>
        <v>#VALUE!</v>
      </c>
      <c r="G507" s="358" t="n">
        <f aca="false">$G$4</f>
        <v>5883</v>
      </c>
      <c r="H507" s="351" t="str">
        <f aca="false">IF(Tela1!$AF$51="Não","",IF($C507+$D507&lt;46,1,IF($C507+$D507&lt;61,2,IF($C507+$D507&lt;76,3,4))))</f>
        <v/>
      </c>
      <c r="I507" s="359" t="n">
        <f aca="false">IF(Tela1!$AC$67=1,$I$4,IF($H506=$H507,$I506,ROUND(IF($H507=2,7%,IF($H507=3,9%,11%))*IF(Tela1!$AC$67=2,Tela1!$AH$67,1),2)))</f>
        <v>0</v>
      </c>
      <c r="J507" s="353" t="e">
        <f aca="false">$I507*MAX($F507-$G507,0)</f>
        <v>#VALUE!</v>
      </c>
      <c r="K507" s="353" t="n">
        <f aca="false">IF($K$4=0,0,IF(MONTH($B507)/Tela1!$AG$69=INT(MONTH($B507)/Tela1!$AG$69),Tela1!$AH$68*$F507,0))</f>
        <v>0</v>
      </c>
      <c r="L507" s="350" t="e">
        <f aca="false">$J507</f>
        <v>#VALUE!</v>
      </c>
      <c r="M507" s="358" t="e">
        <f aca="false">$M506*(1+Tela1!$AH$64)+$J507</f>
        <v>#VALUE!</v>
      </c>
      <c r="N507" s="358" t="e">
        <f aca="false">$N506*(1+Tela1!$AH$64)+$K507</f>
        <v>#VALUE!</v>
      </c>
      <c r="O507" s="358" t="e">
        <f aca="false">$O506*(1+Tela1!$AH$64)</f>
        <v>#VALUE!</v>
      </c>
      <c r="P507" s="358" t="e">
        <f aca="false">$P506*(1+Tela1!$AH$64)</f>
        <v>#VALUE!</v>
      </c>
      <c r="Q507" s="358" t="e">
        <f aca="false">SUM(M507:P507)</f>
        <v>#VALUE!</v>
      </c>
      <c r="R507" s="358" t="e">
        <f aca="false">$R506*(1+Tela1!$AH$64)+$L507</f>
        <v>#VALUE!</v>
      </c>
      <c r="S507" s="358" t="e">
        <f aca="false">$S506*(1+Tela1!$AH$64)</f>
        <v>#VALUE!</v>
      </c>
      <c r="T507" s="358" t="e">
        <f aca="false">$T506*(1+Tela1!$AH$64)</f>
        <v>#VALUE!</v>
      </c>
      <c r="U507" s="358" t="e">
        <f aca="false">SUM($R507:$T507)</f>
        <v>#VALUE!</v>
      </c>
      <c r="V507" s="350" t="e">
        <f aca="false">IF(Tela3!$Q$6=1,IF($E507&lt;3,"Não elegível",MAX(3*$F507*MIN($D507,35)/35,$Q507+$U507)),$O507)</f>
        <v>#VALUE!</v>
      </c>
      <c r="W507" s="350" t="n">
        <f aca="false">IF(Tela3!$Q$6=2,$Q507-$O507+IF($D507&lt;3,0,IF($D507&gt;=12,$U507*50%,$U507*VLOOKUP(INT($D507),Tela1!$AY$46:$AZ$54,2,0))),0)</f>
        <v>0</v>
      </c>
      <c r="Y507" s="362"/>
      <c r="Z507" s="363"/>
      <c r="AA507" s="363"/>
    </row>
    <row r="508" s="354" customFormat="true" ht="21" hidden="false" customHeight="true" outlineLevel="0" collapsed="false">
      <c r="A508" s="355" t="n">
        <v>504</v>
      </c>
      <c r="B508" s="356" t="str">
        <f aca="false">IF($B$4="","",DATE(YEAR($B507),MONTH($B507)+1,DAY(1)))</f>
        <v/>
      </c>
      <c r="C508" s="357" t="str">
        <f aca="false">IF($C$4="","",ROUND($C$4+$A508/12,2))</f>
        <v/>
      </c>
      <c r="D508" s="357" t="str">
        <f aca="false">IF($D$4="","",ROUND($D$4+$A508/12,2))</f>
        <v/>
      </c>
      <c r="E508" s="357" t="str">
        <f aca="false">IF($E$4="","",ROUND($E$4+$A508/12,2))</f>
        <v/>
      </c>
      <c r="F508" s="358" t="e">
        <f aca="false">IF(MONTH($B508)=Tela1!$AC$79,$F507*(1+Tela1!$AH$62),$F507)</f>
        <v>#VALUE!</v>
      </c>
      <c r="G508" s="358" t="n">
        <f aca="false">$G$4</f>
        <v>5883</v>
      </c>
      <c r="H508" s="351" t="str">
        <f aca="false">IF(Tela1!$AF$51="Não","",IF($C508+$D508&lt;46,1,IF($C508+$D508&lt;61,2,IF($C508+$D508&lt;76,3,4))))</f>
        <v/>
      </c>
      <c r="I508" s="359" t="n">
        <f aca="false">IF(Tela1!$AC$67=1,$I$4,IF($H507=$H508,$I507,ROUND(IF($H508=2,7%,IF($H508=3,9%,11%))*IF(Tela1!$AC$67=2,Tela1!$AH$67,1),2)))</f>
        <v>0</v>
      </c>
      <c r="J508" s="353" t="e">
        <f aca="false">$I508*MAX($F508-$G508,0)</f>
        <v>#VALUE!</v>
      </c>
      <c r="K508" s="353" t="n">
        <f aca="false">IF($K$4=0,0,IF(MONTH($B508)/Tela1!$AG$69=INT(MONTH($B508)/Tela1!$AG$69),Tela1!$AH$68*$F508,0))</f>
        <v>0</v>
      </c>
      <c r="L508" s="350" t="e">
        <f aca="false">$J508</f>
        <v>#VALUE!</v>
      </c>
      <c r="M508" s="358" t="e">
        <f aca="false">$M507*(1+Tela1!$AH$64)+$J508</f>
        <v>#VALUE!</v>
      </c>
      <c r="N508" s="358" t="e">
        <f aca="false">$N507*(1+Tela1!$AH$64)+$K508</f>
        <v>#VALUE!</v>
      </c>
      <c r="O508" s="358" t="e">
        <f aca="false">$O507*(1+Tela1!$AH$64)</f>
        <v>#VALUE!</v>
      </c>
      <c r="P508" s="358" t="e">
        <f aca="false">$P507*(1+Tela1!$AH$64)</f>
        <v>#VALUE!</v>
      </c>
      <c r="Q508" s="358" t="e">
        <f aca="false">SUM(M508:P508)</f>
        <v>#VALUE!</v>
      </c>
      <c r="R508" s="358" t="e">
        <f aca="false">$R507*(1+Tela1!$AH$64)+$L508</f>
        <v>#VALUE!</v>
      </c>
      <c r="S508" s="358" t="e">
        <f aca="false">$S507*(1+Tela1!$AH$64)</f>
        <v>#VALUE!</v>
      </c>
      <c r="T508" s="358" t="e">
        <f aca="false">$T507*(1+Tela1!$AH$64)</f>
        <v>#VALUE!</v>
      </c>
      <c r="U508" s="358" t="e">
        <f aca="false">SUM($R508:$T508)</f>
        <v>#VALUE!</v>
      </c>
      <c r="V508" s="350" t="e">
        <f aca="false">IF(Tela3!$Q$6=1,IF($E508&lt;3,"Não elegível",MAX(3*$F508*MIN($D508,35)/35,$Q508+$U508)),$O508)</f>
        <v>#VALUE!</v>
      </c>
      <c r="W508" s="350" t="n">
        <f aca="false">IF(Tela3!$Q$6=2,$Q508-$O508+IF($D508&lt;3,0,IF($D508&gt;=12,$U508*50%,$U508*VLOOKUP(INT($D508),Tela1!$AY$46:$AZ$54,2,0))),0)</f>
        <v>0</v>
      </c>
      <c r="Y508" s="362"/>
      <c r="Z508" s="363"/>
      <c r="AA508" s="363"/>
    </row>
    <row r="509" s="354" customFormat="true" ht="21" hidden="false" customHeight="true" outlineLevel="0" collapsed="false">
      <c r="A509" s="355" t="n">
        <v>505</v>
      </c>
      <c r="B509" s="356" t="str">
        <f aca="false">IF($B$4="","",DATE(YEAR($B508),MONTH($B508)+1,DAY(1)))</f>
        <v/>
      </c>
      <c r="C509" s="357" t="str">
        <f aca="false">IF($C$4="","",ROUND($C$4+$A509/12,2))</f>
        <v/>
      </c>
      <c r="D509" s="357" t="str">
        <f aca="false">IF($D$4="","",ROUND($D$4+$A509/12,2))</f>
        <v/>
      </c>
      <c r="E509" s="357" t="str">
        <f aca="false">IF($E$4="","",ROUND($E$4+$A509/12,2))</f>
        <v/>
      </c>
      <c r="F509" s="358" t="e">
        <f aca="false">IF(MONTH($B509)=Tela1!$AC$79,$F508*(1+Tela1!$AH$62),$F508)</f>
        <v>#VALUE!</v>
      </c>
      <c r="G509" s="358" t="n">
        <f aca="false">$G$4</f>
        <v>5883</v>
      </c>
      <c r="H509" s="351" t="str">
        <f aca="false">IF(Tela1!$AF$51="Não","",IF($C509+$D509&lt;46,1,IF($C509+$D509&lt;61,2,IF($C509+$D509&lt;76,3,4))))</f>
        <v/>
      </c>
      <c r="I509" s="359" t="n">
        <f aca="false">IF(Tela1!$AC$67=1,$I$4,IF($H508=$H509,$I508,ROUND(IF($H509=2,7%,IF($H509=3,9%,11%))*IF(Tela1!$AC$67=2,Tela1!$AH$67,1),2)))</f>
        <v>0</v>
      </c>
      <c r="J509" s="353" t="e">
        <f aca="false">$I509*MAX($F509-$G509,0)</f>
        <v>#VALUE!</v>
      </c>
      <c r="K509" s="353" t="n">
        <f aca="false">IF($K$4=0,0,IF(MONTH($B509)/Tela1!$AG$69=INT(MONTH($B509)/Tela1!$AG$69),Tela1!$AH$68*$F509,0))</f>
        <v>0</v>
      </c>
      <c r="L509" s="350" t="e">
        <f aca="false">$J509</f>
        <v>#VALUE!</v>
      </c>
      <c r="M509" s="358" t="e">
        <f aca="false">$M508*(1+Tela1!$AH$64)+$J509</f>
        <v>#VALUE!</v>
      </c>
      <c r="N509" s="358" t="e">
        <f aca="false">$N508*(1+Tela1!$AH$64)+$K509</f>
        <v>#VALUE!</v>
      </c>
      <c r="O509" s="358" t="e">
        <f aca="false">$O508*(1+Tela1!$AH$64)</f>
        <v>#VALUE!</v>
      </c>
      <c r="P509" s="358" t="e">
        <f aca="false">$P508*(1+Tela1!$AH$64)</f>
        <v>#VALUE!</v>
      </c>
      <c r="Q509" s="358" t="e">
        <f aca="false">SUM(M509:P509)</f>
        <v>#VALUE!</v>
      </c>
      <c r="R509" s="358" t="e">
        <f aca="false">$R508*(1+Tela1!$AH$64)+$L509</f>
        <v>#VALUE!</v>
      </c>
      <c r="S509" s="358" t="e">
        <f aca="false">$S508*(1+Tela1!$AH$64)</f>
        <v>#VALUE!</v>
      </c>
      <c r="T509" s="358" t="e">
        <f aca="false">$T508*(1+Tela1!$AH$64)</f>
        <v>#VALUE!</v>
      </c>
      <c r="U509" s="358" t="e">
        <f aca="false">SUM($R509:$T509)</f>
        <v>#VALUE!</v>
      </c>
      <c r="V509" s="350" t="e">
        <f aca="false">IF(Tela3!$Q$6=1,IF($E509&lt;3,"Não elegível",MAX(3*$F509*MIN($D509,35)/35,$Q509+$U509)),$O509)</f>
        <v>#VALUE!</v>
      </c>
      <c r="W509" s="350" t="n">
        <f aca="false">IF(Tela3!$Q$6=2,$Q509-$O509+IF($D509&lt;3,0,IF($D509&gt;=12,$U509*50%,$U509*VLOOKUP(INT($D509),Tela1!$AY$46:$AZ$54,2,0))),0)</f>
        <v>0</v>
      </c>
      <c r="Y509" s="362"/>
      <c r="Z509" s="363"/>
      <c r="AA509" s="363"/>
    </row>
    <row r="510" s="354" customFormat="true" ht="21" hidden="false" customHeight="true" outlineLevel="0" collapsed="false">
      <c r="A510" s="355" t="n">
        <v>506</v>
      </c>
      <c r="B510" s="356" t="str">
        <f aca="false">IF($B$4="","",DATE(YEAR($B509),MONTH($B509)+1,DAY(1)))</f>
        <v/>
      </c>
      <c r="C510" s="357" t="str">
        <f aca="false">IF($C$4="","",ROUND($C$4+$A510/12,2))</f>
        <v/>
      </c>
      <c r="D510" s="357" t="str">
        <f aca="false">IF($D$4="","",ROUND($D$4+$A510/12,2))</f>
        <v/>
      </c>
      <c r="E510" s="357" t="str">
        <f aca="false">IF($E$4="","",ROUND($E$4+$A510/12,2))</f>
        <v/>
      </c>
      <c r="F510" s="358" t="e">
        <f aca="false">IF(MONTH($B510)=Tela1!$AC$79,$F509*(1+Tela1!$AH$62),$F509)</f>
        <v>#VALUE!</v>
      </c>
      <c r="G510" s="358" t="n">
        <f aca="false">$G$4</f>
        <v>5883</v>
      </c>
      <c r="H510" s="351" t="str">
        <f aca="false">IF(Tela1!$AF$51="Não","",IF($C510+$D510&lt;46,1,IF($C510+$D510&lt;61,2,IF($C510+$D510&lt;76,3,4))))</f>
        <v/>
      </c>
      <c r="I510" s="359" t="n">
        <f aca="false">IF(Tela1!$AC$67=1,$I$4,IF($H509=$H510,$I509,ROUND(IF($H510=2,7%,IF($H510=3,9%,11%))*IF(Tela1!$AC$67=2,Tela1!$AH$67,1),2)))</f>
        <v>0</v>
      </c>
      <c r="J510" s="353" t="e">
        <f aca="false">$I510*MAX($F510-$G510,0)</f>
        <v>#VALUE!</v>
      </c>
      <c r="K510" s="353" t="n">
        <f aca="false">IF($K$4=0,0,IF(MONTH($B510)/Tela1!$AG$69=INT(MONTH($B510)/Tela1!$AG$69),Tela1!$AH$68*$F510,0))</f>
        <v>0</v>
      </c>
      <c r="L510" s="350" t="e">
        <f aca="false">$J510</f>
        <v>#VALUE!</v>
      </c>
      <c r="M510" s="358" t="e">
        <f aca="false">$M509*(1+Tela1!$AH$64)+$J510</f>
        <v>#VALUE!</v>
      </c>
      <c r="N510" s="358" t="e">
        <f aca="false">$N509*(1+Tela1!$AH$64)+$K510</f>
        <v>#VALUE!</v>
      </c>
      <c r="O510" s="358" t="e">
        <f aca="false">$O509*(1+Tela1!$AH$64)</f>
        <v>#VALUE!</v>
      </c>
      <c r="P510" s="358" t="e">
        <f aca="false">$P509*(1+Tela1!$AH$64)</f>
        <v>#VALUE!</v>
      </c>
      <c r="Q510" s="358" t="e">
        <f aca="false">SUM(M510:P510)</f>
        <v>#VALUE!</v>
      </c>
      <c r="R510" s="358" t="e">
        <f aca="false">$R509*(1+Tela1!$AH$64)+$L510</f>
        <v>#VALUE!</v>
      </c>
      <c r="S510" s="358" t="e">
        <f aca="false">$S509*(1+Tela1!$AH$64)</f>
        <v>#VALUE!</v>
      </c>
      <c r="T510" s="358" t="e">
        <f aca="false">$T509*(1+Tela1!$AH$64)</f>
        <v>#VALUE!</v>
      </c>
      <c r="U510" s="358" t="e">
        <f aca="false">SUM($R510:$T510)</f>
        <v>#VALUE!</v>
      </c>
      <c r="V510" s="350" t="e">
        <f aca="false">IF(Tela3!$Q$6=1,IF($E510&lt;3,"Não elegível",MAX(3*$F510*MIN($D510,35)/35,$Q510+$U510)),$O510)</f>
        <v>#VALUE!</v>
      </c>
      <c r="W510" s="350" t="n">
        <f aca="false">IF(Tela3!$Q$6=2,$Q510-$O510+IF($D510&lt;3,0,IF($D510&gt;=12,$U510*50%,$U510*VLOOKUP(INT($D510),Tela1!$AY$46:$AZ$54,2,0))),0)</f>
        <v>0</v>
      </c>
      <c r="Y510" s="362"/>
      <c r="Z510" s="363"/>
      <c r="AA510" s="363"/>
    </row>
    <row r="511" s="354" customFormat="true" ht="21" hidden="false" customHeight="true" outlineLevel="0" collapsed="false">
      <c r="A511" s="355" t="n">
        <v>507</v>
      </c>
      <c r="B511" s="356" t="str">
        <f aca="false">IF($B$4="","",DATE(YEAR($B510),MONTH($B510)+1,DAY(1)))</f>
        <v/>
      </c>
      <c r="C511" s="357" t="str">
        <f aca="false">IF($C$4="","",ROUND($C$4+$A511/12,2))</f>
        <v/>
      </c>
      <c r="D511" s="357" t="str">
        <f aca="false">IF($D$4="","",ROUND($D$4+$A511/12,2))</f>
        <v/>
      </c>
      <c r="E511" s="357" t="str">
        <f aca="false">IF($E$4="","",ROUND($E$4+$A511/12,2))</f>
        <v/>
      </c>
      <c r="F511" s="358" t="e">
        <f aca="false">IF(MONTH($B511)=Tela1!$AC$79,$F510*(1+Tela1!$AH$62),$F510)</f>
        <v>#VALUE!</v>
      </c>
      <c r="G511" s="358" t="n">
        <f aca="false">$G$4</f>
        <v>5883</v>
      </c>
      <c r="H511" s="351" t="str">
        <f aca="false">IF(Tela1!$AF$51="Não","",IF($C511+$D511&lt;46,1,IF($C511+$D511&lt;61,2,IF($C511+$D511&lt;76,3,4))))</f>
        <v/>
      </c>
      <c r="I511" s="359" t="n">
        <f aca="false">IF(Tela1!$AC$67=1,$I$4,IF($H510=$H511,$I510,ROUND(IF($H511=2,7%,IF($H511=3,9%,11%))*IF(Tela1!$AC$67=2,Tela1!$AH$67,1),2)))</f>
        <v>0</v>
      </c>
      <c r="J511" s="353" t="e">
        <f aca="false">$I511*MAX($F511-$G511,0)</f>
        <v>#VALUE!</v>
      </c>
      <c r="K511" s="353" t="n">
        <f aca="false">IF($K$4=0,0,IF(MONTH($B511)/Tela1!$AG$69=INT(MONTH($B511)/Tela1!$AG$69),Tela1!$AH$68*$F511,0))</f>
        <v>0</v>
      </c>
      <c r="L511" s="350" t="e">
        <f aca="false">$J511</f>
        <v>#VALUE!</v>
      </c>
      <c r="M511" s="358" t="e">
        <f aca="false">$M510*(1+Tela1!$AH$64)+$J511</f>
        <v>#VALUE!</v>
      </c>
      <c r="N511" s="358" t="e">
        <f aca="false">$N510*(1+Tela1!$AH$64)+$K511</f>
        <v>#VALUE!</v>
      </c>
      <c r="O511" s="358" t="e">
        <f aca="false">$O510*(1+Tela1!$AH$64)</f>
        <v>#VALUE!</v>
      </c>
      <c r="P511" s="358" t="e">
        <f aca="false">$P510*(1+Tela1!$AH$64)</f>
        <v>#VALUE!</v>
      </c>
      <c r="Q511" s="358" t="e">
        <f aca="false">SUM(M511:P511)</f>
        <v>#VALUE!</v>
      </c>
      <c r="R511" s="358" t="e">
        <f aca="false">$R510*(1+Tela1!$AH$64)+$L511</f>
        <v>#VALUE!</v>
      </c>
      <c r="S511" s="358" t="e">
        <f aca="false">$S510*(1+Tela1!$AH$64)</f>
        <v>#VALUE!</v>
      </c>
      <c r="T511" s="358" t="e">
        <f aca="false">$T510*(1+Tela1!$AH$64)</f>
        <v>#VALUE!</v>
      </c>
      <c r="U511" s="358" t="e">
        <f aca="false">SUM($R511:$T511)</f>
        <v>#VALUE!</v>
      </c>
      <c r="V511" s="350" t="e">
        <f aca="false">IF(Tela3!$Q$6=1,IF($E511&lt;3,"Não elegível",MAX(3*$F511*MIN($D511,35)/35,$Q511+$U511)),$O511)</f>
        <v>#VALUE!</v>
      </c>
      <c r="W511" s="350" t="n">
        <f aca="false">IF(Tela3!$Q$6=2,$Q511-$O511+IF($D511&lt;3,0,IF($D511&gt;=12,$U511*50%,$U511*VLOOKUP(INT($D511),Tela1!$AY$46:$AZ$54,2,0))),0)</f>
        <v>0</v>
      </c>
      <c r="Y511" s="362"/>
      <c r="Z511" s="363"/>
      <c r="AA511" s="363"/>
    </row>
    <row r="512" s="354" customFormat="true" ht="21" hidden="false" customHeight="true" outlineLevel="0" collapsed="false">
      <c r="A512" s="355" t="n">
        <v>508</v>
      </c>
      <c r="B512" s="356" t="str">
        <f aca="false">IF($B$4="","",DATE(YEAR($B511),MONTH($B511)+1,DAY(1)))</f>
        <v/>
      </c>
      <c r="C512" s="357" t="str">
        <f aca="false">IF($C$4="","",ROUND($C$4+$A512/12,2))</f>
        <v/>
      </c>
      <c r="D512" s="357" t="str">
        <f aca="false">IF($D$4="","",ROUND($D$4+$A512/12,2))</f>
        <v/>
      </c>
      <c r="E512" s="357" t="str">
        <f aca="false">IF($E$4="","",ROUND($E$4+$A512/12,2))</f>
        <v/>
      </c>
      <c r="F512" s="358" t="e">
        <f aca="false">IF(MONTH($B512)=Tela1!$AC$79,$F511*(1+Tela1!$AH$62),$F511)</f>
        <v>#VALUE!</v>
      </c>
      <c r="G512" s="358" t="n">
        <f aca="false">$G$4</f>
        <v>5883</v>
      </c>
      <c r="H512" s="351" t="str">
        <f aca="false">IF(Tela1!$AF$51="Não","",IF($C512+$D512&lt;46,1,IF($C512+$D512&lt;61,2,IF($C512+$D512&lt;76,3,4))))</f>
        <v/>
      </c>
      <c r="I512" s="359" t="n">
        <f aca="false">IF(Tela1!$AC$67=1,$I$4,IF($H511=$H512,$I511,ROUND(IF($H512=2,7%,IF($H512=3,9%,11%))*IF(Tela1!$AC$67=2,Tela1!$AH$67,1),2)))</f>
        <v>0</v>
      </c>
      <c r="J512" s="353" t="e">
        <f aca="false">$I512*MAX($F512-$G512,0)</f>
        <v>#VALUE!</v>
      </c>
      <c r="K512" s="353" t="n">
        <f aca="false">IF($K$4=0,0,IF(MONTH($B512)/Tela1!$AG$69=INT(MONTH($B512)/Tela1!$AG$69),Tela1!$AH$68*$F512,0))</f>
        <v>0</v>
      </c>
      <c r="L512" s="350" t="e">
        <f aca="false">$J512</f>
        <v>#VALUE!</v>
      </c>
      <c r="M512" s="358" t="e">
        <f aca="false">$M511*(1+Tela1!$AH$64)+$J512</f>
        <v>#VALUE!</v>
      </c>
      <c r="N512" s="358" t="e">
        <f aca="false">$N511*(1+Tela1!$AH$64)+$K512</f>
        <v>#VALUE!</v>
      </c>
      <c r="O512" s="358" t="e">
        <f aca="false">$O511*(1+Tela1!$AH$64)</f>
        <v>#VALUE!</v>
      </c>
      <c r="P512" s="358" t="e">
        <f aca="false">$P511*(1+Tela1!$AH$64)</f>
        <v>#VALUE!</v>
      </c>
      <c r="Q512" s="358" t="e">
        <f aca="false">SUM(M512:P512)</f>
        <v>#VALUE!</v>
      </c>
      <c r="R512" s="358" t="e">
        <f aca="false">$R511*(1+Tela1!$AH$64)+$L512</f>
        <v>#VALUE!</v>
      </c>
      <c r="S512" s="358" t="e">
        <f aca="false">$S511*(1+Tela1!$AH$64)</f>
        <v>#VALUE!</v>
      </c>
      <c r="T512" s="358" t="e">
        <f aca="false">$T511*(1+Tela1!$AH$64)</f>
        <v>#VALUE!</v>
      </c>
      <c r="U512" s="358" t="e">
        <f aca="false">SUM($R512:$T512)</f>
        <v>#VALUE!</v>
      </c>
      <c r="V512" s="350" t="e">
        <f aca="false">IF(Tela3!$Q$6=1,IF($E512&lt;3,"Não elegível",MAX(3*$F512*MIN($D512,35)/35,$Q512+$U512)),$O512)</f>
        <v>#VALUE!</v>
      </c>
      <c r="W512" s="350" t="n">
        <f aca="false">IF(Tela3!$Q$6=2,$Q512-$O512+IF($D512&lt;3,0,IF($D512&gt;=12,$U512*50%,$U512*VLOOKUP(INT($D512),Tela1!$AY$46:$AZ$54,2,0))),0)</f>
        <v>0</v>
      </c>
      <c r="Y512" s="362"/>
      <c r="Z512" s="363"/>
      <c r="AA512" s="363"/>
    </row>
    <row r="513" s="354" customFormat="true" ht="21" hidden="false" customHeight="true" outlineLevel="0" collapsed="false">
      <c r="A513" s="355" t="n">
        <v>509</v>
      </c>
      <c r="B513" s="356" t="str">
        <f aca="false">IF($B$4="","",DATE(YEAR($B512),MONTH($B512)+1,DAY(1)))</f>
        <v/>
      </c>
      <c r="C513" s="357" t="str">
        <f aca="false">IF($C$4="","",ROUND($C$4+$A513/12,2))</f>
        <v/>
      </c>
      <c r="D513" s="357" t="str">
        <f aca="false">IF($D$4="","",ROUND($D$4+$A513/12,2))</f>
        <v/>
      </c>
      <c r="E513" s="357" t="str">
        <f aca="false">IF($E$4="","",ROUND($E$4+$A513/12,2))</f>
        <v/>
      </c>
      <c r="F513" s="358" t="e">
        <f aca="false">IF(MONTH($B513)=Tela1!$AC$79,$F512*(1+Tela1!$AH$62),$F512)</f>
        <v>#VALUE!</v>
      </c>
      <c r="G513" s="358" t="n">
        <f aca="false">$G$4</f>
        <v>5883</v>
      </c>
      <c r="H513" s="351" t="str">
        <f aca="false">IF(Tela1!$AF$51="Não","",IF($C513+$D513&lt;46,1,IF($C513+$D513&lt;61,2,IF($C513+$D513&lt;76,3,4))))</f>
        <v/>
      </c>
      <c r="I513" s="359" t="n">
        <f aca="false">IF(Tela1!$AC$67=1,$I$4,IF($H512=$H513,$I512,ROUND(IF($H513=2,7%,IF($H513=3,9%,11%))*IF(Tela1!$AC$67=2,Tela1!$AH$67,1),2)))</f>
        <v>0</v>
      </c>
      <c r="J513" s="353" t="e">
        <f aca="false">$I513*MAX($F513-$G513,0)</f>
        <v>#VALUE!</v>
      </c>
      <c r="K513" s="353" t="n">
        <f aca="false">IF($K$4=0,0,IF(MONTH($B513)/Tela1!$AG$69=INT(MONTH($B513)/Tela1!$AG$69),Tela1!$AH$68*$F513,0))</f>
        <v>0</v>
      </c>
      <c r="L513" s="350" t="e">
        <f aca="false">$J513</f>
        <v>#VALUE!</v>
      </c>
      <c r="M513" s="358" t="e">
        <f aca="false">$M512*(1+Tela1!$AH$64)+$J513</f>
        <v>#VALUE!</v>
      </c>
      <c r="N513" s="358" t="e">
        <f aca="false">$N512*(1+Tela1!$AH$64)+$K513</f>
        <v>#VALUE!</v>
      </c>
      <c r="O513" s="358" t="e">
        <f aca="false">$O512*(1+Tela1!$AH$64)</f>
        <v>#VALUE!</v>
      </c>
      <c r="P513" s="358" t="e">
        <f aca="false">$P512*(1+Tela1!$AH$64)</f>
        <v>#VALUE!</v>
      </c>
      <c r="Q513" s="358" t="e">
        <f aca="false">SUM(M513:P513)</f>
        <v>#VALUE!</v>
      </c>
      <c r="R513" s="358" t="e">
        <f aca="false">$R512*(1+Tela1!$AH$64)+$L513</f>
        <v>#VALUE!</v>
      </c>
      <c r="S513" s="358" t="e">
        <f aca="false">$S512*(1+Tela1!$AH$64)</f>
        <v>#VALUE!</v>
      </c>
      <c r="T513" s="358" t="e">
        <f aca="false">$T512*(1+Tela1!$AH$64)</f>
        <v>#VALUE!</v>
      </c>
      <c r="U513" s="358" t="e">
        <f aca="false">SUM($R513:$T513)</f>
        <v>#VALUE!</v>
      </c>
      <c r="V513" s="350" t="e">
        <f aca="false">IF(Tela3!$Q$6=1,IF($E513&lt;3,"Não elegível",MAX(3*$F513*MIN($D513,35)/35,$Q513+$U513)),$O513)</f>
        <v>#VALUE!</v>
      </c>
      <c r="W513" s="350" t="n">
        <f aca="false">IF(Tela3!$Q$6=2,$Q513-$O513+IF($D513&lt;3,0,IF($D513&gt;=12,$U513*50%,$U513*VLOOKUP(INT($D513),Tela1!$AY$46:$AZ$54,2,0))),0)</f>
        <v>0</v>
      </c>
      <c r="Y513" s="362"/>
      <c r="Z513" s="363"/>
      <c r="AA513" s="363"/>
    </row>
    <row r="514" s="354" customFormat="true" ht="21" hidden="false" customHeight="true" outlineLevel="0" collapsed="false">
      <c r="A514" s="355" t="n">
        <v>510</v>
      </c>
      <c r="B514" s="356" t="str">
        <f aca="false">IF($B$4="","",DATE(YEAR($B513),MONTH($B513)+1,DAY(1)))</f>
        <v/>
      </c>
      <c r="C514" s="357" t="str">
        <f aca="false">IF($C$4="","",ROUND($C$4+$A514/12,2))</f>
        <v/>
      </c>
      <c r="D514" s="357" t="str">
        <f aca="false">IF($D$4="","",ROUND($D$4+$A514/12,2))</f>
        <v/>
      </c>
      <c r="E514" s="357" t="str">
        <f aca="false">IF($E$4="","",ROUND($E$4+$A514/12,2))</f>
        <v/>
      </c>
      <c r="F514" s="358" t="e">
        <f aca="false">IF(MONTH($B514)=Tela1!$AC$79,$F513*(1+Tela1!$AH$62),$F513)</f>
        <v>#VALUE!</v>
      </c>
      <c r="G514" s="358" t="n">
        <f aca="false">$G$4</f>
        <v>5883</v>
      </c>
      <c r="H514" s="351" t="str">
        <f aca="false">IF(Tela1!$AF$51="Não","",IF($C514+$D514&lt;46,1,IF($C514+$D514&lt;61,2,IF($C514+$D514&lt;76,3,4))))</f>
        <v/>
      </c>
      <c r="I514" s="359" t="n">
        <f aca="false">IF(Tela1!$AC$67=1,$I$4,IF($H513=$H514,$I513,ROUND(IF($H514=2,7%,IF($H514=3,9%,11%))*IF(Tela1!$AC$67=2,Tela1!$AH$67,1),2)))</f>
        <v>0</v>
      </c>
      <c r="J514" s="353" t="e">
        <f aca="false">$I514*MAX($F514-$G514,0)</f>
        <v>#VALUE!</v>
      </c>
      <c r="K514" s="353" t="n">
        <f aca="false">IF($K$4=0,0,IF(MONTH($B514)/Tela1!$AG$69=INT(MONTH($B514)/Tela1!$AG$69),Tela1!$AH$68*$F514,0))</f>
        <v>0</v>
      </c>
      <c r="L514" s="350" t="e">
        <f aca="false">$J514</f>
        <v>#VALUE!</v>
      </c>
      <c r="M514" s="358" t="e">
        <f aca="false">$M513*(1+Tela1!$AH$64)+$J514</f>
        <v>#VALUE!</v>
      </c>
      <c r="N514" s="358" t="e">
        <f aca="false">$N513*(1+Tela1!$AH$64)+$K514</f>
        <v>#VALUE!</v>
      </c>
      <c r="O514" s="358" t="e">
        <f aca="false">$O513*(1+Tela1!$AH$64)</f>
        <v>#VALUE!</v>
      </c>
      <c r="P514" s="358" t="e">
        <f aca="false">$P513*(1+Tela1!$AH$64)</f>
        <v>#VALUE!</v>
      </c>
      <c r="Q514" s="358" t="e">
        <f aca="false">SUM(M514:P514)</f>
        <v>#VALUE!</v>
      </c>
      <c r="R514" s="358" t="e">
        <f aca="false">$R513*(1+Tela1!$AH$64)+$L514</f>
        <v>#VALUE!</v>
      </c>
      <c r="S514" s="358" t="e">
        <f aca="false">$S513*(1+Tela1!$AH$64)</f>
        <v>#VALUE!</v>
      </c>
      <c r="T514" s="358" t="e">
        <f aca="false">$T513*(1+Tela1!$AH$64)</f>
        <v>#VALUE!</v>
      </c>
      <c r="U514" s="358" t="e">
        <f aca="false">SUM($R514:$T514)</f>
        <v>#VALUE!</v>
      </c>
      <c r="V514" s="350" t="e">
        <f aca="false">IF(Tela3!$Q$6=1,IF($E514&lt;3,"Não elegível",MAX(3*$F514*MIN($D514,35)/35,$Q514+$U514)),$O514)</f>
        <v>#VALUE!</v>
      </c>
      <c r="W514" s="350" t="n">
        <f aca="false">IF(Tela3!$Q$6=2,$Q514-$O514+IF($D514&lt;3,0,IF($D514&gt;=12,$U514*50%,$U514*VLOOKUP(INT($D514),Tela1!$AY$46:$AZ$54,2,0))),0)</f>
        <v>0</v>
      </c>
      <c r="Y514" s="362"/>
      <c r="Z514" s="363"/>
      <c r="AA514" s="363"/>
    </row>
    <row r="515" s="354" customFormat="true" ht="21" hidden="false" customHeight="true" outlineLevel="0" collapsed="false">
      <c r="A515" s="355" t="n">
        <v>511</v>
      </c>
      <c r="B515" s="356" t="str">
        <f aca="false">IF($B$4="","",DATE(YEAR($B514),MONTH($B514)+1,DAY(1)))</f>
        <v/>
      </c>
      <c r="C515" s="357" t="str">
        <f aca="false">IF($C$4="","",ROUND($C$4+$A515/12,2))</f>
        <v/>
      </c>
      <c r="D515" s="357" t="str">
        <f aca="false">IF($D$4="","",ROUND($D$4+$A515/12,2))</f>
        <v/>
      </c>
      <c r="E515" s="357" t="str">
        <f aca="false">IF($E$4="","",ROUND($E$4+$A515/12,2))</f>
        <v/>
      </c>
      <c r="F515" s="358" t="e">
        <f aca="false">IF(MONTH($B515)=Tela1!$AC$79,$F514*(1+Tela1!$AH$62),$F514)</f>
        <v>#VALUE!</v>
      </c>
      <c r="G515" s="358" t="n">
        <f aca="false">$G$4</f>
        <v>5883</v>
      </c>
      <c r="H515" s="351" t="str">
        <f aca="false">IF(Tela1!$AF$51="Não","",IF($C515+$D515&lt;46,1,IF($C515+$D515&lt;61,2,IF($C515+$D515&lt;76,3,4))))</f>
        <v/>
      </c>
      <c r="I515" s="359" t="n">
        <f aca="false">IF(Tela1!$AC$67=1,$I$4,IF($H514=$H515,$I514,ROUND(IF($H515=2,7%,IF($H515=3,9%,11%))*IF(Tela1!$AC$67=2,Tela1!$AH$67,1),2)))</f>
        <v>0</v>
      </c>
      <c r="J515" s="353" t="e">
        <f aca="false">$I515*MAX($F515-$G515,0)</f>
        <v>#VALUE!</v>
      </c>
      <c r="K515" s="353" t="n">
        <f aca="false">IF($K$4=0,0,IF(MONTH($B515)/Tela1!$AG$69=INT(MONTH($B515)/Tela1!$AG$69),Tela1!$AH$68*$F515,0))</f>
        <v>0</v>
      </c>
      <c r="L515" s="350" t="e">
        <f aca="false">$J515</f>
        <v>#VALUE!</v>
      </c>
      <c r="M515" s="358" t="e">
        <f aca="false">$M514*(1+Tela1!$AH$64)+$J515</f>
        <v>#VALUE!</v>
      </c>
      <c r="N515" s="358" t="e">
        <f aca="false">$N514*(1+Tela1!$AH$64)+$K515</f>
        <v>#VALUE!</v>
      </c>
      <c r="O515" s="358" t="e">
        <f aca="false">$O514*(1+Tela1!$AH$64)</f>
        <v>#VALUE!</v>
      </c>
      <c r="P515" s="358" t="e">
        <f aca="false">$P514*(1+Tela1!$AH$64)</f>
        <v>#VALUE!</v>
      </c>
      <c r="Q515" s="358" t="e">
        <f aca="false">SUM(M515:P515)</f>
        <v>#VALUE!</v>
      </c>
      <c r="R515" s="358" t="e">
        <f aca="false">$R514*(1+Tela1!$AH$64)+$L515</f>
        <v>#VALUE!</v>
      </c>
      <c r="S515" s="358" t="e">
        <f aca="false">$S514*(1+Tela1!$AH$64)</f>
        <v>#VALUE!</v>
      </c>
      <c r="T515" s="358" t="e">
        <f aca="false">$T514*(1+Tela1!$AH$64)</f>
        <v>#VALUE!</v>
      </c>
      <c r="U515" s="358" t="e">
        <f aca="false">SUM($R515:$T515)</f>
        <v>#VALUE!</v>
      </c>
      <c r="V515" s="350" t="e">
        <f aca="false">IF(Tela3!$Q$6=1,IF($E515&lt;3,"Não elegível",MAX(3*$F515*MIN($D515,35)/35,$Q515+$U515)),$O515)</f>
        <v>#VALUE!</v>
      </c>
      <c r="W515" s="350" t="n">
        <f aca="false">IF(Tela3!$Q$6=2,$Q515-$O515+IF($D515&lt;3,0,IF($D515&gt;=12,$U515*50%,$U515*VLOOKUP(INT($D515),Tela1!$AY$46:$AZ$54,2,0))),0)</f>
        <v>0</v>
      </c>
      <c r="Y515" s="362"/>
      <c r="Z515" s="363"/>
      <c r="AA515" s="363"/>
    </row>
    <row r="516" s="354" customFormat="true" ht="21" hidden="false" customHeight="true" outlineLevel="0" collapsed="false">
      <c r="A516" s="355" t="n">
        <v>512</v>
      </c>
      <c r="B516" s="356" t="str">
        <f aca="false">IF($B$4="","",DATE(YEAR($B515),MONTH($B515)+1,DAY(1)))</f>
        <v/>
      </c>
      <c r="C516" s="357" t="str">
        <f aca="false">IF($C$4="","",ROUND($C$4+$A516/12,2))</f>
        <v/>
      </c>
      <c r="D516" s="357" t="str">
        <f aca="false">IF($D$4="","",ROUND($D$4+$A516/12,2))</f>
        <v/>
      </c>
      <c r="E516" s="357" t="str">
        <f aca="false">IF($E$4="","",ROUND($E$4+$A516/12,2))</f>
        <v/>
      </c>
      <c r="F516" s="358" t="e">
        <f aca="false">IF(MONTH($B516)=Tela1!$AC$79,$F515*(1+Tela1!$AH$62),$F515)</f>
        <v>#VALUE!</v>
      </c>
      <c r="G516" s="358" t="n">
        <f aca="false">$G$4</f>
        <v>5883</v>
      </c>
      <c r="H516" s="351" t="str">
        <f aca="false">IF(Tela1!$AF$51="Não","",IF($C516+$D516&lt;46,1,IF($C516+$D516&lt;61,2,IF($C516+$D516&lt;76,3,4))))</f>
        <v/>
      </c>
      <c r="I516" s="359" t="n">
        <f aca="false">IF(Tela1!$AC$67=1,$I$4,IF($H515=$H516,$I515,ROUND(IF($H516=2,7%,IF($H516=3,9%,11%))*IF(Tela1!$AC$67=2,Tela1!$AH$67,1),2)))</f>
        <v>0</v>
      </c>
      <c r="J516" s="353" t="e">
        <f aca="false">$I516*MAX($F516-$G516,0)</f>
        <v>#VALUE!</v>
      </c>
      <c r="K516" s="353" t="n">
        <f aca="false">IF($K$4=0,0,IF(MONTH($B516)/Tela1!$AG$69=INT(MONTH($B516)/Tela1!$AG$69),Tela1!$AH$68*$F516,0))</f>
        <v>0</v>
      </c>
      <c r="L516" s="350" t="e">
        <f aca="false">$J516</f>
        <v>#VALUE!</v>
      </c>
      <c r="M516" s="358" t="e">
        <f aca="false">$M515*(1+Tela1!$AH$64)+$J516</f>
        <v>#VALUE!</v>
      </c>
      <c r="N516" s="358" t="e">
        <f aca="false">$N515*(1+Tela1!$AH$64)+$K516</f>
        <v>#VALUE!</v>
      </c>
      <c r="O516" s="358" t="e">
        <f aca="false">$O515*(1+Tela1!$AH$64)</f>
        <v>#VALUE!</v>
      </c>
      <c r="P516" s="358" t="e">
        <f aca="false">$P515*(1+Tela1!$AH$64)</f>
        <v>#VALUE!</v>
      </c>
      <c r="Q516" s="358" t="e">
        <f aca="false">SUM(M516:P516)</f>
        <v>#VALUE!</v>
      </c>
      <c r="R516" s="358" t="e">
        <f aca="false">$R515*(1+Tela1!$AH$64)+$L516</f>
        <v>#VALUE!</v>
      </c>
      <c r="S516" s="358" t="e">
        <f aca="false">$S515*(1+Tela1!$AH$64)</f>
        <v>#VALUE!</v>
      </c>
      <c r="T516" s="358" t="e">
        <f aca="false">$T515*(1+Tela1!$AH$64)</f>
        <v>#VALUE!</v>
      </c>
      <c r="U516" s="358" t="e">
        <f aca="false">SUM($R516:$T516)</f>
        <v>#VALUE!</v>
      </c>
      <c r="V516" s="350" t="e">
        <f aca="false">IF(Tela3!$Q$6=1,IF($E516&lt;3,"Não elegível",MAX(3*$F516*MIN($D516,35)/35,$Q516+$U516)),$O516)</f>
        <v>#VALUE!</v>
      </c>
      <c r="W516" s="350" t="n">
        <f aca="false">IF(Tela3!$Q$6=2,$Q516-$O516+IF($D516&lt;3,0,IF($D516&gt;=12,$U516*50%,$U516*VLOOKUP(INT($D516),Tela1!$AY$46:$AZ$54,2,0))),0)</f>
        <v>0</v>
      </c>
      <c r="Y516" s="362"/>
      <c r="Z516" s="363"/>
      <c r="AA516" s="363"/>
    </row>
    <row r="517" s="354" customFormat="true" ht="21" hidden="false" customHeight="true" outlineLevel="0" collapsed="false">
      <c r="A517" s="355" t="n">
        <v>513</v>
      </c>
      <c r="B517" s="356" t="str">
        <f aca="false">IF($B$4="","",DATE(YEAR($B516),MONTH($B516)+1,DAY(1)))</f>
        <v/>
      </c>
      <c r="C517" s="357" t="str">
        <f aca="false">IF($C$4="","",ROUND($C$4+$A517/12,2))</f>
        <v/>
      </c>
      <c r="D517" s="357" t="str">
        <f aca="false">IF($D$4="","",ROUND($D$4+$A517/12,2))</f>
        <v/>
      </c>
      <c r="E517" s="357" t="str">
        <f aca="false">IF($E$4="","",ROUND($E$4+$A517/12,2))</f>
        <v/>
      </c>
      <c r="F517" s="358" t="e">
        <f aca="false">IF(MONTH($B517)=Tela1!$AC$79,$F516*(1+Tela1!$AH$62),$F516)</f>
        <v>#VALUE!</v>
      </c>
      <c r="G517" s="358" t="n">
        <f aca="false">$G$4</f>
        <v>5883</v>
      </c>
      <c r="H517" s="351" t="str">
        <f aca="false">IF(Tela1!$AF$51="Não","",IF($C517+$D517&lt;46,1,IF($C517+$D517&lt;61,2,IF($C517+$D517&lt;76,3,4))))</f>
        <v/>
      </c>
      <c r="I517" s="359" t="n">
        <f aca="false">IF(Tela1!$AC$67=1,$I$4,IF($H516=$H517,$I516,ROUND(IF($H517=2,7%,IF($H517=3,9%,11%))*IF(Tela1!$AC$67=2,Tela1!$AH$67,1),2)))</f>
        <v>0</v>
      </c>
      <c r="J517" s="353" t="e">
        <f aca="false">$I517*MAX($F517-$G517,0)</f>
        <v>#VALUE!</v>
      </c>
      <c r="K517" s="353" t="n">
        <f aca="false">IF($K$4=0,0,IF(MONTH($B517)/Tela1!$AG$69=INT(MONTH($B517)/Tela1!$AG$69),Tela1!$AH$68*$F517,0))</f>
        <v>0</v>
      </c>
      <c r="L517" s="350" t="e">
        <f aca="false">$J517</f>
        <v>#VALUE!</v>
      </c>
      <c r="M517" s="358" t="e">
        <f aca="false">$M516*(1+Tela1!$AH$64)+$J517</f>
        <v>#VALUE!</v>
      </c>
      <c r="N517" s="358" t="e">
        <f aca="false">$N516*(1+Tela1!$AH$64)+$K517</f>
        <v>#VALUE!</v>
      </c>
      <c r="O517" s="358" t="e">
        <f aca="false">$O516*(1+Tela1!$AH$64)</f>
        <v>#VALUE!</v>
      </c>
      <c r="P517" s="358" t="e">
        <f aca="false">$P516*(1+Tela1!$AH$64)</f>
        <v>#VALUE!</v>
      </c>
      <c r="Q517" s="358" t="e">
        <f aca="false">SUM(M517:P517)</f>
        <v>#VALUE!</v>
      </c>
      <c r="R517" s="358" t="e">
        <f aca="false">$R516*(1+Tela1!$AH$64)+$L517</f>
        <v>#VALUE!</v>
      </c>
      <c r="S517" s="358" t="e">
        <f aca="false">$S516*(1+Tela1!$AH$64)</f>
        <v>#VALUE!</v>
      </c>
      <c r="T517" s="358" t="e">
        <f aca="false">$T516*(1+Tela1!$AH$64)</f>
        <v>#VALUE!</v>
      </c>
      <c r="U517" s="358" t="e">
        <f aca="false">SUM($R517:$T517)</f>
        <v>#VALUE!</v>
      </c>
      <c r="V517" s="350" t="e">
        <f aca="false">IF(Tela3!$Q$6=1,IF($E517&lt;3,"Não elegível",MAX(3*$F517*MIN($D517,35)/35,$Q517+$U517)),$O517)</f>
        <v>#VALUE!</v>
      </c>
      <c r="W517" s="350" t="n">
        <f aca="false">IF(Tela3!$Q$6=2,$Q517-$O517+IF($D517&lt;3,0,IF($D517&gt;=12,$U517*50%,$U517*VLOOKUP(INT($D517),Tela1!$AY$46:$AZ$54,2,0))),0)</f>
        <v>0</v>
      </c>
      <c r="Y517" s="362"/>
      <c r="Z517" s="363"/>
      <c r="AA517" s="363"/>
    </row>
    <row r="518" s="354" customFormat="true" ht="21" hidden="false" customHeight="true" outlineLevel="0" collapsed="false">
      <c r="A518" s="355" t="n">
        <v>514</v>
      </c>
      <c r="B518" s="356" t="str">
        <f aca="false">IF($B$4="","",DATE(YEAR($B517),MONTH($B517)+1,DAY(1)))</f>
        <v/>
      </c>
      <c r="C518" s="357" t="str">
        <f aca="false">IF($C$4="","",ROUND($C$4+$A518/12,2))</f>
        <v/>
      </c>
      <c r="D518" s="357" t="str">
        <f aca="false">IF($D$4="","",ROUND($D$4+$A518/12,2))</f>
        <v/>
      </c>
      <c r="E518" s="357" t="str">
        <f aca="false">IF($E$4="","",ROUND($E$4+$A518/12,2))</f>
        <v/>
      </c>
      <c r="F518" s="358" t="e">
        <f aca="false">IF(MONTH($B518)=Tela1!$AC$79,$F517*(1+Tela1!$AH$62),$F517)</f>
        <v>#VALUE!</v>
      </c>
      <c r="G518" s="358" t="n">
        <f aca="false">$G$4</f>
        <v>5883</v>
      </c>
      <c r="H518" s="351" t="str">
        <f aca="false">IF(Tela1!$AF$51="Não","",IF($C518+$D518&lt;46,1,IF($C518+$D518&lt;61,2,IF($C518+$D518&lt;76,3,4))))</f>
        <v/>
      </c>
      <c r="I518" s="359" t="n">
        <f aca="false">IF(Tela1!$AC$67=1,$I$4,IF($H517=$H518,$I517,ROUND(IF($H518=2,7%,IF($H518=3,9%,11%))*IF(Tela1!$AC$67=2,Tela1!$AH$67,1),2)))</f>
        <v>0</v>
      </c>
      <c r="J518" s="353" t="e">
        <f aca="false">$I518*MAX($F518-$G518,0)</f>
        <v>#VALUE!</v>
      </c>
      <c r="K518" s="353" t="n">
        <f aca="false">IF($K$4=0,0,IF(MONTH($B518)/Tela1!$AG$69=INT(MONTH($B518)/Tela1!$AG$69),Tela1!$AH$68*$F518,0))</f>
        <v>0</v>
      </c>
      <c r="L518" s="350" t="e">
        <f aca="false">$J518</f>
        <v>#VALUE!</v>
      </c>
      <c r="M518" s="358" t="e">
        <f aca="false">$M517*(1+Tela1!$AH$64)+$J518</f>
        <v>#VALUE!</v>
      </c>
      <c r="N518" s="358" t="e">
        <f aca="false">$N517*(1+Tela1!$AH$64)+$K518</f>
        <v>#VALUE!</v>
      </c>
      <c r="O518" s="358" t="e">
        <f aca="false">$O517*(1+Tela1!$AH$64)</f>
        <v>#VALUE!</v>
      </c>
      <c r="P518" s="358" t="e">
        <f aca="false">$P517*(1+Tela1!$AH$64)</f>
        <v>#VALUE!</v>
      </c>
      <c r="Q518" s="358" t="e">
        <f aca="false">SUM(M518:P518)</f>
        <v>#VALUE!</v>
      </c>
      <c r="R518" s="358" t="e">
        <f aca="false">$R517*(1+Tela1!$AH$64)+$L518</f>
        <v>#VALUE!</v>
      </c>
      <c r="S518" s="358" t="e">
        <f aca="false">$S517*(1+Tela1!$AH$64)</f>
        <v>#VALUE!</v>
      </c>
      <c r="T518" s="358" t="e">
        <f aca="false">$T517*(1+Tela1!$AH$64)</f>
        <v>#VALUE!</v>
      </c>
      <c r="U518" s="358" t="e">
        <f aca="false">SUM($R518:$T518)</f>
        <v>#VALUE!</v>
      </c>
      <c r="V518" s="350" t="e">
        <f aca="false">IF(Tela3!$Q$6=1,IF($E518&lt;3,"Não elegível",MAX(3*$F518*MIN($D518,35)/35,$Q518+$U518)),$O518)</f>
        <v>#VALUE!</v>
      </c>
      <c r="W518" s="350" t="n">
        <f aca="false">IF(Tela3!$Q$6=2,$Q518-$O518+IF($D518&lt;3,0,IF($D518&gt;=12,$U518*50%,$U518*VLOOKUP(INT($D518),Tela1!$AY$46:$AZ$54,2,0))),0)</f>
        <v>0</v>
      </c>
      <c r="Y518" s="362"/>
      <c r="Z518" s="363"/>
      <c r="AA518" s="363"/>
    </row>
    <row r="519" s="354" customFormat="true" ht="21" hidden="false" customHeight="true" outlineLevel="0" collapsed="false">
      <c r="A519" s="355" t="n">
        <v>515</v>
      </c>
      <c r="B519" s="356" t="str">
        <f aca="false">IF($B$4="","",DATE(YEAR($B518),MONTH($B518)+1,DAY(1)))</f>
        <v/>
      </c>
      <c r="C519" s="357" t="str">
        <f aca="false">IF($C$4="","",ROUND($C$4+$A519/12,2))</f>
        <v/>
      </c>
      <c r="D519" s="357" t="str">
        <f aca="false">IF($D$4="","",ROUND($D$4+$A519/12,2))</f>
        <v/>
      </c>
      <c r="E519" s="357" t="str">
        <f aca="false">IF($E$4="","",ROUND($E$4+$A519/12,2))</f>
        <v/>
      </c>
      <c r="F519" s="358" t="e">
        <f aca="false">IF(MONTH($B519)=Tela1!$AC$79,$F518*(1+Tela1!$AH$62),$F518)</f>
        <v>#VALUE!</v>
      </c>
      <c r="G519" s="358" t="n">
        <f aca="false">$G$4</f>
        <v>5883</v>
      </c>
      <c r="H519" s="351" t="str">
        <f aca="false">IF(Tela1!$AF$51="Não","",IF($C519+$D519&lt;46,1,IF($C519+$D519&lt;61,2,IF($C519+$D519&lt;76,3,4))))</f>
        <v/>
      </c>
      <c r="I519" s="359" t="n">
        <f aca="false">IF(Tela1!$AC$67=1,$I$4,IF($H518=$H519,$I518,ROUND(IF($H519=2,7%,IF($H519=3,9%,11%))*IF(Tela1!$AC$67=2,Tela1!$AH$67,1),2)))</f>
        <v>0</v>
      </c>
      <c r="J519" s="353" t="e">
        <f aca="false">$I519*MAX($F519-$G519,0)</f>
        <v>#VALUE!</v>
      </c>
      <c r="K519" s="353" t="n">
        <f aca="false">IF($K$4=0,0,IF(MONTH($B519)/Tela1!$AG$69=INT(MONTH($B519)/Tela1!$AG$69),Tela1!$AH$68*$F519,0))</f>
        <v>0</v>
      </c>
      <c r="L519" s="350" t="e">
        <f aca="false">$J519</f>
        <v>#VALUE!</v>
      </c>
      <c r="M519" s="358" t="e">
        <f aca="false">$M518*(1+Tela1!$AH$64)+$J519</f>
        <v>#VALUE!</v>
      </c>
      <c r="N519" s="358" t="e">
        <f aca="false">$N518*(1+Tela1!$AH$64)+$K519</f>
        <v>#VALUE!</v>
      </c>
      <c r="O519" s="358" t="e">
        <f aca="false">$O518*(1+Tela1!$AH$64)</f>
        <v>#VALUE!</v>
      </c>
      <c r="P519" s="358" t="e">
        <f aca="false">$P518*(1+Tela1!$AH$64)</f>
        <v>#VALUE!</v>
      </c>
      <c r="Q519" s="358" t="e">
        <f aca="false">SUM(M519:P519)</f>
        <v>#VALUE!</v>
      </c>
      <c r="R519" s="358" t="e">
        <f aca="false">$R518*(1+Tela1!$AH$64)+$L519</f>
        <v>#VALUE!</v>
      </c>
      <c r="S519" s="358" t="e">
        <f aca="false">$S518*(1+Tela1!$AH$64)</f>
        <v>#VALUE!</v>
      </c>
      <c r="T519" s="358" t="e">
        <f aca="false">$T518*(1+Tela1!$AH$64)</f>
        <v>#VALUE!</v>
      </c>
      <c r="U519" s="358" t="e">
        <f aca="false">SUM($R519:$T519)</f>
        <v>#VALUE!</v>
      </c>
      <c r="V519" s="350" t="e">
        <f aca="false">IF(Tela3!$Q$6=1,IF($E519&lt;3,"Não elegível",MAX(3*$F519*MIN($D519,35)/35,$Q519+$U519)),$O519)</f>
        <v>#VALUE!</v>
      </c>
      <c r="W519" s="350" t="n">
        <f aca="false">IF(Tela3!$Q$6=2,$Q519-$O519+IF($D519&lt;3,0,IF($D519&gt;=12,$U519*50%,$U519*VLOOKUP(INT($D519),Tela1!$AY$46:$AZ$54,2,0))),0)</f>
        <v>0</v>
      </c>
      <c r="Y519" s="362"/>
      <c r="Z519" s="363"/>
      <c r="AA519" s="363"/>
    </row>
    <row r="520" s="354" customFormat="true" ht="21" hidden="false" customHeight="true" outlineLevel="0" collapsed="false">
      <c r="A520" s="355" t="n">
        <v>516</v>
      </c>
      <c r="B520" s="356" t="str">
        <f aca="false">IF($B$4="","",DATE(YEAR($B519),MONTH($B519)+1,DAY(1)))</f>
        <v/>
      </c>
      <c r="C520" s="357" t="str">
        <f aca="false">IF($C$4="","",ROUND($C$4+$A520/12,2))</f>
        <v/>
      </c>
      <c r="D520" s="357" t="str">
        <f aca="false">IF($D$4="","",ROUND($D$4+$A520/12,2))</f>
        <v/>
      </c>
      <c r="E520" s="357" t="str">
        <f aca="false">IF($E$4="","",ROUND($E$4+$A520/12,2))</f>
        <v/>
      </c>
      <c r="F520" s="358" t="e">
        <f aca="false">IF(MONTH($B520)=Tela1!$AC$79,$F519*(1+Tela1!$AH$62),$F519)</f>
        <v>#VALUE!</v>
      </c>
      <c r="G520" s="358" t="n">
        <f aca="false">$G$4</f>
        <v>5883</v>
      </c>
      <c r="H520" s="351" t="str">
        <f aca="false">IF(Tela1!$AF$51="Não","",IF($C520+$D520&lt;46,1,IF($C520+$D520&lt;61,2,IF($C520+$D520&lt;76,3,4))))</f>
        <v/>
      </c>
      <c r="I520" s="359" t="n">
        <f aca="false">IF(Tela1!$AC$67=1,$I$4,IF($H519=$H520,$I519,ROUND(IF($H520=2,7%,IF($H520=3,9%,11%))*IF(Tela1!$AC$67=2,Tela1!$AH$67,1),2)))</f>
        <v>0</v>
      </c>
      <c r="J520" s="353" t="e">
        <f aca="false">$I520*MAX($F520-$G520,0)</f>
        <v>#VALUE!</v>
      </c>
      <c r="K520" s="353" t="n">
        <f aca="false">IF($K$4=0,0,IF(MONTH($B520)/Tela1!$AG$69=INT(MONTH($B520)/Tela1!$AG$69),Tela1!$AH$68*$F520,0))</f>
        <v>0</v>
      </c>
      <c r="L520" s="350" t="e">
        <f aca="false">$J520</f>
        <v>#VALUE!</v>
      </c>
      <c r="M520" s="358" t="e">
        <f aca="false">$M519*(1+Tela1!$AH$64)+$J520</f>
        <v>#VALUE!</v>
      </c>
      <c r="N520" s="358" t="e">
        <f aca="false">$N519*(1+Tela1!$AH$64)+$K520</f>
        <v>#VALUE!</v>
      </c>
      <c r="O520" s="358" t="e">
        <f aca="false">$O519*(1+Tela1!$AH$64)</f>
        <v>#VALUE!</v>
      </c>
      <c r="P520" s="358" t="e">
        <f aca="false">$P519*(1+Tela1!$AH$64)</f>
        <v>#VALUE!</v>
      </c>
      <c r="Q520" s="358" t="e">
        <f aca="false">SUM(M520:P520)</f>
        <v>#VALUE!</v>
      </c>
      <c r="R520" s="358" t="e">
        <f aca="false">$R519*(1+Tela1!$AH$64)+$L520</f>
        <v>#VALUE!</v>
      </c>
      <c r="S520" s="358" t="e">
        <f aca="false">$S519*(1+Tela1!$AH$64)</f>
        <v>#VALUE!</v>
      </c>
      <c r="T520" s="358" t="e">
        <f aca="false">$T519*(1+Tela1!$AH$64)</f>
        <v>#VALUE!</v>
      </c>
      <c r="U520" s="358" t="e">
        <f aca="false">SUM($R520:$T520)</f>
        <v>#VALUE!</v>
      </c>
      <c r="V520" s="350" t="e">
        <f aca="false">IF(Tela3!$Q$6=1,IF($E520&lt;3,"Não elegível",MAX(3*$F520*MIN($D520,35)/35,$Q520+$U520)),$O520)</f>
        <v>#VALUE!</v>
      </c>
      <c r="W520" s="350" t="n">
        <f aca="false">IF(Tela3!$Q$6=2,$Q520-$O520+IF($D520&lt;3,0,IF($D520&gt;=12,$U520*50%,$U520*VLOOKUP(INT($D520),Tela1!$AY$46:$AZ$54,2,0))),0)</f>
        <v>0</v>
      </c>
      <c r="Y520" s="362"/>
      <c r="Z520" s="363"/>
      <c r="AA520" s="363"/>
    </row>
    <row r="521" s="354" customFormat="true" ht="21" hidden="false" customHeight="true" outlineLevel="0" collapsed="false">
      <c r="A521" s="355" t="n">
        <v>517</v>
      </c>
      <c r="B521" s="356" t="str">
        <f aca="false">IF($B$4="","",DATE(YEAR($B520),MONTH($B520)+1,DAY(1)))</f>
        <v/>
      </c>
      <c r="C521" s="357" t="str">
        <f aca="false">IF($C$4="","",ROUND($C$4+$A521/12,2))</f>
        <v/>
      </c>
      <c r="D521" s="357" t="str">
        <f aca="false">IF($D$4="","",ROUND($D$4+$A521/12,2))</f>
        <v/>
      </c>
      <c r="E521" s="357" t="str">
        <f aca="false">IF($E$4="","",ROUND($E$4+$A521/12,2))</f>
        <v/>
      </c>
      <c r="F521" s="358" t="e">
        <f aca="false">IF(MONTH($B521)=Tela1!$AC$79,$F520*(1+Tela1!$AH$62),$F520)</f>
        <v>#VALUE!</v>
      </c>
      <c r="G521" s="358" t="n">
        <f aca="false">$G$4</f>
        <v>5883</v>
      </c>
      <c r="H521" s="351" t="str">
        <f aca="false">IF(Tela1!$AF$51="Não","",IF($C521+$D521&lt;46,1,IF($C521+$D521&lt;61,2,IF($C521+$D521&lt;76,3,4))))</f>
        <v/>
      </c>
      <c r="I521" s="359" t="n">
        <f aca="false">IF(Tela1!$AC$67=1,$I$4,IF($H520=$H521,$I520,ROUND(IF($H521=2,7%,IF($H521=3,9%,11%))*IF(Tela1!$AC$67=2,Tela1!$AH$67,1),2)))</f>
        <v>0</v>
      </c>
      <c r="J521" s="353" t="e">
        <f aca="false">$I521*MAX($F521-$G521,0)</f>
        <v>#VALUE!</v>
      </c>
      <c r="K521" s="353" t="n">
        <f aca="false">IF($K$4=0,0,IF(MONTH($B521)/Tela1!$AG$69=INT(MONTH($B521)/Tela1!$AG$69),Tela1!$AH$68*$F521,0))</f>
        <v>0</v>
      </c>
      <c r="L521" s="350" t="e">
        <f aca="false">$J521</f>
        <v>#VALUE!</v>
      </c>
      <c r="M521" s="358" t="e">
        <f aca="false">$M520*(1+Tela1!$AH$64)+$J521</f>
        <v>#VALUE!</v>
      </c>
      <c r="N521" s="358" t="e">
        <f aca="false">$N520*(1+Tela1!$AH$64)+$K521</f>
        <v>#VALUE!</v>
      </c>
      <c r="O521" s="358" t="e">
        <f aca="false">$O520*(1+Tela1!$AH$64)</f>
        <v>#VALUE!</v>
      </c>
      <c r="P521" s="358" t="e">
        <f aca="false">$P520*(1+Tela1!$AH$64)</f>
        <v>#VALUE!</v>
      </c>
      <c r="Q521" s="358" t="e">
        <f aca="false">SUM(M521:P521)</f>
        <v>#VALUE!</v>
      </c>
      <c r="R521" s="358" t="e">
        <f aca="false">$R520*(1+Tela1!$AH$64)+$L521</f>
        <v>#VALUE!</v>
      </c>
      <c r="S521" s="358" t="e">
        <f aca="false">$S520*(1+Tela1!$AH$64)</f>
        <v>#VALUE!</v>
      </c>
      <c r="T521" s="358" t="e">
        <f aca="false">$T520*(1+Tela1!$AH$64)</f>
        <v>#VALUE!</v>
      </c>
      <c r="U521" s="358" t="e">
        <f aca="false">SUM($R521:$T521)</f>
        <v>#VALUE!</v>
      </c>
      <c r="V521" s="350" t="e">
        <f aca="false">IF(Tela3!$Q$6=1,IF($E521&lt;3,"Não elegível",MAX(3*$F521*MIN($D521,35)/35,$Q521+$U521)),$O521)</f>
        <v>#VALUE!</v>
      </c>
      <c r="W521" s="350" t="n">
        <f aca="false">IF(Tela3!$Q$6=2,$Q521-$O521+IF($D521&lt;3,0,IF($D521&gt;=12,$U521*50%,$U521*VLOOKUP(INT($D521),Tela1!$AY$46:$AZ$54,2,0))),0)</f>
        <v>0</v>
      </c>
      <c r="Y521" s="362"/>
      <c r="Z521" s="363"/>
      <c r="AA521" s="363"/>
    </row>
    <row r="522" s="354" customFormat="true" ht="21" hidden="false" customHeight="true" outlineLevel="0" collapsed="false">
      <c r="A522" s="355" t="n">
        <v>518</v>
      </c>
      <c r="B522" s="356" t="str">
        <f aca="false">IF($B$4="","",DATE(YEAR($B521),MONTH($B521)+1,DAY(1)))</f>
        <v/>
      </c>
      <c r="C522" s="357" t="str">
        <f aca="false">IF($C$4="","",ROUND($C$4+$A522/12,2))</f>
        <v/>
      </c>
      <c r="D522" s="357" t="str">
        <f aca="false">IF($D$4="","",ROUND($D$4+$A522/12,2))</f>
        <v/>
      </c>
      <c r="E522" s="357" t="str">
        <f aca="false">IF($E$4="","",ROUND($E$4+$A522/12,2))</f>
        <v/>
      </c>
      <c r="F522" s="358" t="e">
        <f aca="false">IF(MONTH($B522)=Tela1!$AC$79,$F521*(1+Tela1!$AH$62),$F521)</f>
        <v>#VALUE!</v>
      </c>
      <c r="G522" s="358" t="n">
        <f aca="false">$G$4</f>
        <v>5883</v>
      </c>
      <c r="H522" s="351" t="str">
        <f aca="false">IF(Tela1!$AF$51="Não","",IF($C522+$D522&lt;46,1,IF($C522+$D522&lt;61,2,IF($C522+$D522&lt;76,3,4))))</f>
        <v/>
      </c>
      <c r="I522" s="359" t="n">
        <f aca="false">IF(Tela1!$AC$67=1,$I$4,IF($H521=$H522,$I521,ROUND(IF($H522=2,7%,IF($H522=3,9%,11%))*IF(Tela1!$AC$67=2,Tela1!$AH$67,1),2)))</f>
        <v>0</v>
      </c>
      <c r="J522" s="353" t="e">
        <f aca="false">$I522*MAX($F522-$G522,0)</f>
        <v>#VALUE!</v>
      </c>
      <c r="K522" s="353" t="n">
        <f aca="false">IF($K$4=0,0,IF(MONTH($B522)/Tela1!$AG$69=INT(MONTH($B522)/Tela1!$AG$69),Tela1!$AH$68*$F522,0))</f>
        <v>0</v>
      </c>
      <c r="L522" s="350" t="e">
        <f aca="false">$J522</f>
        <v>#VALUE!</v>
      </c>
      <c r="M522" s="358" t="e">
        <f aca="false">$M521*(1+Tela1!$AH$64)+$J522</f>
        <v>#VALUE!</v>
      </c>
      <c r="N522" s="358" t="e">
        <f aca="false">$N521*(1+Tela1!$AH$64)+$K522</f>
        <v>#VALUE!</v>
      </c>
      <c r="O522" s="358" t="e">
        <f aca="false">$O521*(1+Tela1!$AH$64)</f>
        <v>#VALUE!</v>
      </c>
      <c r="P522" s="358" t="e">
        <f aca="false">$P521*(1+Tela1!$AH$64)</f>
        <v>#VALUE!</v>
      </c>
      <c r="Q522" s="358" t="e">
        <f aca="false">SUM(M522:P522)</f>
        <v>#VALUE!</v>
      </c>
      <c r="R522" s="358" t="e">
        <f aca="false">$R521*(1+Tela1!$AH$64)+$L522</f>
        <v>#VALUE!</v>
      </c>
      <c r="S522" s="358" t="e">
        <f aca="false">$S521*(1+Tela1!$AH$64)</f>
        <v>#VALUE!</v>
      </c>
      <c r="T522" s="358" t="e">
        <f aca="false">$T521*(1+Tela1!$AH$64)</f>
        <v>#VALUE!</v>
      </c>
      <c r="U522" s="358" t="e">
        <f aca="false">SUM($R522:$T522)</f>
        <v>#VALUE!</v>
      </c>
      <c r="V522" s="350" t="e">
        <f aca="false">IF(Tela3!$Q$6=1,IF($E522&lt;3,"Não elegível",MAX(3*$F522*MIN($D522,35)/35,$Q522+$U522)),$O522)</f>
        <v>#VALUE!</v>
      </c>
      <c r="W522" s="350" t="n">
        <f aca="false">IF(Tela3!$Q$6=2,$Q522-$O522+IF($D522&lt;3,0,IF($D522&gt;=12,$U522*50%,$U522*VLOOKUP(INT($D522),Tela1!$AY$46:$AZ$54,2,0))),0)</f>
        <v>0</v>
      </c>
      <c r="Y522" s="362"/>
      <c r="Z522" s="363"/>
      <c r="AA522" s="363"/>
    </row>
    <row r="523" s="354" customFormat="true" ht="21" hidden="false" customHeight="true" outlineLevel="0" collapsed="false">
      <c r="A523" s="355" t="n">
        <v>519</v>
      </c>
      <c r="B523" s="356" t="str">
        <f aca="false">IF($B$4="","",DATE(YEAR($B522),MONTH($B522)+1,DAY(1)))</f>
        <v/>
      </c>
      <c r="C523" s="357" t="str">
        <f aca="false">IF($C$4="","",ROUND($C$4+$A523/12,2))</f>
        <v/>
      </c>
      <c r="D523" s="357" t="str">
        <f aca="false">IF($D$4="","",ROUND($D$4+$A523/12,2))</f>
        <v/>
      </c>
      <c r="E523" s="357" t="str">
        <f aca="false">IF($E$4="","",ROUND($E$4+$A523/12,2))</f>
        <v/>
      </c>
      <c r="F523" s="358" t="e">
        <f aca="false">IF(MONTH($B523)=Tela1!$AC$79,$F522*(1+Tela1!$AH$62),$F522)</f>
        <v>#VALUE!</v>
      </c>
      <c r="G523" s="358" t="n">
        <f aca="false">$G$4</f>
        <v>5883</v>
      </c>
      <c r="H523" s="351" t="str">
        <f aca="false">IF(Tela1!$AF$51="Não","",IF($C523+$D523&lt;46,1,IF($C523+$D523&lt;61,2,IF($C523+$D523&lt;76,3,4))))</f>
        <v/>
      </c>
      <c r="I523" s="359" t="n">
        <f aca="false">IF(Tela1!$AC$67=1,$I$4,IF($H522=$H523,$I522,ROUND(IF($H523=2,7%,IF($H523=3,9%,11%))*IF(Tela1!$AC$67=2,Tela1!$AH$67,1),2)))</f>
        <v>0</v>
      </c>
      <c r="J523" s="353" t="e">
        <f aca="false">$I523*MAX($F523-$G523,0)</f>
        <v>#VALUE!</v>
      </c>
      <c r="K523" s="353" t="n">
        <f aca="false">IF($K$4=0,0,IF(MONTH($B523)/Tela1!$AG$69=INT(MONTH($B523)/Tela1!$AG$69),Tela1!$AH$68*$F523,0))</f>
        <v>0</v>
      </c>
      <c r="L523" s="350" t="e">
        <f aca="false">$J523</f>
        <v>#VALUE!</v>
      </c>
      <c r="M523" s="358" t="e">
        <f aca="false">$M522*(1+Tela1!$AH$64)+$J523</f>
        <v>#VALUE!</v>
      </c>
      <c r="N523" s="358" t="e">
        <f aca="false">$N522*(1+Tela1!$AH$64)+$K523</f>
        <v>#VALUE!</v>
      </c>
      <c r="O523" s="358" t="e">
        <f aca="false">$O522*(1+Tela1!$AH$64)</f>
        <v>#VALUE!</v>
      </c>
      <c r="P523" s="358" t="e">
        <f aca="false">$P522*(1+Tela1!$AH$64)</f>
        <v>#VALUE!</v>
      </c>
      <c r="Q523" s="358" t="e">
        <f aca="false">SUM(M523:P523)</f>
        <v>#VALUE!</v>
      </c>
      <c r="R523" s="358" t="e">
        <f aca="false">$R522*(1+Tela1!$AH$64)+$L523</f>
        <v>#VALUE!</v>
      </c>
      <c r="S523" s="358" t="e">
        <f aca="false">$S522*(1+Tela1!$AH$64)</f>
        <v>#VALUE!</v>
      </c>
      <c r="T523" s="358" t="e">
        <f aca="false">$T522*(1+Tela1!$AH$64)</f>
        <v>#VALUE!</v>
      </c>
      <c r="U523" s="358" t="e">
        <f aca="false">SUM($R523:$T523)</f>
        <v>#VALUE!</v>
      </c>
      <c r="V523" s="350" t="e">
        <f aca="false">IF(Tela3!$Q$6=1,IF($E523&lt;3,"Não elegível",MAX(3*$F523*MIN($D523,35)/35,$Q523+$U523)),$O523)</f>
        <v>#VALUE!</v>
      </c>
      <c r="W523" s="350" t="n">
        <f aca="false">IF(Tela3!$Q$6=2,$Q523-$O523+IF($D523&lt;3,0,IF($D523&gt;=12,$U523*50%,$U523*VLOOKUP(INT($D523),Tela1!$AY$46:$AZ$54,2,0))),0)</f>
        <v>0</v>
      </c>
      <c r="Y523" s="362"/>
      <c r="Z523" s="363"/>
      <c r="AA523" s="363"/>
    </row>
    <row r="524" s="354" customFormat="true" ht="21" hidden="false" customHeight="true" outlineLevel="0" collapsed="false">
      <c r="A524" s="355" t="n">
        <v>520</v>
      </c>
      <c r="B524" s="356" t="str">
        <f aca="false">IF($B$4="","",DATE(YEAR($B523),MONTH($B523)+1,DAY(1)))</f>
        <v/>
      </c>
      <c r="C524" s="357" t="str">
        <f aca="false">IF($C$4="","",ROUND($C$4+$A524/12,2))</f>
        <v/>
      </c>
      <c r="D524" s="357" t="str">
        <f aca="false">IF($D$4="","",ROUND($D$4+$A524/12,2))</f>
        <v/>
      </c>
      <c r="E524" s="357" t="str">
        <f aca="false">IF($E$4="","",ROUND($E$4+$A524/12,2))</f>
        <v/>
      </c>
      <c r="F524" s="358" t="e">
        <f aca="false">IF(MONTH($B524)=Tela1!$AC$79,$F523*(1+Tela1!$AH$62),$F523)</f>
        <v>#VALUE!</v>
      </c>
      <c r="G524" s="358" t="n">
        <f aca="false">$G$4</f>
        <v>5883</v>
      </c>
      <c r="H524" s="351" t="str">
        <f aca="false">IF(Tela1!$AF$51="Não","",IF($C524+$D524&lt;46,1,IF($C524+$D524&lt;61,2,IF($C524+$D524&lt;76,3,4))))</f>
        <v/>
      </c>
      <c r="I524" s="359" t="n">
        <f aca="false">IF(Tela1!$AC$67=1,$I$4,IF($H523=$H524,$I523,ROUND(IF($H524=2,7%,IF($H524=3,9%,11%))*IF(Tela1!$AC$67=2,Tela1!$AH$67,1),2)))</f>
        <v>0</v>
      </c>
      <c r="J524" s="353" t="e">
        <f aca="false">$I524*MAX($F524-$G524,0)</f>
        <v>#VALUE!</v>
      </c>
      <c r="K524" s="353" t="n">
        <f aca="false">IF($K$4=0,0,IF(MONTH($B524)/Tela1!$AG$69=INT(MONTH($B524)/Tela1!$AG$69),Tela1!$AH$68*$F524,0))</f>
        <v>0</v>
      </c>
      <c r="L524" s="350" t="e">
        <f aca="false">$J524</f>
        <v>#VALUE!</v>
      </c>
      <c r="M524" s="358" t="e">
        <f aca="false">$M523*(1+Tela1!$AH$64)+$J524</f>
        <v>#VALUE!</v>
      </c>
      <c r="N524" s="358" t="e">
        <f aca="false">$N523*(1+Tela1!$AH$64)+$K524</f>
        <v>#VALUE!</v>
      </c>
      <c r="O524" s="358" t="e">
        <f aca="false">$O523*(1+Tela1!$AH$64)</f>
        <v>#VALUE!</v>
      </c>
      <c r="P524" s="358" t="e">
        <f aca="false">$P523*(1+Tela1!$AH$64)</f>
        <v>#VALUE!</v>
      </c>
      <c r="Q524" s="358" t="e">
        <f aca="false">SUM(M524:P524)</f>
        <v>#VALUE!</v>
      </c>
      <c r="R524" s="358" t="e">
        <f aca="false">$R523*(1+Tela1!$AH$64)+$L524</f>
        <v>#VALUE!</v>
      </c>
      <c r="S524" s="358" t="e">
        <f aca="false">$S523*(1+Tela1!$AH$64)</f>
        <v>#VALUE!</v>
      </c>
      <c r="T524" s="358" t="e">
        <f aca="false">$T523*(1+Tela1!$AH$64)</f>
        <v>#VALUE!</v>
      </c>
      <c r="U524" s="358" t="e">
        <f aca="false">SUM($R524:$T524)</f>
        <v>#VALUE!</v>
      </c>
      <c r="V524" s="350" t="e">
        <f aca="false">IF(Tela3!$Q$6=1,IF($E524&lt;3,"Não elegível",MAX(3*$F524*MIN($D524,35)/35,$Q524+$U524)),$O524)</f>
        <v>#VALUE!</v>
      </c>
      <c r="W524" s="350" t="n">
        <f aca="false">IF(Tela3!$Q$6=2,$Q524-$O524+IF($D524&lt;3,0,IF($D524&gt;=12,$U524*50%,$U524*VLOOKUP(INT($D524),Tela1!$AY$46:$AZ$54,2,0))),0)</f>
        <v>0</v>
      </c>
      <c r="Y524" s="362"/>
      <c r="Z524" s="363"/>
      <c r="AA524" s="363"/>
    </row>
    <row r="525" s="354" customFormat="true" ht="21" hidden="false" customHeight="true" outlineLevel="0" collapsed="false">
      <c r="A525" s="355" t="n">
        <v>521</v>
      </c>
      <c r="B525" s="356" t="str">
        <f aca="false">IF($B$4="","",DATE(YEAR($B524),MONTH($B524)+1,DAY(1)))</f>
        <v/>
      </c>
      <c r="C525" s="357" t="str">
        <f aca="false">IF($C$4="","",ROUND($C$4+$A525/12,2))</f>
        <v/>
      </c>
      <c r="D525" s="357" t="str">
        <f aca="false">IF($D$4="","",ROUND($D$4+$A525/12,2))</f>
        <v/>
      </c>
      <c r="E525" s="357" t="str">
        <f aca="false">IF($E$4="","",ROUND($E$4+$A525/12,2))</f>
        <v/>
      </c>
      <c r="F525" s="358" t="e">
        <f aca="false">IF(MONTH($B525)=Tela1!$AC$79,$F524*(1+Tela1!$AH$62),$F524)</f>
        <v>#VALUE!</v>
      </c>
      <c r="G525" s="358" t="n">
        <f aca="false">$G$4</f>
        <v>5883</v>
      </c>
      <c r="H525" s="351" t="str">
        <f aca="false">IF(Tela1!$AF$51="Não","",IF($C525+$D525&lt;46,1,IF($C525+$D525&lt;61,2,IF($C525+$D525&lt;76,3,4))))</f>
        <v/>
      </c>
      <c r="I525" s="359" t="n">
        <f aca="false">IF(Tela1!$AC$67=1,$I$4,IF($H524=$H525,$I524,ROUND(IF($H525=2,7%,IF($H525=3,9%,11%))*IF(Tela1!$AC$67=2,Tela1!$AH$67,1),2)))</f>
        <v>0</v>
      </c>
      <c r="J525" s="353" t="e">
        <f aca="false">$I525*MAX($F525-$G525,0)</f>
        <v>#VALUE!</v>
      </c>
      <c r="K525" s="353" t="n">
        <f aca="false">IF($K$4=0,0,IF(MONTH($B525)/Tela1!$AG$69=INT(MONTH($B525)/Tela1!$AG$69),Tela1!$AH$68*$F525,0))</f>
        <v>0</v>
      </c>
      <c r="L525" s="350" t="e">
        <f aca="false">$J525</f>
        <v>#VALUE!</v>
      </c>
      <c r="M525" s="358" t="e">
        <f aca="false">$M524*(1+Tela1!$AH$64)+$J525</f>
        <v>#VALUE!</v>
      </c>
      <c r="N525" s="358" t="e">
        <f aca="false">$N524*(1+Tela1!$AH$64)+$K525</f>
        <v>#VALUE!</v>
      </c>
      <c r="O525" s="358" t="e">
        <f aca="false">$O524*(1+Tela1!$AH$64)</f>
        <v>#VALUE!</v>
      </c>
      <c r="P525" s="358" t="e">
        <f aca="false">$P524*(1+Tela1!$AH$64)</f>
        <v>#VALUE!</v>
      </c>
      <c r="Q525" s="358" t="e">
        <f aca="false">SUM(M525:P525)</f>
        <v>#VALUE!</v>
      </c>
      <c r="R525" s="358" t="e">
        <f aca="false">$R524*(1+Tela1!$AH$64)+$L525</f>
        <v>#VALUE!</v>
      </c>
      <c r="S525" s="358" t="e">
        <f aca="false">$S524*(1+Tela1!$AH$64)</f>
        <v>#VALUE!</v>
      </c>
      <c r="T525" s="358" t="e">
        <f aca="false">$T524*(1+Tela1!$AH$64)</f>
        <v>#VALUE!</v>
      </c>
      <c r="U525" s="358" t="e">
        <f aca="false">SUM($R525:$T525)</f>
        <v>#VALUE!</v>
      </c>
      <c r="V525" s="350" t="e">
        <f aca="false">IF(Tela3!$Q$6=1,IF($E525&lt;3,"Não elegível",MAX(3*$F525*MIN($D525,35)/35,$Q525+$U525)),$O525)</f>
        <v>#VALUE!</v>
      </c>
      <c r="W525" s="350" t="n">
        <f aca="false">IF(Tela3!$Q$6=2,$Q525-$O525+IF($D525&lt;3,0,IF($D525&gt;=12,$U525*50%,$U525*VLOOKUP(INT($D525),Tela1!$AY$46:$AZ$54,2,0))),0)</f>
        <v>0</v>
      </c>
      <c r="Y525" s="362"/>
      <c r="Z525" s="363"/>
      <c r="AA525" s="363"/>
    </row>
    <row r="526" s="354" customFormat="true" ht="21" hidden="false" customHeight="true" outlineLevel="0" collapsed="false">
      <c r="A526" s="355" t="n">
        <v>522</v>
      </c>
      <c r="B526" s="356" t="str">
        <f aca="false">IF($B$4="","",DATE(YEAR($B525),MONTH($B525)+1,DAY(1)))</f>
        <v/>
      </c>
      <c r="C526" s="357" t="str">
        <f aca="false">IF($C$4="","",ROUND($C$4+$A526/12,2))</f>
        <v/>
      </c>
      <c r="D526" s="357" t="str">
        <f aca="false">IF($D$4="","",ROUND($D$4+$A526/12,2))</f>
        <v/>
      </c>
      <c r="E526" s="357" t="str">
        <f aca="false">IF($E$4="","",ROUND($E$4+$A526/12,2))</f>
        <v/>
      </c>
      <c r="F526" s="358" t="e">
        <f aca="false">IF(MONTH($B526)=Tela1!$AC$79,$F525*(1+Tela1!$AH$62),$F525)</f>
        <v>#VALUE!</v>
      </c>
      <c r="G526" s="358" t="n">
        <f aca="false">$G$4</f>
        <v>5883</v>
      </c>
      <c r="H526" s="351" t="str">
        <f aca="false">IF(Tela1!$AF$51="Não","",IF($C526+$D526&lt;46,1,IF($C526+$D526&lt;61,2,IF($C526+$D526&lt;76,3,4))))</f>
        <v/>
      </c>
      <c r="I526" s="359" t="n">
        <f aca="false">IF(Tela1!$AC$67=1,$I$4,IF($H525=$H526,$I525,ROUND(IF($H526=2,7%,IF($H526=3,9%,11%))*IF(Tela1!$AC$67=2,Tela1!$AH$67,1),2)))</f>
        <v>0</v>
      </c>
      <c r="J526" s="353" t="e">
        <f aca="false">$I526*MAX($F526-$G526,0)</f>
        <v>#VALUE!</v>
      </c>
      <c r="K526" s="353" t="n">
        <f aca="false">IF($K$4=0,0,IF(MONTH($B526)/Tela1!$AG$69=INT(MONTH($B526)/Tela1!$AG$69),Tela1!$AH$68*$F526,0))</f>
        <v>0</v>
      </c>
      <c r="L526" s="350" t="e">
        <f aca="false">$J526</f>
        <v>#VALUE!</v>
      </c>
      <c r="M526" s="358" t="e">
        <f aca="false">$M525*(1+Tela1!$AH$64)+$J526</f>
        <v>#VALUE!</v>
      </c>
      <c r="N526" s="358" t="e">
        <f aca="false">$N525*(1+Tela1!$AH$64)+$K526</f>
        <v>#VALUE!</v>
      </c>
      <c r="O526" s="358" t="e">
        <f aca="false">$O525*(1+Tela1!$AH$64)</f>
        <v>#VALUE!</v>
      </c>
      <c r="P526" s="358" t="e">
        <f aca="false">$P525*(1+Tela1!$AH$64)</f>
        <v>#VALUE!</v>
      </c>
      <c r="Q526" s="358" t="e">
        <f aca="false">SUM(M526:P526)</f>
        <v>#VALUE!</v>
      </c>
      <c r="R526" s="358" t="e">
        <f aca="false">$R525*(1+Tela1!$AH$64)+$L526</f>
        <v>#VALUE!</v>
      </c>
      <c r="S526" s="358" t="e">
        <f aca="false">$S525*(1+Tela1!$AH$64)</f>
        <v>#VALUE!</v>
      </c>
      <c r="T526" s="358" t="e">
        <f aca="false">$T525*(1+Tela1!$AH$64)</f>
        <v>#VALUE!</v>
      </c>
      <c r="U526" s="358" t="e">
        <f aca="false">SUM($R526:$T526)</f>
        <v>#VALUE!</v>
      </c>
      <c r="V526" s="350" t="e">
        <f aca="false">IF(Tela3!$Q$6=1,IF($E526&lt;3,"Não elegível",MAX(3*$F526*MIN($D526,35)/35,$Q526+$U526)),$O526)</f>
        <v>#VALUE!</v>
      </c>
      <c r="W526" s="350" t="n">
        <f aca="false">IF(Tela3!$Q$6=2,$Q526-$O526+IF($D526&lt;3,0,IF($D526&gt;=12,$U526*50%,$U526*VLOOKUP(INT($D526),Tela1!$AY$46:$AZ$54,2,0))),0)</f>
        <v>0</v>
      </c>
      <c r="Y526" s="362"/>
      <c r="Z526" s="363"/>
      <c r="AA526" s="363"/>
    </row>
    <row r="527" s="354" customFormat="true" ht="21" hidden="false" customHeight="true" outlineLevel="0" collapsed="false">
      <c r="A527" s="355" t="n">
        <v>523</v>
      </c>
      <c r="B527" s="356" t="str">
        <f aca="false">IF($B$4="","",DATE(YEAR($B526),MONTH($B526)+1,DAY(1)))</f>
        <v/>
      </c>
      <c r="C527" s="357" t="str">
        <f aca="false">IF($C$4="","",ROUND($C$4+$A527/12,2))</f>
        <v/>
      </c>
      <c r="D527" s="357" t="str">
        <f aca="false">IF($D$4="","",ROUND($D$4+$A527/12,2))</f>
        <v/>
      </c>
      <c r="E527" s="357" t="str">
        <f aca="false">IF($E$4="","",ROUND($E$4+$A527/12,2))</f>
        <v/>
      </c>
      <c r="F527" s="358" t="e">
        <f aca="false">IF(MONTH($B527)=Tela1!$AC$79,$F526*(1+Tela1!$AH$62),$F526)</f>
        <v>#VALUE!</v>
      </c>
      <c r="G527" s="358" t="n">
        <f aca="false">$G$4</f>
        <v>5883</v>
      </c>
      <c r="H527" s="351" t="str">
        <f aca="false">IF(Tela1!$AF$51="Não","",IF($C527+$D527&lt;46,1,IF($C527+$D527&lt;61,2,IF($C527+$D527&lt;76,3,4))))</f>
        <v/>
      </c>
      <c r="I527" s="359" t="n">
        <f aca="false">IF(Tela1!$AC$67=1,$I$4,IF($H526=$H527,$I526,ROUND(IF($H527=2,7%,IF($H527=3,9%,11%))*IF(Tela1!$AC$67=2,Tela1!$AH$67,1),2)))</f>
        <v>0</v>
      </c>
      <c r="J527" s="353" t="e">
        <f aca="false">$I527*MAX($F527-$G527,0)</f>
        <v>#VALUE!</v>
      </c>
      <c r="K527" s="353" t="n">
        <f aca="false">IF($K$4=0,0,IF(MONTH($B527)/Tela1!$AG$69=INT(MONTH($B527)/Tela1!$AG$69),Tela1!$AH$68*$F527,0))</f>
        <v>0</v>
      </c>
      <c r="L527" s="350" t="e">
        <f aca="false">$J527</f>
        <v>#VALUE!</v>
      </c>
      <c r="M527" s="358" t="e">
        <f aca="false">$M526*(1+Tela1!$AH$64)+$J527</f>
        <v>#VALUE!</v>
      </c>
      <c r="N527" s="358" t="e">
        <f aca="false">$N526*(1+Tela1!$AH$64)+$K527</f>
        <v>#VALUE!</v>
      </c>
      <c r="O527" s="358" t="e">
        <f aca="false">$O526*(1+Tela1!$AH$64)</f>
        <v>#VALUE!</v>
      </c>
      <c r="P527" s="358" t="e">
        <f aca="false">$P526*(1+Tela1!$AH$64)</f>
        <v>#VALUE!</v>
      </c>
      <c r="Q527" s="358" t="e">
        <f aca="false">SUM(M527:P527)</f>
        <v>#VALUE!</v>
      </c>
      <c r="R527" s="358" t="e">
        <f aca="false">$R526*(1+Tela1!$AH$64)+$L527</f>
        <v>#VALUE!</v>
      </c>
      <c r="S527" s="358" t="e">
        <f aca="false">$S526*(1+Tela1!$AH$64)</f>
        <v>#VALUE!</v>
      </c>
      <c r="T527" s="358" t="e">
        <f aca="false">$T526*(1+Tela1!$AH$64)</f>
        <v>#VALUE!</v>
      </c>
      <c r="U527" s="358" t="e">
        <f aca="false">SUM($R527:$T527)</f>
        <v>#VALUE!</v>
      </c>
      <c r="V527" s="350" t="e">
        <f aca="false">IF(Tela3!$Q$6=1,IF($E527&lt;3,"Não elegível",MAX(3*$F527*MIN($D527,35)/35,$Q527+$U527)),$O527)</f>
        <v>#VALUE!</v>
      </c>
      <c r="W527" s="350" t="n">
        <f aca="false">IF(Tela3!$Q$6=2,$Q527-$O527+IF($D527&lt;3,0,IF($D527&gt;=12,$U527*50%,$U527*VLOOKUP(INT($D527),Tela1!$AY$46:$AZ$54,2,0))),0)</f>
        <v>0</v>
      </c>
      <c r="Y527" s="362"/>
      <c r="Z527" s="363"/>
      <c r="AA527" s="363"/>
    </row>
    <row r="528" s="354" customFormat="true" ht="21" hidden="false" customHeight="true" outlineLevel="0" collapsed="false">
      <c r="A528" s="355" t="n">
        <v>524</v>
      </c>
      <c r="B528" s="356" t="str">
        <f aca="false">IF($B$4="","",DATE(YEAR($B527),MONTH($B527)+1,DAY(1)))</f>
        <v/>
      </c>
      <c r="C528" s="357" t="str">
        <f aca="false">IF($C$4="","",ROUND($C$4+$A528/12,2))</f>
        <v/>
      </c>
      <c r="D528" s="357" t="str">
        <f aca="false">IF($D$4="","",ROUND($D$4+$A528/12,2))</f>
        <v/>
      </c>
      <c r="E528" s="357" t="str">
        <f aca="false">IF($E$4="","",ROUND($E$4+$A528/12,2))</f>
        <v/>
      </c>
      <c r="F528" s="358" t="e">
        <f aca="false">IF(MONTH($B528)=Tela1!$AC$79,$F527*(1+Tela1!$AH$62),$F527)</f>
        <v>#VALUE!</v>
      </c>
      <c r="G528" s="358" t="n">
        <f aca="false">$G$4</f>
        <v>5883</v>
      </c>
      <c r="H528" s="351" t="str">
        <f aca="false">IF(Tela1!$AF$51="Não","",IF($C528+$D528&lt;46,1,IF($C528+$D528&lt;61,2,IF($C528+$D528&lt;76,3,4))))</f>
        <v/>
      </c>
      <c r="I528" s="359" t="n">
        <f aca="false">IF(Tela1!$AC$67=1,$I$4,IF($H527=$H528,$I527,ROUND(IF($H528=2,7%,IF($H528=3,9%,11%))*IF(Tela1!$AC$67=2,Tela1!$AH$67,1),2)))</f>
        <v>0</v>
      </c>
      <c r="J528" s="353" t="e">
        <f aca="false">$I528*MAX($F528-$G528,0)</f>
        <v>#VALUE!</v>
      </c>
      <c r="K528" s="353" t="n">
        <f aca="false">IF($K$4=0,0,IF(MONTH($B528)/Tela1!$AG$69=INT(MONTH($B528)/Tela1!$AG$69),Tela1!$AH$68*$F528,0))</f>
        <v>0</v>
      </c>
      <c r="L528" s="350" t="e">
        <f aca="false">$J528</f>
        <v>#VALUE!</v>
      </c>
      <c r="M528" s="358" t="e">
        <f aca="false">$M527*(1+Tela1!$AH$64)+$J528</f>
        <v>#VALUE!</v>
      </c>
      <c r="N528" s="358" t="e">
        <f aca="false">$N527*(1+Tela1!$AH$64)+$K528</f>
        <v>#VALUE!</v>
      </c>
      <c r="O528" s="358" t="e">
        <f aca="false">$O527*(1+Tela1!$AH$64)</f>
        <v>#VALUE!</v>
      </c>
      <c r="P528" s="358" t="e">
        <f aca="false">$P527*(1+Tela1!$AH$64)</f>
        <v>#VALUE!</v>
      </c>
      <c r="Q528" s="358" t="e">
        <f aca="false">SUM(M528:P528)</f>
        <v>#VALUE!</v>
      </c>
      <c r="R528" s="358" t="e">
        <f aca="false">$R527*(1+Tela1!$AH$64)+$L528</f>
        <v>#VALUE!</v>
      </c>
      <c r="S528" s="358" t="e">
        <f aca="false">$S527*(1+Tela1!$AH$64)</f>
        <v>#VALUE!</v>
      </c>
      <c r="T528" s="358" t="e">
        <f aca="false">$T527*(1+Tela1!$AH$64)</f>
        <v>#VALUE!</v>
      </c>
      <c r="U528" s="358" t="e">
        <f aca="false">SUM($R528:$T528)</f>
        <v>#VALUE!</v>
      </c>
      <c r="V528" s="350" t="e">
        <f aca="false">IF(Tela3!$Q$6=1,IF($E528&lt;3,"Não elegível",MAX(3*$F528*MIN($D528,35)/35,$Q528+$U528)),$O528)</f>
        <v>#VALUE!</v>
      </c>
      <c r="W528" s="350" t="n">
        <f aca="false">IF(Tela3!$Q$6=2,$Q528-$O528+IF($D528&lt;3,0,IF($D528&gt;=12,$U528*50%,$U528*VLOOKUP(INT($D528),Tela1!$AY$46:$AZ$54,2,0))),0)</f>
        <v>0</v>
      </c>
      <c r="Y528" s="362"/>
      <c r="Z528" s="363"/>
      <c r="AA528" s="363"/>
    </row>
    <row r="529" s="354" customFormat="true" ht="21" hidden="false" customHeight="true" outlineLevel="0" collapsed="false">
      <c r="A529" s="355" t="n">
        <v>525</v>
      </c>
      <c r="B529" s="356" t="str">
        <f aca="false">IF($B$4="","",DATE(YEAR($B528),MONTH($B528)+1,DAY(1)))</f>
        <v/>
      </c>
      <c r="C529" s="357" t="str">
        <f aca="false">IF($C$4="","",ROUND($C$4+$A529/12,2))</f>
        <v/>
      </c>
      <c r="D529" s="357" t="str">
        <f aca="false">IF($D$4="","",ROUND($D$4+$A529/12,2))</f>
        <v/>
      </c>
      <c r="E529" s="357" t="str">
        <f aca="false">IF($E$4="","",ROUND($E$4+$A529/12,2))</f>
        <v/>
      </c>
      <c r="F529" s="358" t="e">
        <f aca="false">IF(MONTH($B529)=Tela1!$AC$79,$F528*(1+Tela1!$AH$62),$F528)</f>
        <v>#VALUE!</v>
      </c>
      <c r="G529" s="358" t="n">
        <f aca="false">$G$4</f>
        <v>5883</v>
      </c>
      <c r="H529" s="351" t="str">
        <f aca="false">IF(Tela1!$AF$51="Não","",IF($C529+$D529&lt;46,1,IF($C529+$D529&lt;61,2,IF($C529+$D529&lt;76,3,4))))</f>
        <v/>
      </c>
      <c r="I529" s="359" t="n">
        <f aca="false">IF(Tela1!$AC$67=1,$I$4,IF($H528=$H529,$I528,ROUND(IF($H529=2,7%,IF($H529=3,9%,11%))*IF(Tela1!$AC$67=2,Tela1!$AH$67,1),2)))</f>
        <v>0</v>
      </c>
      <c r="J529" s="353" t="e">
        <f aca="false">$I529*MAX($F529-$G529,0)</f>
        <v>#VALUE!</v>
      </c>
      <c r="K529" s="353" t="n">
        <f aca="false">IF($K$4=0,0,IF(MONTH($B529)/Tela1!$AG$69=INT(MONTH($B529)/Tela1!$AG$69),Tela1!$AH$68*$F529,0))</f>
        <v>0</v>
      </c>
      <c r="L529" s="350" t="e">
        <f aca="false">$J529</f>
        <v>#VALUE!</v>
      </c>
      <c r="M529" s="358" t="e">
        <f aca="false">$M528*(1+Tela1!$AH$64)+$J529</f>
        <v>#VALUE!</v>
      </c>
      <c r="N529" s="358" t="e">
        <f aca="false">$N528*(1+Tela1!$AH$64)+$K529</f>
        <v>#VALUE!</v>
      </c>
      <c r="O529" s="358" t="e">
        <f aca="false">$O528*(1+Tela1!$AH$64)</f>
        <v>#VALUE!</v>
      </c>
      <c r="P529" s="358" t="e">
        <f aca="false">$P528*(1+Tela1!$AH$64)</f>
        <v>#VALUE!</v>
      </c>
      <c r="Q529" s="358" t="e">
        <f aca="false">SUM(M529:P529)</f>
        <v>#VALUE!</v>
      </c>
      <c r="R529" s="358" t="e">
        <f aca="false">$R528*(1+Tela1!$AH$64)+$L529</f>
        <v>#VALUE!</v>
      </c>
      <c r="S529" s="358" t="e">
        <f aca="false">$S528*(1+Tela1!$AH$64)</f>
        <v>#VALUE!</v>
      </c>
      <c r="T529" s="358" t="e">
        <f aca="false">$T528*(1+Tela1!$AH$64)</f>
        <v>#VALUE!</v>
      </c>
      <c r="U529" s="358" t="e">
        <f aca="false">SUM($R529:$T529)</f>
        <v>#VALUE!</v>
      </c>
      <c r="V529" s="350" t="e">
        <f aca="false">IF(Tela3!$Q$6=1,IF($E529&lt;3,"Não elegível",MAX(3*$F529*MIN($D529,35)/35,$Q529+$U529)),$O529)</f>
        <v>#VALUE!</v>
      </c>
      <c r="W529" s="350" t="n">
        <f aca="false">IF(Tela3!$Q$6=2,$Q529-$O529+IF($D529&lt;3,0,IF($D529&gt;=12,$U529*50%,$U529*VLOOKUP(INT($D529),Tela1!$AY$46:$AZ$54,2,0))),0)</f>
        <v>0</v>
      </c>
      <c r="Y529" s="362"/>
      <c r="Z529" s="363"/>
      <c r="AA529" s="363"/>
    </row>
    <row r="530" s="354" customFormat="true" ht="21" hidden="false" customHeight="true" outlineLevel="0" collapsed="false">
      <c r="A530" s="355" t="n">
        <v>526</v>
      </c>
      <c r="B530" s="356" t="str">
        <f aca="false">IF($B$4="","",DATE(YEAR($B529),MONTH($B529)+1,DAY(1)))</f>
        <v/>
      </c>
      <c r="C530" s="357" t="str">
        <f aca="false">IF($C$4="","",ROUND($C$4+$A530/12,2))</f>
        <v/>
      </c>
      <c r="D530" s="357" t="str">
        <f aca="false">IF($D$4="","",ROUND($D$4+$A530/12,2))</f>
        <v/>
      </c>
      <c r="E530" s="357" t="str">
        <f aca="false">IF($E$4="","",ROUND($E$4+$A530/12,2))</f>
        <v/>
      </c>
      <c r="F530" s="358" t="e">
        <f aca="false">IF(MONTH($B530)=Tela1!$AC$79,$F529*(1+Tela1!$AH$62),$F529)</f>
        <v>#VALUE!</v>
      </c>
      <c r="G530" s="358" t="n">
        <f aca="false">$G$4</f>
        <v>5883</v>
      </c>
      <c r="H530" s="351" t="str">
        <f aca="false">IF(Tela1!$AF$51="Não","",IF($C530+$D530&lt;46,1,IF($C530+$D530&lt;61,2,IF($C530+$D530&lt;76,3,4))))</f>
        <v/>
      </c>
      <c r="I530" s="359" t="n">
        <f aca="false">IF(Tela1!$AC$67=1,$I$4,IF($H529=$H530,$I529,ROUND(IF($H530=2,7%,IF($H530=3,9%,11%))*IF(Tela1!$AC$67=2,Tela1!$AH$67,1),2)))</f>
        <v>0</v>
      </c>
      <c r="J530" s="353" t="e">
        <f aca="false">$I530*MAX($F530-$G530,0)</f>
        <v>#VALUE!</v>
      </c>
      <c r="K530" s="353" t="n">
        <f aca="false">IF($K$4=0,0,IF(MONTH($B530)/Tela1!$AG$69=INT(MONTH($B530)/Tela1!$AG$69),Tela1!$AH$68*$F530,0))</f>
        <v>0</v>
      </c>
      <c r="L530" s="350" t="e">
        <f aca="false">$J530</f>
        <v>#VALUE!</v>
      </c>
      <c r="M530" s="358" t="e">
        <f aca="false">$M529*(1+Tela1!$AH$64)+$J530</f>
        <v>#VALUE!</v>
      </c>
      <c r="N530" s="358" t="e">
        <f aca="false">$N529*(1+Tela1!$AH$64)+$K530</f>
        <v>#VALUE!</v>
      </c>
      <c r="O530" s="358" t="e">
        <f aca="false">$O529*(1+Tela1!$AH$64)</f>
        <v>#VALUE!</v>
      </c>
      <c r="P530" s="358" t="e">
        <f aca="false">$P529*(1+Tela1!$AH$64)</f>
        <v>#VALUE!</v>
      </c>
      <c r="Q530" s="358" t="e">
        <f aca="false">SUM(M530:P530)</f>
        <v>#VALUE!</v>
      </c>
      <c r="R530" s="358" t="e">
        <f aca="false">$R529*(1+Tela1!$AH$64)+$L530</f>
        <v>#VALUE!</v>
      </c>
      <c r="S530" s="358" t="e">
        <f aca="false">$S529*(1+Tela1!$AH$64)</f>
        <v>#VALUE!</v>
      </c>
      <c r="T530" s="358" t="e">
        <f aca="false">$T529*(1+Tela1!$AH$64)</f>
        <v>#VALUE!</v>
      </c>
      <c r="U530" s="358" t="e">
        <f aca="false">SUM($R530:$T530)</f>
        <v>#VALUE!</v>
      </c>
      <c r="V530" s="350" t="e">
        <f aca="false">IF(Tela3!$Q$6=1,IF($E530&lt;3,"Não elegível",MAX(3*$F530*MIN($D530,35)/35,$Q530+$U530)),$O530)</f>
        <v>#VALUE!</v>
      </c>
      <c r="W530" s="350" t="n">
        <f aca="false">IF(Tela3!$Q$6=2,$Q530-$O530+IF($D530&lt;3,0,IF($D530&gt;=12,$U530*50%,$U530*VLOOKUP(INT($D530),Tela1!$AY$46:$AZ$54,2,0))),0)</f>
        <v>0</v>
      </c>
      <c r="Y530" s="362"/>
      <c r="Z530" s="363"/>
      <c r="AA530" s="363"/>
    </row>
    <row r="531" s="354" customFormat="true" ht="21" hidden="false" customHeight="true" outlineLevel="0" collapsed="false">
      <c r="A531" s="355" t="n">
        <v>527</v>
      </c>
      <c r="B531" s="356" t="str">
        <f aca="false">IF($B$4="","",DATE(YEAR($B530),MONTH($B530)+1,DAY(1)))</f>
        <v/>
      </c>
      <c r="C531" s="357" t="str">
        <f aca="false">IF($C$4="","",ROUND($C$4+$A531/12,2))</f>
        <v/>
      </c>
      <c r="D531" s="357" t="str">
        <f aca="false">IF($D$4="","",ROUND($D$4+$A531/12,2))</f>
        <v/>
      </c>
      <c r="E531" s="357" t="str">
        <f aca="false">IF($E$4="","",ROUND($E$4+$A531/12,2))</f>
        <v/>
      </c>
      <c r="F531" s="358" t="e">
        <f aca="false">IF(MONTH($B531)=Tela1!$AC$79,$F530*(1+Tela1!$AH$62),$F530)</f>
        <v>#VALUE!</v>
      </c>
      <c r="G531" s="358" t="n">
        <f aca="false">$G$4</f>
        <v>5883</v>
      </c>
      <c r="H531" s="351" t="str">
        <f aca="false">IF(Tela1!$AF$51="Não","",IF($C531+$D531&lt;46,1,IF($C531+$D531&lt;61,2,IF($C531+$D531&lt;76,3,4))))</f>
        <v/>
      </c>
      <c r="I531" s="359" t="n">
        <f aca="false">IF(Tela1!$AC$67=1,$I$4,IF($H530=$H531,$I530,ROUND(IF($H531=2,7%,IF($H531=3,9%,11%))*IF(Tela1!$AC$67=2,Tela1!$AH$67,1),2)))</f>
        <v>0</v>
      </c>
      <c r="J531" s="353" t="e">
        <f aca="false">$I531*MAX($F531-$G531,0)</f>
        <v>#VALUE!</v>
      </c>
      <c r="K531" s="353" t="n">
        <f aca="false">IF($K$4=0,0,IF(MONTH($B531)/Tela1!$AG$69=INT(MONTH($B531)/Tela1!$AG$69),Tela1!$AH$68*$F531,0))</f>
        <v>0</v>
      </c>
      <c r="L531" s="350" t="e">
        <f aca="false">$J531</f>
        <v>#VALUE!</v>
      </c>
      <c r="M531" s="358" t="e">
        <f aca="false">$M530*(1+Tela1!$AH$64)+$J531</f>
        <v>#VALUE!</v>
      </c>
      <c r="N531" s="358" t="e">
        <f aca="false">$N530*(1+Tela1!$AH$64)+$K531</f>
        <v>#VALUE!</v>
      </c>
      <c r="O531" s="358" t="e">
        <f aca="false">$O530*(1+Tela1!$AH$64)</f>
        <v>#VALUE!</v>
      </c>
      <c r="P531" s="358" t="e">
        <f aca="false">$P530*(1+Tela1!$AH$64)</f>
        <v>#VALUE!</v>
      </c>
      <c r="Q531" s="358" t="e">
        <f aca="false">SUM(M531:P531)</f>
        <v>#VALUE!</v>
      </c>
      <c r="R531" s="358" t="e">
        <f aca="false">$R530*(1+Tela1!$AH$64)+$L531</f>
        <v>#VALUE!</v>
      </c>
      <c r="S531" s="358" t="e">
        <f aca="false">$S530*(1+Tela1!$AH$64)</f>
        <v>#VALUE!</v>
      </c>
      <c r="T531" s="358" t="e">
        <f aca="false">$T530*(1+Tela1!$AH$64)</f>
        <v>#VALUE!</v>
      </c>
      <c r="U531" s="358" t="e">
        <f aca="false">SUM($R531:$T531)</f>
        <v>#VALUE!</v>
      </c>
      <c r="V531" s="350" t="e">
        <f aca="false">IF(Tela3!$Q$6=1,IF($E531&lt;3,"Não elegível",MAX(3*$F531*MIN($D531,35)/35,$Q531+$U531)),$O531)</f>
        <v>#VALUE!</v>
      </c>
      <c r="W531" s="350" t="n">
        <f aca="false">IF(Tela3!$Q$6=2,$Q531-$O531+IF($D531&lt;3,0,IF($D531&gt;=12,$U531*50%,$U531*VLOOKUP(INT($D531),Tela1!$AY$46:$AZ$54,2,0))),0)</f>
        <v>0</v>
      </c>
      <c r="Y531" s="362"/>
      <c r="Z531" s="363"/>
      <c r="AA531" s="363"/>
    </row>
    <row r="532" s="354" customFormat="true" ht="21" hidden="false" customHeight="true" outlineLevel="0" collapsed="false">
      <c r="A532" s="355" t="n">
        <v>528</v>
      </c>
      <c r="B532" s="356" t="str">
        <f aca="false">IF($B$4="","",DATE(YEAR($B531),MONTH($B531)+1,DAY(1)))</f>
        <v/>
      </c>
      <c r="C532" s="357" t="str">
        <f aca="false">IF($C$4="","",ROUND($C$4+$A532/12,2))</f>
        <v/>
      </c>
      <c r="D532" s="357" t="str">
        <f aca="false">IF($D$4="","",ROUND($D$4+$A532/12,2))</f>
        <v/>
      </c>
      <c r="E532" s="357" t="str">
        <f aca="false">IF($E$4="","",ROUND($E$4+$A532/12,2))</f>
        <v/>
      </c>
      <c r="F532" s="358" t="e">
        <f aca="false">IF(MONTH($B532)=Tela1!$AC$79,$F531*(1+Tela1!$AH$62),$F531)</f>
        <v>#VALUE!</v>
      </c>
      <c r="G532" s="358" t="n">
        <f aca="false">$G$4</f>
        <v>5883</v>
      </c>
      <c r="H532" s="351" t="str">
        <f aca="false">IF(Tela1!$AF$51="Não","",IF($C532+$D532&lt;46,1,IF($C532+$D532&lt;61,2,IF($C532+$D532&lt;76,3,4))))</f>
        <v/>
      </c>
      <c r="I532" s="359" t="n">
        <f aca="false">IF(Tela1!$AC$67=1,$I$4,IF($H531=$H532,$I531,ROUND(IF($H532=2,7%,IF($H532=3,9%,11%))*IF(Tela1!$AC$67=2,Tela1!$AH$67,1),2)))</f>
        <v>0</v>
      </c>
      <c r="J532" s="353" t="e">
        <f aca="false">$I532*MAX($F532-$G532,0)</f>
        <v>#VALUE!</v>
      </c>
      <c r="K532" s="353" t="n">
        <f aca="false">IF($K$4=0,0,IF(MONTH($B532)/Tela1!$AG$69=INT(MONTH($B532)/Tela1!$AG$69),Tela1!$AH$68*$F532,0))</f>
        <v>0</v>
      </c>
      <c r="L532" s="350" t="e">
        <f aca="false">$J532</f>
        <v>#VALUE!</v>
      </c>
      <c r="M532" s="358" t="e">
        <f aca="false">$M531*(1+Tela1!$AH$64)+$J532</f>
        <v>#VALUE!</v>
      </c>
      <c r="N532" s="358" t="e">
        <f aca="false">$N531*(1+Tela1!$AH$64)+$K532</f>
        <v>#VALUE!</v>
      </c>
      <c r="O532" s="358" t="e">
        <f aca="false">$O531*(1+Tela1!$AH$64)</f>
        <v>#VALUE!</v>
      </c>
      <c r="P532" s="358" t="e">
        <f aca="false">$P531*(1+Tela1!$AH$64)</f>
        <v>#VALUE!</v>
      </c>
      <c r="Q532" s="358" t="e">
        <f aca="false">SUM(M532:P532)</f>
        <v>#VALUE!</v>
      </c>
      <c r="R532" s="358" t="e">
        <f aca="false">$R531*(1+Tela1!$AH$64)+$L532</f>
        <v>#VALUE!</v>
      </c>
      <c r="S532" s="358" t="e">
        <f aca="false">$S531*(1+Tela1!$AH$64)</f>
        <v>#VALUE!</v>
      </c>
      <c r="T532" s="358" t="e">
        <f aca="false">$T531*(1+Tela1!$AH$64)</f>
        <v>#VALUE!</v>
      </c>
      <c r="U532" s="358" t="e">
        <f aca="false">SUM($R532:$T532)</f>
        <v>#VALUE!</v>
      </c>
      <c r="V532" s="350" t="e">
        <f aca="false">IF(Tela3!$Q$6=1,IF($E532&lt;3,"Não elegível",MAX(3*$F532*MIN($D532,35)/35,$Q532+$U532)),$O532)</f>
        <v>#VALUE!</v>
      </c>
      <c r="W532" s="350" t="n">
        <f aca="false">IF(Tela3!$Q$6=2,$Q532-$O532+IF($D532&lt;3,0,IF($D532&gt;=12,$U532*50%,$U532*VLOOKUP(INT($D532),Tela1!$AY$46:$AZ$54,2,0))),0)</f>
        <v>0</v>
      </c>
      <c r="Y532" s="362"/>
      <c r="Z532" s="363"/>
      <c r="AA532" s="363"/>
    </row>
    <row r="533" s="354" customFormat="true" ht="21" hidden="false" customHeight="true" outlineLevel="0" collapsed="false">
      <c r="A533" s="355" t="n">
        <v>529</v>
      </c>
      <c r="B533" s="356" t="str">
        <f aca="false">IF($B$4="","",DATE(YEAR($B532),MONTH($B532)+1,DAY(1)))</f>
        <v/>
      </c>
      <c r="C533" s="357" t="str">
        <f aca="false">IF($C$4="","",ROUND($C$4+$A533/12,2))</f>
        <v/>
      </c>
      <c r="D533" s="357" t="str">
        <f aca="false">IF($D$4="","",ROUND($D$4+$A533/12,2))</f>
        <v/>
      </c>
      <c r="E533" s="357" t="str">
        <f aca="false">IF($E$4="","",ROUND($E$4+$A533/12,2))</f>
        <v/>
      </c>
      <c r="F533" s="358" t="e">
        <f aca="false">IF(MONTH($B533)=Tela1!$AC$79,$F532*(1+Tela1!$AH$62),$F532)</f>
        <v>#VALUE!</v>
      </c>
      <c r="G533" s="358" t="n">
        <f aca="false">$G$4</f>
        <v>5883</v>
      </c>
      <c r="H533" s="351" t="str">
        <f aca="false">IF(Tela1!$AF$51="Não","",IF($C533+$D533&lt;46,1,IF($C533+$D533&lt;61,2,IF($C533+$D533&lt;76,3,4))))</f>
        <v/>
      </c>
      <c r="I533" s="359" t="n">
        <f aca="false">IF(Tela1!$AC$67=1,$I$4,IF($H532=$H533,$I532,ROUND(IF($H533=2,7%,IF($H533=3,9%,11%))*IF(Tela1!$AC$67=2,Tela1!$AH$67,1),2)))</f>
        <v>0</v>
      </c>
      <c r="J533" s="353" t="e">
        <f aca="false">$I533*MAX($F533-$G533,0)</f>
        <v>#VALUE!</v>
      </c>
      <c r="K533" s="353" t="n">
        <f aca="false">IF($K$4=0,0,IF(MONTH($B533)/Tela1!$AG$69=INT(MONTH($B533)/Tela1!$AG$69),Tela1!$AH$68*$F533,0))</f>
        <v>0</v>
      </c>
      <c r="L533" s="350" t="e">
        <f aca="false">$J533</f>
        <v>#VALUE!</v>
      </c>
      <c r="M533" s="358" t="e">
        <f aca="false">$M532*(1+Tela1!$AH$64)+$J533</f>
        <v>#VALUE!</v>
      </c>
      <c r="N533" s="358" t="e">
        <f aca="false">$N532*(1+Tela1!$AH$64)+$K533</f>
        <v>#VALUE!</v>
      </c>
      <c r="O533" s="358" t="e">
        <f aca="false">$O532*(1+Tela1!$AH$64)</f>
        <v>#VALUE!</v>
      </c>
      <c r="P533" s="358" t="e">
        <f aca="false">$P532*(1+Tela1!$AH$64)</f>
        <v>#VALUE!</v>
      </c>
      <c r="Q533" s="358" t="e">
        <f aca="false">SUM(M533:P533)</f>
        <v>#VALUE!</v>
      </c>
      <c r="R533" s="358" t="e">
        <f aca="false">$R532*(1+Tela1!$AH$64)+$L533</f>
        <v>#VALUE!</v>
      </c>
      <c r="S533" s="358" t="e">
        <f aca="false">$S532*(1+Tela1!$AH$64)</f>
        <v>#VALUE!</v>
      </c>
      <c r="T533" s="358" t="e">
        <f aca="false">$T532*(1+Tela1!$AH$64)</f>
        <v>#VALUE!</v>
      </c>
      <c r="U533" s="358" t="e">
        <f aca="false">SUM($R533:$T533)</f>
        <v>#VALUE!</v>
      </c>
      <c r="V533" s="350" t="e">
        <f aca="false">IF(Tela3!$Q$6=1,IF($E533&lt;3,"Não elegível",MAX(3*$F533*MIN($D533,35)/35,$Q533+$U533)),$O533)</f>
        <v>#VALUE!</v>
      </c>
      <c r="W533" s="350" t="n">
        <f aca="false">IF(Tela3!$Q$6=2,$Q533-$O533+IF($D533&lt;3,0,IF($D533&gt;=12,$U533*50%,$U533*VLOOKUP(INT($D533),Tela1!$AY$46:$AZ$54,2,0))),0)</f>
        <v>0</v>
      </c>
      <c r="Y533" s="362"/>
      <c r="Z533" s="363"/>
      <c r="AA533" s="363"/>
    </row>
    <row r="534" s="354" customFormat="true" ht="21" hidden="false" customHeight="true" outlineLevel="0" collapsed="false">
      <c r="A534" s="355" t="n">
        <v>530</v>
      </c>
      <c r="B534" s="356" t="str">
        <f aca="false">IF($B$4="","",DATE(YEAR($B533),MONTH($B533)+1,DAY(1)))</f>
        <v/>
      </c>
      <c r="C534" s="357" t="str">
        <f aca="false">IF($C$4="","",ROUND($C$4+$A534/12,2))</f>
        <v/>
      </c>
      <c r="D534" s="357" t="str">
        <f aca="false">IF($D$4="","",ROUND($D$4+$A534/12,2))</f>
        <v/>
      </c>
      <c r="E534" s="357" t="str">
        <f aca="false">IF($E$4="","",ROUND($E$4+$A534/12,2))</f>
        <v/>
      </c>
      <c r="F534" s="358" t="e">
        <f aca="false">IF(MONTH($B534)=Tela1!$AC$79,$F533*(1+Tela1!$AH$62),$F533)</f>
        <v>#VALUE!</v>
      </c>
      <c r="G534" s="358" t="n">
        <f aca="false">$G$4</f>
        <v>5883</v>
      </c>
      <c r="H534" s="351" t="str">
        <f aca="false">IF(Tela1!$AF$51="Não","",IF($C534+$D534&lt;46,1,IF($C534+$D534&lt;61,2,IF($C534+$D534&lt;76,3,4))))</f>
        <v/>
      </c>
      <c r="I534" s="359" t="n">
        <f aca="false">IF(Tela1!$AC$67=1,$I$4,IF($H533=$H534,$I533,ROUND(IF($H534=2,7%,IF($H534=3,9%,11%))*IF(Tela1!$AC$67=2,Tela1!$AH$67,1),2)))</f>
        <v>0</v>
      </c>
      <c r="J534" s="353" t="e">
        <f aca="false">$I534*MAX($F534-$G534,0)</f>
        <v>#VALUE!</v>
      </c>
      <c r="K534" s="353" t="n">
        <f aca="false">IF($K$4=0,0,IF(MONTH($B534)/Tela1!$AG$69=INT(MONTH($B534)/Tela1!$AG$69),Tela1!$AH$68*$F534,0))</f>
        <v>0</v>
      </c>
      <c r="L534" s="350" t="e">
        <f aca="false">$J534</f>
        <v>#VALUE!</v>
      </c>
      <c r="M534" s="358" t="e">
        <f aca="false">$M533*(1+Tela1!$AH$64)+$J534</f>
        <v>#VALUE!</v>
      </c>
      <c r="N534" s="358" t="e">
        <f aca="false">$N533*(1+Tela1!$AH$64)+$K534</f>
        <v>#VALUE!</v>
      </c>
      <c r="O534" s="358" t="e">
        <f aca="false">$O533*(1+Tela1!$AH$64)</f>
        <v>#VALUE!</v>
      </c>
      <c r="P534" s="358" t="e">
        <f aca="false">$P533*(1+Tela1!$AH$64)</f>
        <v>#VALUE!</v>
      </c>
      <c r="Q534" s="358" t="e">
        <f aca="false">SUM(M534:P534)</f>
        <v>#VALUE!</v>
      </c>
      <c r="R534" s="358" t="e">
        <f aca="false">$R533*(1+Tela1!$AH$64)+$L534</f>
        <v>#VALUE!</v>
      </c>
      <c r="S534" s="358" t="e">
        <f aca="false">$S533*(1+Tela1!$AH$64)</f>
        <v>#VALUE!</v>
      </c>
      <c r="T534" s="358" t="e">
        <f aca="false">$T533*(1+Tela1!$AH$64)</f>
        <v>#VALUE!</v>
      </c>
      <c r="U534" s="358" t="e">
        <f aca="false">SUM($R534:$T534)</f>
        <v>#VALUE!</v>
      </c>
      <c r="V534" s="350" t="e">
        <f aca="false">IF(Tela3!$Q$6=1,IF($E534&lt;3,"Não elegível",MAX(3*$F534*MIN($D534,35)/35,$Q534+$U534)),$O534)</f>
        <v>#VALUE!</v>
      </c>
      <c r="W534" s="350" t="n">
        <f aca="false">IF(Tela3!$Q$6=2,$Q534-$O534+IF($D534&lt;3,0,IF($D534&gt;=12,$U534*50%,$U534*VLOOKUP(INT($D534),Tela1!$AY$46:$AZ$54,2,0))),0)</f>
        <v>0</v>
      </c>
      <c r="Y534" s="362"/>
      <c r="Z534" s="363"/>
      <c r="AA534" s="363"/>
    </row>
    <row r="535" s="354" customFormat="true" ht="21" hidden="false" customHeight="true" outlineLevel="0" collapsed="false">
      <c r="A535" s="355" t="n">
        <v>531</v>
      </c>
      <c r="B535" s="356" t="str">
        <f aca="false">IF($B$4="","",DATE(YEAR($B534),MONTH($B534)+1,DAY(1)))</f>
        <v/>
      </c>
      <c r="C535" s="357" t="str">
        <f aca="false">IF($C$4="","",ROUND($C$4+$A535/12,2))</f>
        <v/>
      </c>
      <c r="D535" s="357" t="str">
        <f aca="false">IF($D$4="","",ROUND($D$4+$A535/12,2))</f>
        <v/>
      </c>
      <c r="E535" s="357" t="str">
        <f aca="false">IF($E$4="","",ROUND($E$4+$A535/12,2))</f>
        <v/>
      </c>
      <c r="F535" s="358" t="e">
        <f aca="false">IF(MONTH($B535)=Tela1!$AC$79,$F534*(1+Tela1!$AH$62),$F534)</f>
        <v>#VALUE!</v>
      </c>
      <c r="G535" s="358" t="n">
        <f aca="false">$G$4</f>
        <v>5883</v>
      </c>
      <c r="H535" s="351" t="str">
        <f aca="false">IF(Tela1!$AF$51="Não","",IF($C535+$D535&lt;46,1,IF($C535+$D535&lt;61,2,IF($C535+$D535&lt;76,3,4))))</f>
        <v/>
      </c>
      <c r="I535" s="359" t="n">
        <f aca="false">IF(Tela1!$AC$67=1,$I$4,IF($H534=$H535,$I534,ROUND(IF($H535=2,7%,IF($H535=3,9%,11%))*IF(Tela1!$AC$67=2,Tela1!$AH$67,1),2)))</f>
        <v>0</v>
      </c>
      <c r="J535" s="353" t="e">
        <f aca="false">$I535*MAX($F535-$G535,0)</f>
        <v>#VALUE!</v>
      </c>
      <c r="K535" s="353" t="n">
        <f aca="false">IF($K$4=0,0,IF(MONTH($B535)/Tela1!$AG$69=INT(MONTH($B535)/Tela1!$AG$69),Tela1!$AH$68*$F535,0))</f>
        <v>0</v>
      </c>
      <c r="L535" s="350" t="e">
        <f aca="false">$J535</f>
        <v>#VALUE!</v>
      </c>
      <c r="M535" s="358" t="e">
        <f aca="false">$M534*(1+Tela1!$AH$64)+$J535</f>
        <v>#VALUE!</v>
      </c>
      <c r="N535" s="358" t="e">
        <f aca="false">$N534*(1+Tela1!$AH$64)+$K535</f>
        <v>#VALUE!</v>
      </c>
      <c r="O535" s="358" t="e">
        <f aca="false">$O534*(1+Tela1!$AH$64)</f>
        <v>#VALUE!</v>
      </c>
      <c r="P535" s="358" t="e">
        <f aca="false">$P534*(1+Tela1!$AH$64)</f>
        <v>#VALUE!</v>
      </c>
      <c r="Q535" s="358" t="e">
        <f aca="false">SUM(M535:P535)</f>
        <v>#VALUE!</v>
      </c>
      <c r="R535" s="358" t="e">
        <f aca="false">$R534*(1+Tela1!$AH$64)+$L535</f>
        <v>#VALUE!</v>
      </c>
      <c r="S535" s="358" t="e">
        <f aca="false">$S534*(1+Tela1!$AH$64)</f>
        <v>#VALUE!</v>
      </c>
      <c r="T535" s="358" t="e">
        <f aca="false">$T534*(1+Tela1!$AH$64)</f>
        <v>#VALUE!</v>
      </c>
      <c r="U535" s="358" t="e">
        <f aca="false">SUM($R535:$T535)</f>
        <v>#VALUE!</v>
      </c>
      <c r="V535" s="350" t="e">
        <f aca="false">IF(Tela3!$Q$6=1,IF($E535&lt;3,"Não elegível",MAX(3*$F535*MIN($D535,35)/35,$Q535+$U535)),$O535)</f>
        <v>#VALUE!</v>
      </c>
      <c r="W535" s="350" t="n">
        <f aca="false">IF(Tela3!$Q$6=2,$Q535-$O535+IF($D535&lt;3,0,IF($D535&gt;=12,$U535*50%,$U535*VLOOKUP(INT($D535),Tela1!$AY$46:$AZ$54,2,0))),0)</f>
        <v>0</v>
      </c>
      <c r="Y535" s="362"/>
      <c r="Z535" s="363"/>
      <c r="AA535" s="363"/>
    </row>
    <row r="536" s="354" customFormat="true" ht="21" hidden="false" customHeight="true" outlineLevel="0" collapsed="false">
      <c r="A536" s="355" t="n">
        <v>532</v>
      </c>
      <c r="B536" s="356" t="str">
        <f aca="false">IF($B$4="","",DATE(YEAR($B535),MONTH($B535)+1,DAY(1)))</f>
        <v/>
      </c>
      <c r="C536" s="357" t="str">
        <f aca="false">IF($C$4="","",ROUND($C$4+$A536/12,2))</f>
        <v/>
      </c>
      <c r="D536" s="357" t="str">
        <f aca="false">IF($D$4="","",ROUND($D$4+$A536/12,2))</f>
        <v/>
      </c>
      <c r="E536" s="357" t="str">
        <f aca="false">IF($E$4="","",ROUND($E$4+$A536/12,2))</f>
        <v/>
      </c>
      <c r="F536" s="358" t="e">
        <f aca="false">IF(MONTH($B536)=Tela1!$AC$79,$F535*(1+Tela1!$AH$62),$F535)</f>
        <v>#VALUE!</v>
      </c>
      <c r="G536" s="358" t="n">
        <f aca="false">$G$4</f>
        <v>5883</v>
      </c>
      <c r="H536" s="351" t="str">
        <f aca="false">IF(Tela1!$AF$51="Não","",IF($C536+$D536&lt;46,1,IF($C536+$D536&lt;61,2,IF($C536+$D536&lt;76,3,4))))</f>
        <v/>
      </c>
      <c r="I536" s="359" t="n">
        <f aca="false">IF(Tela1!$AC$67=1,$I$4,IF($H535=$H536,$I535,ROUND(IF($H536=2,7%,IF($H536=3,9%,11%))*IF(Tela1!$AC$67=2,Tela1!$AH$67,1),2)))</f>
        <v>0</v>
      </c>
      <c r="J536" s="353" t="e">
        <f aca="false">$I536*MAX($F536-$G536,0)</f>
        <v>#VALUE!</v>
      </c>
      <c r="K536" s="353" t="n">
        <f aca="false">IF($K$4=0,0,IF(MONTH($B536)/Tela1!$AG$69=INT(MONTH($B536)/Tela1!$AG$69),Tela1!$AH$68*$F536,0))</f>
        <v>0</v>
      </c>
      <c r="L536" s="350" t="e">
        <f aca="false">$J536</f>
        <v>#VALUE!</v>
      </c>
      <c r="M536" s="358" t="e">
        <f aca="false">$M535*(1+Tela1!$AH$64)+$J536</f>
        <v>#VALUE!</v>
      </c>
      <c r="N536" s="358" t="e">
        <f aca="false">$N535*(1+Tela1!$AH$64)+$K536</f>
        <v>#VALUE!</v>
      </c>
      <c r="O536" s="358" t="e">
        <f aca="false">$O535*(1+Tela1!$AH$64)</f>
        <v>#VALUE!</v>
      </c>
      <c r="P536" s="358" t="e">
        <f aca="false">$P535*(1+Tela1!$AH$64)</f>
        <v>#VALUE!</v>
      </c>
      <c r="Q536" s="358" t="e">
        <f aca="false">SUM(M536:P536)</f>
        <v>#VALUE!</v>
      </c>
      <c r="R536" s="358" t="e">
        <f aca="false">$R535*(1+Tela1!$AH$64)+$L536</f>
        <v>#VALUE!</v>
      </c>
      <c r="S536" s="358" t="e">
        <f aca="false">$S535*(1+Tela1!$AH$64)</f>
        <v>#VALUE!</v>
      </c>
      <c r="T536" s="358" t="e">
        <f aca="false">$T535*(1+Tela1!$AH$64)</f>
        <v>#VALUE!</v>
      </c>
      <c r="U536" s="358" t="e">
        <f aca="false">SUM($R536:$T536)</f>
        <v>#VALUE!</v>
      </c>
      <c r="V536" s="350" t="e">
        <f aca="false">IF(Tela3!$Q$6=1,IF($E536&lt;3,"Não elegível",MAX(3*$F536*MIN($D536,35)/35,$Q536+$U536)),$O536)</f>
        <v>#VALUE!</v>
      </c>
      <c r="W536" s="350" t="n">
        <f aca="false">IF(Tela3!$Q$6=2,$Q536-$O536+IF($D536&lt;3,0,IF($D536&gt;=12,$U536*50%,$U536*VLOOKUP(INT($D536),Tela1!$AY$46:$AZ$54,2,0))),0)</f>
        <v>0</v>
      </c>
      <c r="Y536" s="362"/>
      <c r="Z536" s="363"/>
      <c r="AA536" s="363"/>
    </row>
    <row r="537" s="354" customFormat="true" ht="21" hidden="false" customHeight="true" outlineLevel="0" collapsed="false">
      <c r="A537" s="355" t="n">
        <v>533</v>
      </c>
      <c r="B537" s="356" t="str">
        <f aca="false">IF($B$4="","",DATE(YEAR($B536),MONTH($B536)+1,DAY(1)))</f>
        <v/>
      </c>
      <c r="C537" s="357" t="str">
        <f aca="false">IF($C$4="","",ROUND($C$4+$A537/12,2))</f>
        <v/>
      </c>
      <c r="D537" s="357" t="str">
        <f aca="false">IF($D$4="","",ROUND($D$4+$A537/12,2))</f>
        <v/>
      </c>
      <c r="E537" s="357" t="str">
        <f aca="false">IF($E$4="","",ROUND($E$4+$A537/12,2))</f>
        <v/>
      </c>
      <c r="F537" s="358" t="e">
        <f aca="false">IF(MONTH($B537)=Tela1!$AC$79,$F536*(1+Tela1!$AH$62),$F536)</f>
        <v>#VALUE!</v>
      </c>
      <c r="G537" s="358" t="n">
        <f aca="false">$G$4</f>
        <v>5883</v>
      </c>
      <c r="H537" s="351" t="str">
        <f aca="false">IF(Tela1!$AF$51="Não","",IF($C537+$D537&lt;46,1,IF($C537+$D537&lt;61,2,IF($C537+$D537&lt;76,3,4))))</f>
        <v/>
      </c>
      <c r="I537" s="359" t="n">
        <f aca="false">IF(Tela1!$AC$67=1,$I$4,IF($H536=$H537,$I536,ROUND(IF($H537=2,7%,IF($H537=3,9%,11%))*IF(Tela1!$AC$67=2,Tela1!$AH$67,1),2)))</f>
        <v>0</v>
      </c>
      <c r="J537" s="353" t="e">
        <f aca="false">$I537*MAX($F537-$G537,0)</f>
        <v>#VALUE!</v>
      </c>
      <c r="K537" s="353" t="n">
        <f aca="false">IF($K$4=0,0,IF(MONTH($B537)/Tela1!$AG$69=INT(MONTH($B537)/Tela1!$AG$69),Tela1!$AH$68*$F537,0))</f>
        <v>0</v>
      </c>
      <c r="L537" s="350" t="e">
        <f aca="false">$J537</f>
        <v>#VALUE!</v>
      </c>
      <c r="M537" s="358" t="e">
        <f aca="false">$M536*(1+Tela1!$AH$64)+$J537</f>
        <v>#VALUE!</v>
      </c>
      <c r="N537" s="358" t="e">
        <f aca="false">$N536*(1+Tela1!$AH$64)+$K537</f>
        <v>#VALUE!</v>
      </c>
      <c r="O537" s="358" t="e">
        <f aca="false">$O536*(1+Tela1!$AH$64)</f>
        <v>#VALUE!</v>
      </c>
      <c r="P537" s="358" t="e">
        <f aca="false">$P536*(1+Tela1!$AH$64)</f>
        <v>#VALUE!</v>
      </c>
      <c r="Q537" s="358" t="e">
        <f aca="false">SUM(M537:P537)</f>
        <v>#VALUE!</v>
      </c>
      <c r="R537" s="358" t="e">
        <f aca="false">$R536*(1+Tela1!$AH$64)+$L537</f>
        <v>#VALUE!</v>
      </c>
      <c r="S537" s="358" t="e">
        <f aca="false">$S536*(1+Tela1!$AH$64)</f>
        <v>#VALUE!</v>
      </c>
      <c r="T537" s="358" t="e">
        <f aca="false">$T536*(1+Tela1!$AH$64)</f>
        <v>#VALUE!</v>
      </c>
      <c r="U537" s="358" t="e">
        <f aca="false">SUM($R537:$T537)</f>
        <v>#VALUE!</v>
      </c>
      <c r="V537" s="350" t="e">
        <f aca="false">IF(Tela3!$Q$6=1,IF($E537&lt;3,"Não elegível",MAX(3*$F537*MIN($D537,35)/35,$Q537+$U537)),$O537)</f>
        <v>#VALUE!</v>
      </c>
      <c r="W537" s="350" t="n">
        <f aca="false">IF(Tela3!$Q$6=2,$Q537-$O537+IF($D537&lt;3,0,IF($D537&gt;=12,$U537*50%,$U537*VLOOKUP(INT($D537),Tela1!$AY$46:$AZ$54,2,0))),0)</f>
        <v>0</v>
      </c>
      <c r="Y537" s="362"/>
      <c r="Z537" s="363"/>
      <c r="AA537" s="363"/>
    </row>
    <row r="538" s="354" customFormat="true" ht="21" hidden="false" customHeight="true" outlineLevel="0" collapsed="false">
      <c r="A538" s="355" t="n">
        <v>534</v>
      </c>
      <c r="B538" s="356" t="str">
        <f aca="false">IF($B$4="","",DATE(YEAR($B537),MONTH($B537)+1,DAY(1)))</f>
        <v/>
      </c>
      <c r="C538" s="357" t="str">
        <f aca="false">IF($C$4="","",ROUND($C$4+$A538/12,2))</f>
        <v/>
      </c>
      <c r="D538" s="357" t="str">
        <f aca="false">IF($D$4="","",ROUND($D$4+$A538/12,2))</f>
        <v/>
      </c>
      <c r="E538" s="357" t="str">
        <f aca="false">IF($E$4="","",ROUND($E$4+$A538/12,2))</f>
        <v/>
      </c>
      <c r="F538" s="358" t="e">
        <f aca="false">IF(MONTH($B538)=Tela1!$AC$79,$F537*(1+Tela1!$AH$62),$F537)</f>
        <v>#VALUE!</v>
      </c>
      <c r="G538" s="358" t="n">
        <f aca="false">$G$4</f>
        <v>5883</v>
      </c>
      <c r="H538" s="351" t="str">
        <f aca="false">IF(Tela1!$AF$51="Não","",IF($C538+$D538&lt;46,1,IF($C538+$D538&lt;61,2,IF($C538+$D538&lt;76,3,4))))</f>
        <v/>
      </c>
      <c r="I538" s="359" t="n">
        <f aca="false">IF(Tela1!$AC$67=1,$I$4,IF($H537=$H538,$I537,ROUND(IF($H538=2,7%,IF($H538=3,9%,11%))*IF(Tela1!$AC$67=2,Tela1!$AH$67,1),2)))</f>
        <v>0</v>
      </c>
      <c r="J538" s="353" t="e">
        <f aca="false">$I538*MAX($F538-$G538,0)</f>
        <v>#VALUE!</v>
      </c>
      <c r="K538" s="353" t="n">
        <f aca="false">IF($K$4=0,0,IF(MONTH($B538)/Tela1!$AG$69=INT(MONTH($B538)/Tela1!$AG$69),Tela1!$AH$68*$F538,0))</f>
        <v>0</v>
      </c>
      <c r="L538" s="350" t="e">
        <f aca="false">$J538</f>
        <v>#VALUE!</v>
      </c>
      <c r="M538" s="358" t="e">
        <f aca="false">$M537*(1+Tela1!$AH$64)+$J538</f>
        <v>#VALUE!</v>
      </c>
      <c r="N538" s="358" t="e">
        <f aca="false">$N537*(1+Tela1!$AH$64)+$K538</f>
        <v>#VALUE!</v>
      </c>
      <c r="O538" s="358" t="e">
        <f aca="false">$O537*(1+Tela1!$AH$64)</f>
        <v>#VALUE!</v>
      </c>
      <c r="P538" s="358" t="e">
        <f aca="false">$P537*(1+Tela1!$AH$64)</f>
        <v>#VALUE!</v>
      </c>
      <c r="Q538" s="358" t="e">
        <f aca="false">SUM(M538:P538)</f>
        <v>#VALUE!</v>
      </c>
      <c r="R538" s="358" t="e">
        <f aca="false">$R537*(1+Tela1!$AH$64)+$L538</f>
        <v>#VALUE!</v>
      </c>
      <c r="S538" s="358" t="e">
        <f aca="false">$S537*(1+Tela1!$AH$64)</f>
        <v>#VALUE!</v>
      </c>
      <c r="T538" s="358" t="e">
        <f aca="false">$T537*(1+Tela1!$AH$64)</f>
        <v>#VALUE!</v>
      </c>
      <c r="U538" s="358" t="e">
        <f aca="false">SUM($R538:$T538)</f>
        <v>#VALUE!</v>
      </c>
      <c r="V538" s="350" t="e">
        <f aca="false">IF(Tela3!$Q$6=1,IF($E538&lt;3,"Não elegível",MAX(3*$F538*MIN($D538,35)/35,$Q538+$U538)),$O538)</f>
        <v>#VALUE!</v>
      </c>
      <c r="W538" s="350" t="n">
        <f aca="false">IF(Tela3!$Q$6=2,$Q538-$O538+IF($D538&lt;3,0,IF($D538&gt;=12,$U538*50%,$U538*VLOOKUP(INT($D538),Tela1!$AY$46:$AZ$54,2,0))),0)</f>
        <v>0</v>
      </c>
      <c r="Y538" s="362"/>
      <c r="Z538" s="363"/>
      <c r="AA538" s="363"/>
    </row>
    <row r="539" s="354" customFormat="true" ht="21" hidden="false" customHeight="true" outlineLevel="0" collapsed="false">
      <c r="A539" s="355" t="n">
        <v>535</v>
      </c>
      <c r="B539" s="356" t="str">
        <f aca="false">IF($B$4="","",DATE(YEAR($B538),MONTH($B538)+1,DAY(1)))</f>
        <v/>
      </c>
      <c r="C539" s="357" t="str">
        <f aca="false">IF($C$4="","",ROUND($C$4+$A539/12,2))</f>
        <v/>
      </c>
      <c r="D539" s="357" t="str">
        <f aca="false">IF($D$4="","",ROUND($D$4+$A539/12,2))</f>
        <v/>
      </c>
      <c r="E539" s="357" t="str">
        <f aca="false">IF($E$4="","",ROUND($E$4+$A539/12,2))</f>
        <v/>
      </c>
      <c r="F539" s="358" t="e">
        <f aca="false">IF(MONTH($B539)=Tela1!$AC$79,$F538*(1+Tela1!$AH$62),$F538)</f>
        <v>#VALUE!</v>
      </c>
      <c r="G539" s="358" t="n">
        <f aca="false">$G$4</f>
        <v>5883</v>
      </c>
      <c r="H539" s="351" t="str">
        <f aca="false">IF(Tela1!$AF$51="Não","",IF($C539+$D539&lt;46,1,IF($C539+$D539&lt;61,2,IF($C539+$D539&lt;76,3,4))))</f>
        <v/>
      </c>
      <c r="I539" s="359" t="n">
        <f aca="false">IF(Tela1!$AC$67=1,$I$4,IF($H538=$H539,$I538,ROUND(IF($H539=2,7%,IF($H539=3,9%,11%))*IF(Tela1!$AC$67=2,Tela1!$AH$67,1),2)))</f>
        <v>0</v>
      </c>
      <c r="J539" s="353" t="e">
        <f aca="false">$I539*MAX($F539-$G539,0)</f>
        <v>#VALUE!</v>
      </c>
      <c r="K539" s="353" t="n">
        <f aca="false">IF($K$4=0,0,IF(MONTH($B539)/Tela1!$AG$69=INT(MONTH($B539)/Tela1!$AG$69),Tela1!$AH$68*$F539,0))</f>
        <v>0</v>
      </c>
      <c r="L539" s="350" t="e">
        <f aca="false">$J539</f>
        <v>#VALUE!</v>
      </c>
      <c r="M539" s="358" t="e">
        <f aca="false">$M538*(1+Tela1!$AH$64)+$J539</f>
        <v>#VALUE!</v>
      </c>
      <c r="N539" s="358" t="e">
        <f aca="false">$N538*(1+Tela1!$AH$64)+$K539</f>
        <v>#VALUE!</v>
      </c>
      <c r="O539" s="358" t="e">
        <f aca="false">$O538*(1+Tela1!$AH$64)</f>
        <v>#VALUE!</v>
      </c>
      <c r="P539" s="358" t="e">
        <f aca="false">$P538*(1+Tela1!$AH$64)</f>
        <v>#VALUE!</v>
      </c>
      <c r="Q539" s="358" t="e">
        <f aca="false">SUM(M539:P539)</f>
        <v>#VALUE!</v>
      </c>
      <c r="R539" s="358" t="e">
        <f aca="false">$R538*(1+Tela1!$AH$64)+$L539</f>
        <v>#VALUE!</v>
      </c>
      <c r="S539" s="358" t="e">
        <f aca="false">$S538*(1+Tela1!$AH$64)</f>
        <v>#VALUE!</v>
      </c>
      <c r="T539" s="358" t="e">
        <f aca="false">$T538*(1+Tela1!$AH$64)</f>
        <v>#VALUE!</v>
      </c>
      <c r="U539" s="358" t="e">
        <f aca="false">SUM($R539:$T539)</f>
        <v>#VALUE!</v>
      </c>
      <c r="V539" s="350" t="e">
        <f aca="false">IF(Tela3!$Q$6=1,IF($E539&lt;3,"Não elegível",MAX(3*$F539*MIN($D539,35)/35,$Q539+$U539)),$O539)</f>
        <v>#VALUE!</v>
      </c>
      <c r="W539" s="350" t="n">
        <f aca="false">IF(Tela3!$Q$6=2,$Q539-$O539+IF($D539&lt;3,0,IF($D539&gt;=12,$U539*50%,$U539*VLOOKUP(INT($D539),Tela1!$AY$46:$AZ$54,2,0))),0)</f>
        <v>0</v>
      </c>
      <c r="Y539" s="362"/>
      <c r="Z539" s="363"/>
      <c r="AA539" s="363"/>
    </row>
    <row r="540" s="354" customFormat="true" ht="21" hidden="false" customHeight="true" outlineLevel="0" collapsed="false">
      <c r="A540" s="355" t="n">
        <v>536</v>
      </c>
      <c r="B540" s="356" t="str">
        <f aca="false">IF($B$4="","",DATE(YEAR($B539),MONTH($B539)+1,DAY(1)))</f>
        <v/>
      </c>
      <c r="C540" s="357" t="str">
        <f aca="false">IF($C$4="","",ROUND($C$4+$A540/12,2))</f>
        <v/>
      </c>
      <c r="D540" s="357" t="str">
        <f aca="false">IF($D$4="","",ROUND($D$4+$A540/12,2))</f>
        <v/>
      </c>
      <c r="E540" s="357" t="str">
        <f aca="false">IF($E$4="","",ROUND($E$4+$A540/12,2))</f>
        <v/>
      </c>
      <c r="F540" s="358" t="e">
        <f aca="false">IF(MONTH($B540)=Tela1!$AC$79,$F539*(1+Tela1!$AH$62),$F539)</f>
        <v>#VALUE!</v>
      </c>
      <c r="G540" s="358" t="n">
        <f aca="false">$G$4</f>
        <v>5883</v>
      </c>
      <c r="H540" s="351" t="str">
        <f aca="false">IF(Tela1!$AF$51="Não","",IF($C540+$D540&lt;46,1,IF($C540+$D540&lt;61,2,IF($C540+$D540&lt;76,3,4))))</f>
        <v/>
      </c>
      <c r="I540" s="359" t="n">
        <f aca="false">IF(Tela1!$AC$67=1,$I$4,IF($H539=$H540,$I539,ROUND(IF($H540=2,7%,IF($H540=3,9%,11%))*IF(Tela1!$AC$67=2,Tela1!$AH$67,1),2)))</f>
        <v>0</v>
      </c>
      <c r="J540" s="353" t="e">
        <f aca="false">$I540*MAX($F540-$G540,0)</f>
        <v>#VALUE!</v>
      </c>
      <c r="K540" s="353" t="n">
        <f aca="false">IF($K$4=0,0,IF(MONTH($B540)/Tela1!$AG$69=INT(MONTH($B540)/Tela1!$AG$69),Tela1!$AH$68*$F540,0))</f>
        <v>0</v>
      </c>
      <c r="L540" s="350" t="e">
        <f aca="false">$J540</f>
        <v>#VALUE!</v>
      </c>
      <c r="M540" s="358" t="e">
        <f aca="false">$M539*(1+Tela1!$AH$64)+$J540</f>
        <v>#VALUE!</v>
      </c>
      <c r="N540" s="358" t="e">
        <f aca="false">$N539*(1+Tela1!$AH$64)+$K540</f>
        <v>#VALUE!</v>
      </c>
      <c r="O540" s="358" t="e">
        <f aca="false">$O539*(1+Tela1!$AH$64)</f>
        <v>#VALUE!</v>
      </c>
      <c r="P540" s="358" t="e">
        <f aca="false">$P539*(1+Tela1!$AH$64)</f>
        <v>#VALUE!</v>
      </c>
      <c r="Q540" s="358" t="e">
        <f aca="false">SUM(M540:P540)</f>
        <v>#VALUE!</v>
      </c>
      <c r="R540" s="358" t="e">
        <f aca="false">$R539*(1+Tela1!$AH$64)+$L540</f>
        <v>#VALUE!</v>
      </c>
      <c r="S540" s="358" t="e">
        <f aca="false">$S539*(1+Tela1!$AH$64)</f>
        <v>#VALUE!</v>
      </c>
      <c r="T540" s="358" t="e">
        <f aca="false">$T539*(1+Tela1!$AH$64)</f>
        <v>#VALUE!</v>
      </c>
      <c r="U540" s="358" t="e">
        <f aca="false">SUM($R540:$T540)</f>
        <v>#VALUE!</v>
      </c>
      <c r="V540" s="350" t="e">
        <f aca="false">IF(Tela3!$Q$6=1,IF($E540&lt;3,"Não elegível",MAX(3*$F540*MIN($D540,35)/35,$Q540+$U540)),$O540)</f>
        <v>#VALUE!</v>
      </c>
      <c r="W540" s="350" t="n">
        <f aca="false">IF(Tela3!$Q$6=2,$Q540-$O540+IF($D540&lt;3,0,IF($D540&gt;=12,$U540*50%,$U540*VLOOKUP(INT($D540),Tela1!$AY$46:$AZ$54,2,0))),0)</f>
        <v>0</v>
      </c>
      <c r="Y540" s="362"/>
      <c r="Z540" s="363"/>
      <c r="AA540" s="363"/>
    </row>
    <row r="541" s="354" customFormat="true" ht="21" hidden="false" customHeight="true" outlineLevel="0" collapsed="false">
      <c r="A541" s="355" t="n">
        <v>537</v>
      </c>
      <c r="B541" s="356" t="str">
        <f aca="false">IF($B$4="","",DATE(YEAR($B540),MONTH($B540)+1,DAY(1)))</f>
        <v/>
      </c>
      <c r="C541" s="357" t="str">
        <f aca="false">IF($C$4="","",ROUND($C$4+$A541/12,2))</f>
        <v/>
      </c>
      <c r="D541" s="357" t="str">
        <f aca="false">IF($D$4="","",ROUND($D$4+$A541/12,2))</f>
        <v/>
      </c>
      <c r="E541" s="357" t="str">
        <f aca="false">IF($E$4="","",ROUND($E$4+$A541/12,2))</f>
        <v/>
      </c>
      <c r="F541" s="358" t="e">
        <f aca="false">IF(MONTH($B541)=Tela1!$AC$79,$F540*(1+Tela1!$AH$62),$F540)</f>
        <v>#VALUE!</v>
      </c>
      <c r="G541" s="358" t="n">
        <f aca="false">$G$4</f>
        <v>5883</v>
      </c>
      <c r="H541" s="351" t="str">
        <f aca="false">IF(Tela1!$AF$51="Não","",IF($C541+$D541&lt;46,1,IF($C541+$D541&lt;61,2,IF($C541+$D541&lt;76,3,4))))</f>
        <v/>
      </c>
      <c r="I541" s="359" t="n">
        <f aca="false">IF(Tela1!$AC$67=1,$I$4,IF($H540=$H541,$I540,ROUND(IF($H541=2,7%,IF($H541=3,9%,11%))*IF(Tela1!$AC$67=2,Tela1!$AH$67,1),2)))</f>
        <v>0</v>
      </c>
      <c r="J541" s="353" t="e">
        <f aca="false">$I541*MAX($F541-$G541,0)</f>
        <v>#VALUE!</v>
      </c>
      <c r="K541" s="353" t="n">
        <f aca="false">IF($K$4=0,0,IF(MONTH($B541)/Tela1!$AG$69=INT(MONTH($B541)/Tela1!$AG$69),Tela1!$AH$68*$F541,0))</f>
        <v>0</v>
      </c>
      <c r="L541" s="350" t="e">
        <f aca="false">$J541</f>
        <v>#VALUE!</v>
      </c>
      <c r="M541" s="358" t="e">
        <f aca="false">$M540*(1+Tela1!$AH$64)+$J541</f>
        <v>#VALUE!</v>
      </c>
      <c r="N541" s="358" t="e">
        <f aca="false">$N540*(1+Tela1!$AH$64)+$K541</f>
        <v>#VALUE!</v>
      </c>
      <c r="O541" s="358" t="e">
        <f aca="false">$O540*(1+Tela1!$AH$64)</f>
        <v>#VALUE!</v>
      </c>
      <c r="P541" s="358" t="e">
        <f aca="false">$P540*(1+Tela1!$AH$64)</f>
        <v>#VALUE!</v>
      </c>
      <c r="Q541" s="358" t="e">
        <f aca="false">SUM(M541:P541)</f>
        <v>#VALUE!</v>
      </c>
      <c r="R541" s="358" t="e">
        <f aca="false">$R540*(1+Tela1!$AH$64)+$L541</f>
        <v>#VALUE!</v>
      </c>
      <c r="S541" s="358" t="e">
        <f aca="false">$S540*(1+Tela1!$AH$64)</f>
        <v>#VALUE!</v>
      </c>
      <c r="T541" s="358" t="e">
        <f aca="false">$T540*(1+Tela1!$AH$64)</f>
        <v>#VALUE!</v>
      </c>
      <c r="U541" s="358" t="e">
        <f aca="false">SUM($R541:$T541)</f>
        <v>#VALUE!</v>
      </c>
      <c r="V541" s="350" t="e">
        <f aca="false">IF(Tela3!$Q$6=1,IF($E541&lt;3,"Não elegível",MAX(3*$F541*MIN($D541,35)/35,$Q541+$U541)),$O541)</f>
        <v>#VALUE!</v>
      </c>
      <c r="W541" s="350" t="n">
        <f aca="false">IF(Tela3!$Q$6=2,$Q541-$O541+IF($D541&lt;3,0,IF($D541&gt;=12,$U541*50%,$U541*VLOOKUP(INT($D541),Tela1!$AY$46:$AZ$54,2,0))),0)</f>
        <v>0</v>
      </c>
      <c r="Y541" s="362"/>
      <c r="Z541" s="363"/>
      <c r="AA541" s="363"/>
    </row>
    <row r="542" s="354" customFormat="true" ht="21" hidden="false" customHeight="true" outlineLevel="0" collapsed="false">
      <c r="A542" s="355" t="n">
        <v>538</v>
      </c>
      <c r="B542" s="356" t="str">
        <f aca="false">IF($B$4="","",DATE(YEAR($B541),MONTH($B541)+1,DAY(1)))</f>
        <v/>
      </c>
      <c r="C542" s="357" t="str">
        <f aca="false">IF($C$4="","",ROUND($C$4+$A542/12,2))</f>
        <v/>
      </c>
      <c r="D542" s="357" t="str">
        <f aca="false">IF($D$4="","",ROUND($D$4+$A542/12,2))</f>
        <v/>
      </c>
      <c r="E542" s="357" t="str">
        <f aca="false">IF($E$4="","",ROUND($E$4+$A542/12,2))</f>
        <v/>
      </c>
      <c r="F542" s="358" t="e">
        <f aca="false">IF(MONTH($B542)=Tela1!$AC$79,$F541*(1+Tela1!$AH$62),$F541)</f>
        <v>#VALUE!</v>
      </c>
      <c r="G542" s="358" t="n">
        <f aca="false">$G$4</f>
        <v>5883</v>
      </c>
      <c r="H542" s="351" t="str">
        <f aca="false">IF(Tela1!$AF$51="Não","",IF($C542+$D542&lt;46,1,IF($C542+$D542&lt;61,2,IF($C542+$D542&lt;76,3,4))))</f>
        <v/>
      </c>
      <c r="I542" s="359" t="n">
        <f aca="false">IF(Tela1!$AC$67=1,$I$4,IF($H541=$H542,$I541,ROUND(IF($H542=2,7%,IF($H542=3,9%,11%))*IF(Tela1!$AC$67=2,Tela1!$AH$67,1),2)))</f>
        <v>0</v>
      </c>
      <c r="J542" s="353" t="e">
        <f aca="false">$I542*MAX($F542-$G542,0)</f>
        <v>#VALUE!</v>
      </c>
      <c r="K542" s="353" t="n">
        <f aca="false">IF($K$4=0,0,IF(MONTH($B542)/Tela1!$AG$69=INT(MONTH($B542)/Tela1!$AG$69),Tela1!$AH$68*$F542,0))</f>
        <v>0</v>
      </c>
      <c r="L542" s="350" t="e">
        <f aca="false">$J542</f>
        <v>#VALUE!</v>
      </c>
      <c r="M542" s="358" t="e">
        <f aca="false">$M541*(1+Tela1!$AH$64)+$J542</f>
        <v>#VALUE!</v>
      </c>
      <c r="N542" s="358" t="e">
        <f aca="false">$N541*(1+Tela1!$AH$64)+$K542</f>
        <v>#VALUE!</v>
      </c>
      <c r="O542" s="358" t="e">
        <f aca="false">$O541*(1+Tela1!$AH$64)</f>
        <v>#VALUE!</v>
      </c>
      <c r="P542" s="358" t="e">
        <f aca="false">$P541*(1+Tela1!$AH$64)</f>
        <v>#VALUE!</v>
      </c>
      <c r="Q542" s="358" t="e">
        <f aca="false">SUM(M542:P542)</f>
        <v>#VALUE!</v>
      </c>
      <c r="R542" s="358" t="e">
        <f aca="false">$R541*(1+Tela1!$AH$64)+$L542</f>
        <v>#VALUE!</v>
      </c>
      <c r="S542" s="358" t="e">
        <f aca="false">$S541*(1+Tela1!$AH$64)</f>
        <v>#VALUE!</v>
      </c>
      <c r="T542" s="358" t="e">
        <f aca="false">$T541*(1+Tela1!$AH$64)</f>
        <v>#VALUE!</v>
      </c>
      <c r="U542" s="358" t="e">
        <f aca="false">SUM($R542:$T542)</f>
        <v>#VALUE!</v>
      </c>
      <c r="V542" s="350" t="e">
        <f aca="false">IF(Tela3!$Q$6=1,IF($E542&lt;3,"Não elegível",MAX(3*$F542*MIN($D542,35)/35,$Q542+$U542)),$O542)</f>
        <v>#VALUE!</v>
      </c>
      <c r="W542" s="350" t="n">
        <f aca="false">IF(Tela3!$Q$6=2,$Q542-$O542+IF($D542&lt;3,0,IF($D542&gt;=12,$U542*50%,$U542*VLOOKUP(INT($D542),Tela1!$AY$46:$AZ$54,2,0))),0)</f>
        <v>0</v>
      </c>
      <c r="Y542" s="362"/>
      <c r="Z542" s="363"/>
      <c r="AA542" s="363"/>
    </row>
    <row r="543" s="354" customFormat="true" ht="21" hidden="false" customHeight="true" outlineLevel="0" collapsed="false">
      <c r="A543" s="355" t="n">
        <v>539</v>
      </c>
      <c r="B543" s="356" t="str">
        <f aca="false">IF($B$4="","",DATE(YEAR($B542),MONTH($B542)+1,DAY(1)))</f>
        <v/>
      </c>
      <c r="C543" s="357" t="str">
        <f aca="false">IF($C$4="","",ROUND($C$4+$A543/12,2))</f>
        <v/>
      </c>
      <c r="D543" s="357" t="str">
        <f aca="false">IF($D$4="","",ROUND($D$4+$A543/12,2))</f>
        <v/>
      </c>
      <c r="E543" s="357" t="str">
        <f aca="false">IF($E$4="","",ROUND($E$4+$A543/12,2))</f>
        <v/>
      </c>
      <c r="F543" s="358" t="e">
        <f aca="false">IF(MONTH($B543)=Tela1!$AC$79,$F542*(1+Tela1!$AH$62),$F542)</f>
        <v>#VALUE!</v>
      </c>
      <c r="G543" s="358" t="n">
        <f aca="false">$G$4</f>
        <v>5883</v>
      </c>
      <c r="H543" s="351" t="str">
        <f aca="false">IF(Tela1!$AF$51="Não","",IF($C543+$D543&lt;46,1,IF($C543+$D543&lt;61,2,IF($C543+$D543&lt;76,3,4))))</f>
        <v/>
      </c>
      <c r="I543" s="359" t="n">
        <f aca="false">IF(Tela1!$AC$67=1,$I$4,IF($H542=$H543,$I542,ROUND(IF($H543=2,7%,IF($H543=3,9%,11%))*IF(Tela1!$AC$67=2,Tela1!$AH$67,1),2)))</f>
        <v>0</v>
      </c>
      <c r="J543" s="353" t="e">
        <f aca="false">$I543*MAX($F543-$G543,0)</f>
        <v>#VALUE!</v>
      </c>
      <c r="K543" s="353" t="n">
        <f aca="false">IF($K$4=0,0,IF(MONTH($B543)/Tela1!$AG$69=INT(MONTH($B543)/Tela1!$AG$69),Tela1!$AH$68*$F543,0))</f>
        <v>0</v>
      </c>
      <c r="L543" s="350" t="e">
        <f aca="false">$J543</f>
        <v>#VALUE!</v>
      </c>
      <c r="M543" s="358" t="e">
        <f aca="false">$M542*(1+Tela1!$AH$64)+$J543</f>
        <v>#VALUE!</v>
      </c>
      <c r="N543" s="358" t="e">
        <f aca="false">$N542*(1+Tela1!$AH$64)+$K543</f>
        <v>#VALUE!</v>
      </c>
      <c r="O543" s="358" t="e">
        <f aca="false">$O542*(1+Tela1!$AH$64)</f>
        <v>#VALUE!</v>
      </c>
      <c r="P543" s="358" t="e">
        <f aca="false">$P542*(1+Tela1!$AH$64)</f>
        <v>#VALUE!</v>
      </c>
      <c r="Q543" s="358" t="e">
        <f aca="false">SUM(M543:P543)</f>
        <v>#VALUE!</v>
      </c>
      <c r="R543" s="358" t="e">
        <f aca="false">$R542*(1+Tela1!$AH$64)+$L543</f>
        <v>#VALUE!</v>
      </c>
      <c r="S543" s="358" t="e">
        <f aca="false">$S542*(1+Tela1!$AH$64)</f>
        <v>#VALUE!</v>
      </c>
      <c r="T543" s="358" t="e">
        <f aca="false">$T542*(1+Tela1!$AH$64)</f>
        <v>#VALUE!</v>
      </c>
      <c r="U543" s="358" t="e">
        <f aca="false">SUM($R543:$T543)</f>
        <v>#VALUE!</v>
      </c>
      <c r="V543" s="350" t="e">
        <f aca="false">IF(Tela3!$Q$6=1,IF($E543&lt;3,"Não elegível",MAX(3*$F543*MIN($D543,35)/35,$Q543+$U543)),$O543)</f>
        <v>#VALUE!</v>
      </c>
      <c r="W543" s="350" t="n">
        <f aca="false">IF(Tela3!$Q$6=2,$Q543-$O543+IF($D543&lt;3,0,IF($D543&gt;=12,$U543*50%,$U543*VLOOKUP(INT($D543),Tela1!$AY$46:$AZ$54,2,0))),0)</f>
        <v>0</v>
      </c>
      <c r="Y543" s="362"/>
      <c r="Z543" s="363"/>
      <c r="AA543" s="363"/>
    </row>
    <row r="544" s="354" customFormat="true" ht="21" hidden="false" customHeight="true" outlineLevel="0" collapsed="false">
      <c r="A544" s="355" t="n">
        <v>540</v>
      </c>
      <c r="B544" s="356" t="str">
        <f aca="false">IF($B$4="","",DATE(YEAR($B543),MONTH($B543)+1,DAY(1)))</f>
        <v/>
      </c>
      <c r="C544" s="357" t="str">
        <f aca="false">IF($C$4="","",ROUND($C$4+$A544/12,2))</f>
        <v/>
      </c>
      <c r="D544" s="357" t="str">
        <f aca="false">IF($D$4="","",ROUND($D$4+$A544/12,2))</f>
        <v/>
      </c>
      <c r="E544" s="357" t="str">
        <f aca="false">IF($E$4="","",ROUND($E$4+$A544/12,2))</f>
        <v/>
      </c>
      <c r="F544" s="358" t="e">
        <f aca="false">IF(MONTH($B544)=Tela1!$AC$79,$F543*(1+Tela1!$AH$62),$F543)</f>
        <v>#VALUE!</v>
      </c>
      <c r="G544" s="358" t="n">
        <f aca="false">$G$4</f>
        <v>5883</v>
      </c>
      <c r="H544" s="351" t="str">
        <f aca="false">IF(Tela1!$AF$51="Não","",IF($C544+$D544&lt;46,1,IF($C544+$D544&lt;61,2,IF($C544+$D544&lt;76,3,4))))</f>
        <v/>
      </c>
      <c r="I544" s="359" t="n">
        <f aca="false">IF(Tela1!$AC$67=1,$I$4,IF($H543=$H544,$I543,ROUND(IF($H544=2,7%,IF($H544=3,9%,11%))*IF(Tela1!$AC$67=2,Tela1!$AH$67,1),2)))</f>
        <v>0</v>
      </c>
      <c r="J544" s="353" t="e">
        <f aca="false">$I544*MAX($F544-$G544,0)</f>
        <v>#VALUE!</v>
      </c>
      <c r="K544" s="353" t="n">
        <f aca="false">IF($K$4=0,0,IF(MONTH($B544)/Tela1!$AG$69=INT(MONTH($B544)/Tela1!$AG$69),Tela1!$AH$68*$F544,0))</f>
        <v>0</v>
      </c>
      <c r="L544" s="350" t="e">
        <f aca="false">$J544</f>
        <v>#VALUE!</v>
      </c>
      <c r="M544" s="358" t="e">
        <f aca="false">$M543*(1+Tela1!$AH$64)+$J544</f>
        <v>#VALUE!</v>
      </c>
      <c r="N544" s="358" t="e">
        <f aca="false">$N543*(1+Tela1!$AH$64)+$K544</f>
        <v>#VALUE!</v>
      </c>
      <c r="O544" s="358" t="e">
        <f aca="false">$O543*(1+Tela1!$AH$64)</f>
        <v>#VALUE!</v>
      </c>
      <c r="P544" s="358" t="e">
        <f aca="false">$P543*(1+Tela1!$AH$64)</f>
        <v>#VALUE!</v>
      </c>
      <c r="Q544" s="358" t="e">
        <f aca="false">SUM(M544:P544)</f>
        <v>#VALUE!</v>
      </c>
      <c r="R544" s="358" t="e">
        <f aca="false">$R543*(1+Tela1!$AH$64)+$L544</f>
        <v>#VALUE!</v>
      </c>
      <c r="S544" s="358" t="e">
        <f aca="false">$S543*(1+Tela1!$AH$64)</f>
        <v>#VALUE!</v>
      </c>
      <c r="T544" s="358" t="e">
        <f aca="false">$T543*(1+Tela1!$AH$64)</f>
        <v>#VALUE!</v>
      </c>
      <c r="U544" s="358" t="e">
        <f aca="false">SUM($R544:$T544)</f>
        <v>#VALUE!</v>
      </c>
      <c r="V544" s="350" t="e">
        <f aca="false">IF(Tela3!$Q$6=1,IF($E544&lt;3,"Não elegível",MAX(3*$F544*MIN($D544,35)/35,$Q544+$U544)),$O544)</f>
        <v>#VALUE!</v>
      </c>
      <c r="W544" s="350" t="n">
        <f aca="false">IF(Tela3!$Q$6=2,$Q544-$O544+IF($D544&lt;3,0,IF($D544&gt;=12,$U544*50%,$U544*VLOOKUP(INT($D544),Tela1!$AY$46:$AZ$54,2,0))),0)</f>
        <v>0</v>
      </c>
      <c r="Y544" s="362"/>
      <c r="Z544" s="363"/>
      <c r="AA544" s="363"/>
    </row>
  </sheetData>
  <sheetProtection sheet="true" password="b7a1" objects="true" scenarios="true"/>
  <mergeCells count="19">
    <mergeCell ref="A1:A3"/>
    <mergeCell ref="B1:B3"/>
    <mergeCell ref="C1:C3"/>
    <mergeCell ref="D1:D3"/>
    <mergeCell ref="E1:E3"/>
    <mergeCell ref="F1:F3"/>
    <mergeCell ref="G1:G3"/>
    <mergeCell ref="H1:H3"/>
    <mergeCell ref="I1:L1"/>
    <mergeCell ref="M1:U1"/>
    <mergeCell ref="V1:W1"/>
    <mergeCell ref="Y1:AA1"/>
    <mergeCell ref="I2:K2"/>
    <mergeCell ref="M2:Q2"/>
    <mergeCell ref="R2:U2"/>
    <mergeCell ref="V2:V3"/>
    <mergeCell ref="W2:W3"/>
    <mergeCell ref="Y2:Y3"/>
    <mergeCell ref="Z2:Z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72265625" defaultRowHeight="20.15" zeroHeight="false" outlineLevelRow="0" outlineLevelCol="0"/>
  <cols>
    <col collapsed="false" customWidth="true" hidden="false" outlineLevel="0" max="2" min="1" style="364" width="18.72"/>
    <col collapsed="false" customWidth="true" hidden="false" outlineLevel="0" max="4" min="3" style="365" width="18.72"/>
    <col collapsed="false" customWidth="true" hidden="false" outlineLevel="0" max="6" min="5" style="366" width="18.72"/>
    <col collapsed="false" customWidth="false" hidden="false" outlineLevel="0" max="257" min="7" style="366" width="10.72"/>
  </cols>
  <sheetData>
    <row r="1" customFormat="false" ht="35.15" hidden="false" customHeight="true" outlineLevel="0" collapsed="false">
      <c r="A1" s="367" t="s">
        <v>215</v>
      </c>
      <c r="B1" s="367"/>
      <c r="C1" s="367"/>
      <c r="D1" s="367"/>
      <c r="F1" s="368"/>
    </row>
    <row r="2" customFormat="false" ht="30" hidden="false" customHeight="true" outlineLevel="0" collapsed="false">
      <c r="A2" s="369" t="s">
        <v>124</v>
      </c>
      <c r="B2" s="369" t="s">
        <v>216</v>
      </c>
      <c r="C2" s="369" t="s">
        <v>217</v>
      </c>
      <c r="D2" s="370" t="s">
        <v>218</v>
      </c>
      <c r="F2" s="368"/>
    </row>
    <row r="3" customFormat="false" ht="20.15" hidden="false" customHeight="true" outlineLevel="0" collapsed="false">
      <c r="A3" s="371" t="e">
        <f aca="false">IF(Tela1!$AH$60&lt;=120,1,Tela1!$AH$60-120)</f>
        <v>#VALUE!</v>
      </c>
      <c r="B3" s="372" t="e">
        <f aca="false">IF($A3&gt;120,120,Tela1!$AH$60-$A3)</f>
        <v>#VALUE!</v>
      </c>
      <c r="C3" s="373" t="e">
        <f aca="false">VLOOKUP($A$3,Calculos!$A$4:$W$65536,17,0)+VLOOKUP($A$3,Calculos!$A$4:$W$65536,21,0)</f>
        <v>#VALUE!</v>
      </c>
      <c r="D3" s="373" t="e">
        <f aca="false">IF($A3="","",FV(Tela1!$AH$64,$B3,0,-$C3,0))</f>
        <v>#VALUE!</v>
      </c>
      <c r="F3" s="368"/>
    </row>
    <row r="4" customFormat="false" ht="20.15" hidden="false" customHeight="true" outlineLevel="0" collapsed="false">
      <c r="A4" s="371" t="e">
        <f aca="false">IF(OR($A3="",$A3=Tela1!$AH$60),"",$A3+1)</f>
        <v>#VALUE!</v>
      </c>
      <c r="B4" s="372" t="e">
        <f aca="false">IF($A4="","",$B3-1)</f>
        <v>#VALUE!</v>
      </c>
      <c r="C4" s="373" t="e">
        <f aca="false">IF($A4="","",VLOOKUP($A4,Calculos!$A$4:$W$65536,10,0)+VLOOKUP($A4,Calculos!$A$4:$W$65536,11,0)+VLOOKUP($A4,Calculos!$A$4:$W$65536,12,0))</f>
        <v>#VALUE!</v>
      </c>
      <c r="D4" s="373" t="e">
        <f aca="false">IF($A4="","",FV(Tela1!$AH$64,$B4,0,-$C4,0))</f>
        <v>#VALUE!</v>
      </c>
    </row>
    <row r="5" customFormat="false" ht="20.15" hidden="false" customHeight="true" outlineLevel="0" collapsed="false">
      <c r="A5" s="371" t="e">
        <f aca="false">IF(OR($A4="",$A4=Tela1!$AH$60),"",$A4+1)</f>
        <v>#VALUE!</v>
      </c>
      <c r="B5" s="372" t="e">
        <f aca="false">IF($A5="","",$B4-1)</f>
        <v>#VALUE!</v>
      </c>
      <c r="C5" s="373" t="e">
        <f aca="false">IF($A5="","",VLOOKUP($A5,Calculos!$A$4:$W$65536,10,0)+VLOOKUP($A5,Calculos!$A$4:$W$65536,11,0)+VLOOKUP($A5,Calculos!$A$4:$W$65536,12,0))</f>
        <v>#VALUE!</v>
      </c>
      <c r="D5" s="373" t="e">
        <f aca="false">IF($A5="","",FV(Tela1!$AH$64,$B5,0,-$C5,0))</f>
        <v>#VALUE!</v>
      </c>
      <c r="E5" s="368"/>
    </row>
    <row r="6" customFormat="false" ht="20.15" hidden="false" customHeight="true" outlineLevel="0" collapsed="false">
      <c r="A6" s="371" t="e">
        <f aca="false">IF(OR($A5="",$A5=Tela1!$AH$60),"",$A5+1)</f>
        <v>#VALUE!</v>
      </c>
      <c r="B6" s="372" t="e">
        <f aca="false">IF($A6="","",$B5-1)</f>
        <v>#VALUE!</v>
      </c>
      <c r="C6" s="373" t="e">
        <f aca="false">IF($A6="","",VLOOKUP($A6,Calculos!$A$4:$W$65536,10,0)+VLOOKUP($A6,Calculos!$A$4:$W$65536,11,0)+VLOOKUP($A6,Calculos!$A$4:$W$65536,12,0))</f>
        <v>#VALUE!</v>
      </c>
      <c r="D6" s="373" t="e">
        <f aca="false">IF($A6="","",FV(Tela1!$AH$64,$B6,0,-$C6,0))</f>
        <v>#VALUE!</v>
      </c>
      <c r="E6" s="368"/>
    </row>
    <row r="7" customFormat="false" ht="20.15" hidden="false" customHeight="true" outlineLevel="0" collapsed="false">
      <c r="A7" s="371" t="e">
        <f aca="false">IF(OR($A6="",$A6=Tela1!$AH$60),"",$A6+1)</f>
        <v>#VALUE!</v>
      </c>
      <c r="B7" s="372" t="e">
        <f aca="false">IF($A7="","",$B6-1)</f>
        <v>#VALUE!</v>
      </c>
      <c r="C7" s="373" t="e">
        <f aca="false">IF($A7="","",VLOOKUP($A7,Calculos!$A$4:$W$65536,10,0)+VLOOKUP($A7,Calculos!$A$4:$W$65536,11,0)+VLOOKUP($A7,Calculos!$A$4:$W$65536,12,0))</f>
        <v>#VALUE!</v>
      </c>
      <c r="D7" s="373" t="e">
        <f aca="false">IF($A7="","",FV(Tela1!$AH$64,$B7,0,-$C7,0))</f>
        <v>#VALUE!</v>
      </c>
      <c r="E7" s="368"/>
    </row>
    <row r="8" customFormat="false" ht="20.15" hidden="false" customHeight="true" outlineLevel="0" collapsed="false">
      <c r="A8" s="371" t="e">
        <f aca="false">IF(OR($A7="",$A7=Tela1!$AH$60),"",$A7+1)</f>
        <v>#VALUE!</v>
      </c>
      <c r="B8" s="372" t="e">
        <f aca="false">IF($A8="","",$B7-1)</f>
        <v>#VALUE!</v>
      </c>
      <c r="C8" s="373" t="e">
        <f aca="false">IF($A8="","",VLOOKUP($A8,Calculos!$A$4:$W$65536,10,0)+VLOOKUP($A8,Calculos!$A$4:$W$65536,11,0)+VLOOKUP($A8,Calculos!$A$4:$W$65536,12,0))</f>
        <v>#VALUE!</v>
      </c>
      <c r="D8" s="373" t="e">
        <f aca="false">IF($A8="","",FV(Tela1!$AH$64,$B8,0,-$C8,0))</f>
        <v>#VALUE!</v>
      </c>
      <c r="E8" s="368"/>
    </row>
    <row r="9" customFormat="false" ht="20.15" hidden="false" customHeight="true" outlineLevel="0" collapsed="false">
      <c r="A9" s="371" t="e">
        <f aca="false">IF(OR($A8="",$A8=Tela1!$AH$60),"",$A8+1)</f>
        <v>#VALUE!</v>
      </c>
      <c r="B9" s="372" t="e">
        <f aca="false">IF($A9="","",$B8-1)</f>
        <v>#VALUE!</v>
      </c>
      <c r="C9" s="373" t="e">
        <f aca="false">IF($A9="","",VLOOKUP($A9,Calculos!$A$4:$W$65536,10,0)+VLOOKUP($A9,Calculos!$A$4:$W$65536,11,0)+VLOOKUP($A9,Calculos!$A$4:$W$65536,12,0))</f>
        <v>#VALUE!</v>
      </c>
      <c r="D9" s="373" t="e">
        <f aca="false">IF($A9="","",FV(Tela1!$AH$64,$B9,0,-$C9,0))</f>
        <v>#VALUE!</v>
      </c>
      <c r="E9" s="368"/>
    </row>
    <row r="10" customFormat="false" ht="20.15" hidden="false" customHeight="true" outlineLevel="0" collapsed="false">
      <c r="A10" s="371" t="e">
        <f aca="false">IF(OR($A9="",$A9=Tela1!$AH$60),"",$A9+1)</f>
        <v>#VALUE!</v>
      </c>
      <c r="B10" s="372" t="e">
        <f aca="false">IF($A10="","",$B9-1)</f>
        <v>#VALUE!</v>
      </c>
      <c r="C10" s="373" t="e">
        <f aca="false">IF($A10="","",VLOOKUP($A10,Calculos!$A$4:$W$65536,10,0)+VLOOKUP($A10,Calculos!$A$4:$W$65536,11,0)+VLOOKUP($A10,Calculos!$A$4:$W$65536,12,0))</f>
        <v>#VALUE!</v>
      </c>
      <c r="D10" s="373" t="e">
        <f aca="false">IF($A10="","",FV(Tela1!$AH$64,$B10,0,-$C10,0))</f>
        <v>#VALUE!</v>
      </c>
      <c r="E10" s="368"/>
    </row>
    <row r="11" customFormat="false" ht="20.15" hidden="false" customHeight="true" outlineLevel="0" collapsed="false">
      <c r="A11" s="371" t="e">
        <f aca="false">IF(OR($A10="",$A10=Tela1!$AH$60),"",$A10+1)</f>
        <v>#VALUE!</v>
      </c>
      <c r="B11" s="372" t="e">
        <f aca="false">IF($A11="","",$B10-1)</f>
        <v>#VALUE!</v>
      </c>
      <c r="C11" s="373" t="e">
        <f aca="false">IF($A11="","",VLOOKUP($A11,Calculos!$A$4:$W$65536,10,0)+VLOOKUP($A11,Calculos!$A$4:$W$65536,11,0)+VLOOKUP($A11,Calculos!$A$4:$W$65536,12,0))</f>
        <v>#VALUE!</v>
      </c>
      <c r="D11" s="373" t="e">
        <f aca="false">IF($A11="","",FV(Tela1!$AH$64,$B11,0,-$C11,0))</f>
        <v>#VALUE!</v>
      </c>
      <c r="E11" s="368"/>
    </row>
    <row r="12" customFormat="false" ht="20.15" hidden="false" customHeight="true" outlineLevel="0" collapsed="false">
      <c r="A12" s="371" t="e">
        <f aca="false">IF(OR($A11="",$A11=Tela1!$AH$60),"",$A11+1)</f>
        <v>#VALUE!</v>
      </c>
      <c r="B12" s="372" t="e">
        <f aca="false">IF($A12="","",$B11-1)</f>
        <v>#VALUE!</v>
      </c>
      <c r="C12" s="373" t="e">
        <f aca="false">IF($A12="","",VLOOKUP($A12,Calculos!$A$4:$W$65536,10,0)+VLOOKUP($A12,Calculos!$A$4:$W$65536,11,0)+VLOOKUP($A12,Calculos!$A$4:$W$65536,12,0))</f>
        <v>#VALUE!</v>
      </c>
      <c r="D12" s="373" t="e">
        <f aca="false">IF($A12="","",FV(Tela1!$AH$64,$B12,0,-$C12,0))</f>
        <v>#VALUE!</v>
      </c>
      <c r="E12" s="368"/>
    </row>
    <row r="13" customFormat="false" ht="20.15" hidden="false" customHeight="true" outlineLevel="0" collapsed="false">
      <c r="A13" s="371" t="e">
        <f aca="false">IF(OR($A12="",$A12=Tela1!$AH$60),"",$A12+1)</f>
        <v>#VALUE!</v>
      </c>
      <c r="B13" s="372" t="e">
        <f aca="false">IF($A13="","",$B12-1)</f>
        <v>#VALUE!</v>
      </c>
      <c r="C13" s="373" t="e">
        <f aca="false">IF($A13="","",VLOOKUP($A13,Calculos!$A$4:$W$65536,10,0)+VLOOKUP($A13,Calculos!$A$4:$W$65536,11,0)+VLOOKUP($A13,Calculos!$A$4:$W$65536,12,0))</f>
        <v>#VALUE!</v>
      </c>
      <c r="D13" s="373" t="e">
        <f aca="false">IF($A13="","",FV(Tela1!$AH$64,$B13,0,-$C13,0))</f>
        <v>#VALUE!</v>
      </c>
      <c r="E13" s="368"/>
    </row>
    <row r="14" customFormat="false" ht="20.15" hidden="false" customHeight="true" outlineLevel="0" collapsed="false">
      <c r="A14" s="371" t="e">
        <f aca="false">IF(OR($A13="",$A13=Tela1!$AH$60),"",$A13+1)</f>
        <v>#VALUE!</v>
      </c>
      <c r="B14" s="372" t="e">
        <f aca="false">IF($A14="","",$B13-1)</f>
        <v>#VALUE!</v>
      </c>
      <c r="C14" s="373" t="e">
        <f aca="false">IF($A14="","",VLOOKUP($A14,Calculos!$A$4:$W$65536,10,0)+VLOOKUP($A14,Calculos!$A$4:$W$65536,11,0)+VLOOKUP($A14,Calculos!$A$4:$W$65536,12,0))</f>
        <v>#VALUE!</v>
      </c>
      <c r="D14" s="373" t="e">
        <f aca="false">IF($A14="","",FV(Tela1!$AH$64,$B14,0,-$C14,0))</f>
        <v>#VALUE!</v>
      </c>
      <c r="E14" s="368"/>
    </row>
    <row r="15" customFormat="false" ht="20.15" hidden="false" customHeight="true" outlineLevel="0" collapsed="false">
      <c r="A15" s="371" t="e">
        <f aca="false">IF(OR($A14="",$A14=Tela1!$AH$60),"",$A14+1)</f>
        <v>#VALUE!</v>
      </c>
      <c r="B15" s="372" t="e">
        <f aca="false">IF($A15="","",$B14-1)</f>
        <v>#VALUE!</v>
      </c>
      <c r="C15" s="373" t="e">
        <f aca="false">IF($A15="","",VLOOKUP($A15,Calculos!$A$4:$W$65536,10,0)+VLOOKUP($A15,Calculos!$A$4:$W$65536,11,0)+VLOOKUP($A15,Calculos!$A$4:$W$65536,12,0))</f>
        <v>#VALUE!</v>
      </c>
      <c r="D15" s="373" t="e">
        <f aca="false">IF($A15="","",FV(Tela1!$AH$64,$B15,0,-$C15,0))</f>
        <v>#VALUE!</v>
      </c>
      <c r="E15" s="368"/>
    </row>
    <row r="16" customFormat="false" ht="20.15" hidden="false" customHeight="true" outlineLevel="0" collapsed="false">
      <c r="A16" s="371" t="e">
        <f aca="false">IF(OR($A15="",$A15=Tela1!$AH$60),"",$A15+1)</f>
        <v>#VALUE!</v>
      </c>
      <c r="B16" s="372" t="e">
        <f aca="false">IF($A16="","",$B15-1)</f>
        <v>#VALUE!</v>
      </c>
      <c r="C16" s="373" t="e">
        <f aca="false">IF($A16="","",VLOOKUP($A16,Calculos!$A$4:$W$65536,10,0)+VLOOKUP($A16,Calculos!$A$4:$W$65536,11,0)+VLOOKUP($A16,Calculos!$A$4:$W$65536,12,0))</f>
        <v>#VALUE!</v>
      </c>
      <c r="D16" s="373" t="e">
        <f aca="false">IF($A16="","",FV(Tela1!$AH$64,$B16,0,-$C16,0))</f>
        <v>#VALUE!</v>
      </c>
      <c r="E16" s="368"/>
    </row>
    <row r="17" customFormat="false" ht="20.15" hidden="false" customHeight="true" outlineLevel="0" collapsed="false">
      <c r="A17" s="371" t="e">
        <f aca="false">IF(OR($A16="",$A16=Tela1!$AH$60),"",$A16+1)</f>
        <v>#VALUE!</v>
      </c>
      <c r="B17" s="372" t="e">
        <f aca="false">IF($A17="","",$B16-1)</f>
        <v>#VALUE!</v>
      </c>
      <c r="C17" s="373" t="e">
        <f aca="false">IF($A17="","",VLOOKUP($A17,Calculos!$A$4:$W$65536,10,0)+VLOOKUP($A17,Calculos!$A$4:$W$65536,11,0)+VLOOKUP($A17,Calculos!$A$4:$W$65536,12,0))</f>
        <v>#VALUE!</v>
      </c>
      <c r="D17" s="373" t="e">
        <f aca="false">IF($A17="","",FV(Tela1!$AH$64,$B17,0,-$C17,0))</f>
        <v>#VALUE!</v>
      </c>
      <c r="E17" s="368"/>
    </row>
    <row r="18" customFormat="false" ht="20.15" hidden="false" customHeight="true" outlineLevel="0" collapsed="false">
      <c r="A18" s="371" t="e">
        <f aca="false">IF(OR($A17="",$A17=Tela1!$AH$60),"",$A17+1)</f>
        <v>#VALUE!</v>
      </c>
      <c r="B18" s="372" t="e">
        <f aca="false">IF($A18="","",$B17-1)</f>
        <v>#VALUE!</v>
      </c>
      <c r="C18" s="373" t="e">
        <f aca="false">IF($A18="","",VLOOKUP($A18,Calculos!$A$4:$W$65536,10,0)+VLOOKUP($A18,Calculos!$A$4:$W$65536,11,0)+VLOOKUP($A18,Calculos!$A$4:$W$65536,12,0))</f>
        <v>#VALUE!</v>
      </c>
      <c r="D18" s="373" t="e">
        <f aca="false">IF($A18="","",FV(Tela1!$AH$64,$B18,0,-$C18,0))</f>
        <v>#VALUE!</v>
      </c>
      <c r="E18" s="368"/>
    </row>
    <row r="19" customFormat="false" ht="20.15" hidden="false" customHeight="true" outlineLevel="0" collapsed="false">
      <c r="A19" s="371" t="e">
        <f aca="false">IF(OR($A18="",$A18=Tela1!$AH$60),"",$A18+1)</f>
        <v>#VALUE!</v>
      </c>
      <c r="B19" s="372" t="e">
        <f aca="false">IF($A19="","",$B18-1)</f>
        <v>#VALUE!</v>
      </c>
      <c r="C19" s="373" t="e">
        <f aca="false">IF($A19="","",VLOOKUP($A19,Calculos!$A$4:$W$65536,10,0)+VLOOKUP($A19,Calculos!$A$4:$W$65536,11,0)+VLOOKUP($A19,Calculos!$A$4:$W$65536,12,0))</f>
        <v>#VALUE!</v>
      </c>
      <c r="D19" s="373" t="e">
        <f aca="false">IF($A19="","",FV(Tela1!$AH$64,$B19,0,-$C19,0))</f>
        <v>#VALUE!</v>
      </c>
      <c r="E19" s="368"/>
    </row>
    <row r="20" customFormat="false" ht="20.15" hidden="false" customHeight="true" outlineLevel="0" collapsed="false">
      <c r="A20" s="371" t="e">
        <f aca="false">IF(OR($A19="",$A19=Tela1!$AH$60),"",$A19+1)</f>
        <v>#VALUE!</v>
      </c>
      <c r="B20" s="372" t="e">
        <f aca="false">IF($A20="","",$B19-1)</f>
        <v>#VALUE!</v>
      </c>
      <c r="C20" s="373" t="e">
        <f aca="false">IF($A20="","",VLOOKUP($A20,Calculos!$A$4:$W$65536,10,0)+VLOOKUP($A20,Calculos!$A$4:$W$65536,11,0)+VLOOKUP($A20,Calculos!$A$4:$W$65536,12,0))</f>
        <v>#VALUE!</v>
      </c>
      <c r="D20" s="373" t="e">
        <f aca="false">IF($A20="","",FV(Tela1!$AH$64,$B20,0,-$C20,0))</f>
        <v>#VALUE!</v>
      </c>
      <c r="E20" s="368"/>
    </row>
    <row r="21" customFormat="false" ht="20.15" hidden="false" customHeight="true" outlineLevel="0" collapsed="false">
      <c r="A21" s="371" t="e">
        <f aca="false">IF(OR($A20="",$A20=Tela1!$AH$60),"",$A20+1)</f>
        <v>#VALUE!</v>
      </c>
      <c r="B21" s="372" t="e">
        <f aca="false">IF($A21="","",$B20-1)</f>
        <v>#VALUE!</v>
      </c>
      <c r="C21" s="373" t="e">
        <f aca="false">IF($A21="","",VLOOKUP($A21,Calculos!$A$4:$W$65536,10,0)+VLOOKUP($A21,Calculos!$A$4:$W$65536,11,0)+VLOOKUP($A21,Calculos!$A$4:$W$65536,12,0))</f>
        <v>#VALUE!</v>
      </c>
      <c r="D21" s="373" t="e">
        <f aca="false">IF($A21="","",FV(Tela1!$AH$64,$B21,0,-$C21,0))</f>
        <v>#VALUE!</v>
      </c>
      <c r="E21" s="368"/>
    </row>
    <row r="22" customFormat="false" ht="20.15" hidden="false" customHeight="true" outlineLevel="0" collapsed="false">
      <c r="A22" s="371" t="e">
        <f aca="false">IF(OR($A21="",$A21=Tela1!$AH$60),"",$A21+1)</f>
        <v>#VALUE!</v>
      </c>
      <c r="B22" s="372" t="e">
        <f aca="false">IF($A22="","",$B21-1)</f>
        <v>#VALUE!</v>
      </c>
      <c r="C22" s="373" t="e">
        <f aca="false">IF($A22="","",VLOOKUP($A22,Calculos!$A$4:$W$65536,10,0)+VLOOKUP($A22,Calculos!$A$4:$W$65536,11,0)+VLOOKUP($A22,Calculos!$A$4:$W$65536,12,0))</f>
        <v>#VALUE!</v>
      </c>
      <c r="D22" s="373" t="e">
        <f aca="false">IF($A22="","",FV(Tela1!$AH$64,$B22,0,-$C22,0))</f>
        <v>#VALUE!</v>
      </c>
      <c r="E22" s="368"/>
    </row>
    <row r="23" customFormat="false" ht="20.15" hidden="false" customHeight="true" outlineLevel="0" collapsed="false">
      <c r="A23" s="371" t="e">
        <f aca="false">IF(OR($A22="",$A22=Tela1!$AH$60),"",$A22+1)</f>
        <v>#VALUE!</v>
      </c>
      <c r="B23" s="372" t="e">
        <f aca="false">IF($A23="","",$B22-1)</f>
        <v>#VALUE!</v>
      </c>
      <c r="C23" s="373" t="e">
        <f aca="false">IF($A23="","",VLOOKUP($A23,Calculos!$A$4:$W$65536,10,0)+VLOOKUP($A23,Calculos!$A$4:$W$65536,11,0)+VLOOKUP($A23,Calculos!$A$4:$W$65536,12,0))</f>
        <v>#VALUE!</v>
      </c>
      <c r="D23" s="373" t="e">
        <f aca="false">IF($A23="","",FV(Tela1!$AH$64,$B23,0,-$C23,0))</f>
        <v>#VALUE!</v>
      </c>
      <c r="E23" s="368"/>
    </row>
    <row r="24" customFormat="false" ht="20.15" hidden="false" customHeight="true" outlineLevel="0" collapsed="false">
      <c r="A24" s="371" t="e">
        <f aca="false">IF(OR($A23="",$A23=Tela1!$AH$60),"",$A23+1)</f>
        <v>#VALUE!</v>
      </c>
      <c r="B24" s="372" t="e">
        <f aca="false">IF($A24="","",$B23-1)</f>
        <v>#VALUE!</v>
      </c>
      <c r="C24" s="373" t="e">
        <f aca="false">IF($A24="","",VLOOKUP($A24,Calculos!$A$4:$W$65536,10,0)+VLOOKUP($A24,Calculos!$A$4:$W$65536,11,0)+VLOOKUP($A24,Calculos!$A$4:$W$65536,12,0))</f>
        <v>#VALUE!</v>
      </c>
      <c r="D24" s="373" t="e">
        <f aca="false">IF($A24="","",FV(Tela1!$AH$64,$B24,0,-$C24,0))</f>
        <v>#VALUE!</v>
      </c>
      <c r="E24" s="368"/>
    </row>
    <row r="25" customFormat="false" ht="20.15" hidden="false" customHeight="true" outlineLevel="0" collapsed="false">
      <c r="A25" s="371" t="e">
        <f aca="false">IF(OR($A24="",$A24=Tela1!$AH$60),"",$A24+1)</f>
        <v>#VALUE!</v>
      </c>
      <c r="B25" s="372" t="e">
        <f aca="false">IF($A25="","",$B24-1)</f>
        <v>#VALUE!</v>
      </c>
      <c r="C25" s="373" t="e">
        <f aca="false">IF($A25="","",VLOOKUP($A25,Calculos!$A$4:$W$65536,10,0)+VLOOKUP($A25,Calculos!$A$4:$W$65536,11,0)+VLOOKUP($A25,Calculos!$A$4:$W$65536,12,0))</f>
        <v>#VALUE!</v>
      </c>
      <c r="D25" s="373" t="e">
        <f aca="false">IF($A25="","",FV(Tela1!$AH$64,$B25,0,-$C25,0))</f>
        <v>#VALUE!</v>
      </c>
      <c r="E25" s="368"/>
    </row>
    <row r="26" customFormat="false" ht="20.15" hidden="false" customHeight="true" outlineLevel="0" collapsed="false">
      <c r="A26" s="371" t="e">
        <f aca="false">IF(OR($A25="",$A25=Tela1!$AH$60),"",$A25+1)</f>
        <v>#VALUE!</v>
      </c>
      <c r="B26" s="372" t="e">
        <f aca="false">IF($A26="","",$B25-1)</f>
        <v>#VALUE!</v>
      </c>
      <c r="C26" s="373" t="e">
        <f aca="false">IF($A26="","",VLOOKUP($A26,Calculos!$A$4:$W$65536,10,0)+VLOOKUP($A26,Calculos!$A$4:$W$65536,11,0)+VLOOKUP($A26,Calculos!$A$4:$W$65536,12,0))</f>
        <v>#VALUE!</v>
      </c>
      <c r="D26" s="373" t="e">
        <f aca="false">IF($A26="","",FV(Tela1!$AH$64,$B26,0,-$C26,0))</f>
        <v>#VALUE!</v>
      </c>
      <c r="E26" s="368"/>
    </row>
    <row r="27" customFormat="false" ht="20.15" hidden="false" customHeight="true" outlineLevel="0" collapsed="false">
      <c r="A27" s="371" t="e">
        <f aca="false">IF(OR($A26="",$A26=Tela1!$AH$60),"",$A26+1)</f>
        <v>#VALUE!</v>
      </c>
      <c r="B27" s="372" t="e">
        <f aca="false">IF($A27="","",$B26-1)</f>
        <v>#VALUE!</v>
      </c>
      <c r="C27" s="373" t="e">
        <f aca="false">IF($A27="","",VLOOKUP($A27,Calculos!$A$4:$W$65536,10,0)+VLOOKUP($A27,Calculos!$A$4:$W$65536,11,0)+VLOOKUP($A27,Calculos!$A$4:$W$65536,12,0))</f>
        <v>#VALUE!</v>
      </c>
      <c r="D27" s="373" t="e">
        <f aca="false">IF($A27="","",FV(Tela1!$AH$64,$B27,0,-$C27,0))</f>
        <v>#VALUE!</v>
      </c>
      <c r="E27" s="368"/>
    </row>
    <row r="28" customFormat="false" ht="20.15" hidden="false" customHeight="true" outlineLevel="0" collapsed="false">
      <c r="A28" s="371" t="e">
        <f aca="false">IF(OR($A27="",$A27=Tela1!$AH$60),"",$A27+1)</f>
        <v>#VALUE!</v>
      </c>
      <c r="B28" s="372" t="e">
        <f aca="false">IF($A28="","",$B27-1)</f>
        <v>#VALUE!</v>
      </c>
      <c r="C28" s="373" t="e">
        <f aca="false">IF($A28="","",VLOOKUP($A28,Calculos!$A$4:$W$65536,10,0)+VLOOKUP($A28,Calculos!$A$4:$W$65536,11,0)+VLOOKUP($A28,Calculos!$A$4:$W$65536,12,0))</f>
        <v>#VALUE!</v>
      </c>
      <c r="D28" s="373" t="e">
        <f aca="false">IF($A28="","",FV(Tela1!$AH$64,$B28,0,-$C28,0))</f>
        <v>#VALUE!</v>
      </c>
      <c r="E28" s="368"/>
    </row>
    <row r="29" customFormat="false" ht="20.15" hidden="false" customHeight="true" outlineLevel="0" collapsed="false">
      <c r="A29" s="371" t="e">
        <f aca="false">IF(OR($A28="",$A28=Tela1!$AH$60),"",$A28+1)</f>
        <v>#VALUE!</v>
      </c>
      <c r="B29" s="372" t="e">
        <f aca="false">IF($A29="","",$B28-1)</f>
        <v>#VALUE!</v>
      </c>
      <c r="C29" s="373" t="e">
        <f aca="false">IF($A29="","",VLOOKUP($A29,Calculos!$A$4:$W$65536,10,0)+VLOOKUP($A29,Calculos!$A$4:$W$65536,11,0)+VLOOKUP($A29,Calculos!$A$4:$W$65536,12,0))</f>
        <v>#VALUE!</v>
      </c>
      <c r="D29" s="373" t="e">
        <f aca="false">IF($A29="","",FV(Tela1!$AH$64,$B29,0,-$C29,0))</f>
        <v>#VALUE!</v>
      </c>
      <c r="E29" s="368"/>
    </row>
    <row r="30" customFormat="false" ht="20.15" hidden="false" customHeight="true" outlineLevel="0" collapsed="false">
      <c r="A30" s="371" t="e">
        <f aca="false">IF(OR($A29="",$A29=Tela1!$AH$60),"",$A29+1)</f>
        <v>#VALUE!</v>
      </c>
      <c r="B30" s="372" t="e">
        <f aca="false">IF($A30="","",$B29-1)</f>
        <v>#VALUE!</v>
      </c>
      <c r="C30" s="373" t="e">
        <f aca="false">IF($A30="","",VLOOKUP($A30,Calculos!$A$4:$W$65536,10,0)+VLOOKUP($A30,Calculos!$A$4:$W$65536,11,0)+VLOOKUP($A30,Calculos!$A$4:$W$65536,12,0))</f>
        <v>#VALUE!</v>
      </c>
      <c r="D30" s="373" t="e">
        <f aca="false">IF($A30="","",FV(Tela1!$AH$64,$B30,0,-$C30,0))</f>
        <v>#VALUE!</v>
      </c>
      <c r="E30" s="368"/>
    </row>
    <row r="31" customFormat="false" ht="20.15" hidden="false" customHeight="true" outlineLevel="0" collapsed="false">
      <c r="A31" s="371" t="e">
        <f aca="false">IF(OR($A30="",$A30=Tela1!$AH$60),"",$A30+1)</f>
        <v>#VALUE!</v>
      </c>
      <c r="B31" s="372" t="e">
        <f aca="false">IF($A31="","",$B30-1)</f>
        <v>#VALUE!</v>
      </c>
      <c r="C31" s="373" t="e">
        <f aca="false">IF($A31="","",VLOOKUP($A31,Calculos!$A$4:$W$65536,10,0)+VLOOKUP($A31,Calculos!$A$4:$W$65536,11,0)+VLOOKUP($A31,Calculos!$A$4:$W$65536,12,0))</f>
        <v>#VALUE!</v>
      </c>
      <c r="D31" s="373" t="e">
        <f aca="false">IF($A31="","",FV(Tela1!$AH$64,$B31,0,-$C31,0))</f>
        <v>#VALUE!</v>
      </c>
      <c r="E31" s="368"/>
    </row>
    <row r="32" customFormat="false" ht="20.15" hidden="false" customHeight="true" outlineLevel="0" collapsed="false">
      <c r="A32" s="371" t="e">
        <f aca="false">IF(OR($A31="",$A31=Tela1!$AH$60),"",$A31+1)</f>
        <v>#VALUE!</v>
      </c>
      <c r="B32" s="372" t="e">
        <f aca="false">IF($A32="","",$B31-1)</f>
        <v>#VALUE!</v>
      </c>
      <c r="C32" s="373" t="e">
        <f aca="false">IF($A32="","",VLOOKUP($A32,Calculos!$A$4:$W$65536,10,0)+VLOOKUP($A32,Calculos!$A$4:$W$65536,11,0)+VLOOKUP($A32,Calculos!$A$4:$W$65536,12,0))</f>
        <v>#VALUE!</v>
      </c>
      <c r="D32" s="373" t="e">
        <f aca="false">IF($A32="","",FV(Tela1!$AH$64,$B32,0,-$C32,0))</f>
        <v>#VALUE!</v>
      </c>
      <c r="E32" s="368"/>
    </row>
    <row r="33" customFormat="false" ht="20.15" hidden="false" customHeight="true" outlineLevel="0" collapsed="false">
      <c r="A33" s="371" t="e">
        <f aca="false">IF(OR($A32="",$A32=Tela1!$AH$60),"",$A32+1)</f>
        <v>#VALUE!</v>
      </c>
      <c r="B33" s="372" t="e">
        <f aca="false">IF($A33="","",$B32-1)</f>
        <v>#VALUE!</v>
      </c>
      <c r="C33" s="373" t="e">
        <f aca="false">IF($A33="","",VLOOKUP($A33,Calculos!$A$4:$W$65536,10,0)+VLOOKUP($A33,Calculos!$A$4:$W$65536,11,0)+VLOOKUP($A33,Calculos!$A$4:$W$65536,12,0))</f>
        <v>#VALUE!</v>
      </c>
      <c r="D33" s="373" t="e">
        <f aca="false">IF($A33="","",FV(Tela1!$AH$64,$B33,0,-$C33,0))</f>
        <v>#VALUE!</v>
      </c>
      <c r="E33" s="368"/>
    </row>
    <row r="34" customFormat="false" ht="20.15" hidden="false" customHeight="true" outlineLevel="0" collapsed="false">
      <c r="A34" s="371" t="e">
        <f aca="false">IF(OR($A33="",$A33=Tela1!$AH$60),"",$A33+1)</f>
        <v>#VALUE!</v>
      </c>
      <c r="B34" s="372" t="e">
        <f aca="false">IF($A34="","",$B33-1)</f>
        <v>#VALUE!</v>
      </c>
      <c r="C34" s="373" t="e">
        <f aca="false">IF($A34="","",VLOOKUP($A34,Calculos!$A$4:$W$65536,10,0)+VLOOKUP($A34,Calculos!$A$4:$W$65536,11,0)+VLOOKUP($A34,Calculos!$A$4:$W$65536,12,0))</f>
        <v>#VALUE!</v>
      </c>
      <c r="D34" s="373" t="e">
        <f aca="false">IF($A34="","",FV(Tela1!$AH$64,$B34,0,-$C34,0))</f>
        <v>#VALUE!</v>
      </c>
      <c r="E34" s="368"/>
    </row>
    <row r="35" customFormat="false" ht="20.15" hidden="false" customHeight="true" outlineLevel="0" collapsed="false">
      <c r="A35" s="371" t="e">
        <f aca="false">IF(OR($A34="",$A34=Tela1!$AH$60),"",$A34+1)</f>
        <v>#VALUE!</v>
      </c>
      <c r="B35" s="372" t="e">
        <f aca="false">IF($A35="","",$B34-1)</f>
        <v>#VALUE!</v>
      </c>
      <c r="C35" s="373" t="e">
        <f aca="false">IF($A35="","",VLOOKUP($A35,Calculos!$A$4:$W$65536,10,0)+VLOOKUP($A35,Calculos!$A$4:$W$65536,11,0)+VLOOKUP($A35,Calculos!$A$4:$W$65536,12,0))</f>
        <v>#VALUE!</v>
      </c>
      <c r="D35" s="373" t="e">
        <f aca="false">IF($A35="","",FV(Tela1!$AH$64,$B35,0,-$C35,0))</f>
        <v>#VALUE!</v>
      </c>
      <c r="E35" s="368"/>
    </row>
    <row r="36" customFormat="false" ht="20.15" hidden="false" customHeight="true" outlineLevel="0" collapsed="false">
      <c r="A36" s="371" t="e">
        <f aca="false">IF(OR($A35="",$A35=Tela1!$AH$60),"",$A35+1)</f>
        <v>#VALUE!</v>
      </c>
      <c r="B36" s="372" t="e">
        <f aca="false">IF($A36="","",$B35-1)</f>
        <v>#VALUE!</v>
      </c>
      <c r="C36" s="373" t="e">
        <f aca="false">IF($A36="","",VLOOKUP($A36,Calculos!$A$4:$W$65536,10,0)+VLOOKUP($A36,Calculos!$A$4:$W$65536,11,0)+VLOOKUP($A36,Calculos!$A$4:$W$65536,12,0))</f>
        <v>#VALUE!</v>
      </c>
      <c r="D36" s="373" t="e">
        <f aca="false">IF($A36="","",FV(Tela1!$AH$64,$B36,0,-$C36,0))</f>
        <v>#VALUE!</v>
      </c>
      <c r="E36" s="368"/>
    </row>
    <row r="37" customFormat="false" ht="20.15" hidden="false" customHeight="true" outlineLevel="0" collapsed="false">
      <c r="A37" s="371" t="e">
        <f aca="false">IF(OR($A36="",$A36=Tela1!$AH$60),"",$A36+1)</f>
        <v>#VALUE!</v>
      </c>
      <c r="B37" s="372" t="e">
        <f aca="false">IF($A37="","",$B36-1)</f>
        <v>#VALUE!</v>
      </c>
      <c r="C37" s="373" t="e">
        <f aca="false">IF($A37="","",VLOOKUP($A37,Calculos!$A$4:$W$65536,10,0)+VLOOKUP($A37,Calculos!$A$4:$W$65536,11,0)+VLOOKUP($A37,Calculos!$A$4:$W$65536,12,0))</f>
        <v>#VALUE!</v>
      </c>
      <c r="D37" s="373" t="e">
        <f aca="false">IF($A37="","",FV(Tela1!$AH$64,$B37,0,-$C37,0))</f>
        <v>#VALUE!</v>
      </c>
      <c r="E37" s="368"/>
    </row>
    <row r="38" customFormat="false" ht="20.15" hidden="false" customHeight="true" outlineLevel="0" collapsed="false">
      <c r="A38" s="371" t="e">
        <f aca="false">IF(OR($A37="",$A37=Tela1!$AH$60),"",$A37+1)</f>
        <v>#VALUE!</v>
      </c>
      <c r="B38" s="372" t="e">
        <f aca="false">IF($A38="","",$B37-1)</f>
        <v>#VALUE!</v>
      </c>
      <c r="C38" s="373" t="e">
        <f aca="false">IF($A38="","",VLOOKUP($A38,Calculos!$A$4:$W$65536,10,0)+VLOOKUP($A38,Calculos!$A$4:$W$65536,11,0)+VLOOKUP($A38,Calculos!$A$4:$W$65536,12,0))</f>
        <v>#VALUE!</v>
      </c>
      <c r="D38" s="373" t="e">
        <f aca="false">IF($A38="","",FV(Tela1!$AH$64,$B38,0,-$C38,0))</f>
        <v>#VALUE!</v>
      </c>
      <c r="E38" s="368"/>
    </row>
    <row r="39" customFormat="false" ht="20.15" hidden="false" customHeight="true" outlineLevel="0" collapsed="false">
      <c r="A39" s="371" t="e">
        <f aca="false">IF(OR($A38="",$A38=Tela1!$AH$60),"",$A38+1)</f>
        <v>#VALUE!</v>
      </c>
      <c r="B39" s="372" t="e">
        <f aca="false">IF($A39="","",$B38-1)</f>
        <v>#VALUE!</v>
      </c>
      <c r="C39" s="373" t="e">
        <f aca="false">IF($A39="","",VLOOKUP($A39,Calculos!$A$4:$W$65536,10,0)+VLOOKUP($A39,Calculos!$A$4:$W$65536,11,0)+VLOOKUP($A39,Calculos!$A$4:$W$65536,12,0))</f>
        <v>#VALUE!</v>
      </c>
      <c r="D39" s="373" t="e">
        <f aca="false">IF($A39="","",FV(Tela1!$AH$64,$B39,0,-$C39,0))</f>
        <v>#VALUE!</v>
      </c>
      <c r="E39" s="368"/>
    </row>
    <row r="40" customFormat="false" ht="20.15" hidden="false" customHeight="true" outlineLevel="0" collapsed="false">
      <c r="A40" s="371" t="e">
        <f aca="false">IF(OR($A39="",$A39=Tela1!$AH$60),"",$A39+1)</f>
        <v>#VALUE!</v>
      </c>
      <c r="B40" s="372" t="e">
        <f aca="false">IF($A40="","",$B39-1)</f>
        <v>#VALUE!</v>
      </c>
      <c r="C40" s="373" t="e">
        <f aca="false">IF($A40="","",VLOOKUP($A40,Calculos!$A$4:$W$65536,10,0)+VLOOKUP($A40,Calculos!$A$4:$W$65536,11,0)+VLOOKUP($A40,Calculos!$A$4:$W$65536,12,0))</f>
        <v>#VALUE!</v>
      </c>
      <c r="D40" s="373" t="e">
        <f aca="false">IF($A40="","",FV(Tela1!$AH$64,$B40,0,-$C40,0))</f>
        <v>#VALUE!</v>
      </c>
      <c r="E40" s="368"/>
    </row>
    <row r="41" customFormat="false" ht="20.15" hidden="false" customHeight="true" outlineLevel="0" collapsed="false">
      <c r="A41" s="371" t="e">
        <f aca="false">IF(OR($A40="",$A40=Tela1!$AH$60),"",$A40+1)</f>
        <v>#VALUE!</v>
      </c>
      <c r="B41" s="372" t="e">
        <f aca="false">IF($A41="","",$B40-1)</f>
        <v>#VALUE!</v>
      </c>
      <c r="C41" s="373" t="e">
        <f aca="false">IF($A41="","",VLOOKUP($A41,Calculos!$A$4:$W$65536,10,0)+VLOOKUP($A41,Calculos!$A$4:$W$65536,11,0)+VLOOKUP($A41,Calculos!$A$4:$W$65536,12,0))</f>
        <v>#VALUE!</v>
      </c>
      <c r="D41" s="373" t="e">
        <f aca="false">IF($A41="","",FV(Tela1!$AH$64,$B41,0,-$C41,0))</f>
        <v>#VALUE!</v>
      </c>
      <c r="E41" s="368"/>
    </row>
    <row r="42" customFormat="false" ht="20.15" hidden="false" customHeight="true" outlineLevel="0" collapsed="false">
      <c r="A42" s="371" t="e">
        <f aca="false">IF(OR($A41="",$A41=Tela1!$AH$60),"",$A41+1)</f>
        <v>#VALUE!</v>
      </c>
      <c r="B42" s="372" t="e">
        <f aca="false">IF($A42="","",$B41-1)</f>
        <v>#VALUE!</v>
      </c>
      <c r="C42" s="373" t="e">
        <f aca="false">IF($A42="","",VLOOKUP($A42,Calculos!$A$4:$W$65536,10,0)+VLOOKUP($A42,Calculos!$A$4:$W$65536,11,0)+VLOOKUP($A42,Calculos!$A$4:$W$65536,12,0))</f>
        <v>#VALUE!</v>
      </c>
      <c r="D42" s="373" t="e">
        <f aca="false">IF($A42="","",FV(Tela1!$AH$64,$B42,0,-$C42,0))</f>
        <v>#VALUE!</v>
      </c>
      <c r="E42" s="368"/>
    </row>
    <row r="43" customFormat="false" ht="20.15" hidden="false" customHeight="true" outlineLevel="0" collapsed="false">
      <c r="A43" s="371" t="e">
        <f aca="false">IF(OR($A42="",$A42=Tela1!$AH$60),"",$A42+1)</f>
        <v>#VALUE!</v>
      </c>
      <c r="B43" s="372" t="e">
        <f aca="false">IF($A43="","",$B42-1)</f>
        <v>#VALUE!</v>
      </c>
      <c r="C43" s="373" t="e">
        <f aca="false">IF($A43="","",VLOOKUP($A43,Calculos!$A$4:$W$65536,10,0)+VLOOKUP($A43,Calculos!$A$4:$W$65536,11,0)+VLOOKUP($A43,Calculos!$A$4:$W$65536,12,0))</f>
        <v>#VALUE!</v>
      </c>
      <c r="D43" s="373" t="e">
        <f aca="false">IF($A43="","",FV(Tela1!$AH$64,$B43,0,-$C43,0))</f>
        <v>#VALUE!</v>
      </c>
      <c r="E43" s="368"/>
    </row>
    <row r="44" customFormat="false" ht="20.15" hidden="false" customHeight="true" outlineLevel="0" collapsed="false">
      <c r="A44" s="371" t="e">
        <f aca="false">IF(OR($A43="",$A43=Tela1!$AH$60),"",$A43+1)</f>
        <v>#VALUE!</v>
      </c>
      <c r="B44" s="372" t="e">
        <f aca="false">IF($A44="","",$B43-1)</f>
        <v>#VALUE!</v>
      </c>
      <c r="C44" s="373" t="e">
        <f aca="false">IF($A44="","",VLOOKUP($A44,Calculos!$A$4:$W$65536,10,0)+VLOOKUP($A44,Calculos!$A$4:$W$65536,11,0)+VLOOKUP($A44,Calculos!$A$4:$W$65536,12,0))</f>
        <v>#VALUE!</v>
      </c>
      <c r="D44" s="373" t="e">
        <f aca="false">IF($A44="","",FV(Tela1!$AH$64,$B44,0,-$C44,0))</f>
        <v>#VALUE!</v>
      </c>
      <c r="E44" s="368"/>
    </row>
    <row r="45" customFormat="false" ht="20.15" hidden="false" customHeight="true" outlineLevel="0" collapsed="false">
      <c r="A45" s="371" t="e">
        <f aca="false">IF(OR($A44="",$A44=Tela1!$AH$60),"",$A44+1)</f>
        <v>#VALUE!</v>
      </c>
      <c r="B45" s="372" t="e">
        <f aca="false">IF($A45="","",$B44-1)</f>
        <v>#VALUE!</v>
      </c>
      <c r="C45" s="373" t="e">
        <f aca="false">IF($A45="","",VLOOKUP($A45,Calculos!$A$4:$W$65536,10,0)+VLOOKUP($A45,Calculos!$A$4:$W$65536,11,0)+VLOOKUP($A45,Calculos!$A$4:$W$65536,12,0))</f>
        <v>#VALUE!</v>
      </c>
      <c r="D45" s="373" t="e">
        <f aca="false">IF($A45="","",FV(Tela1!$AH$64,$B45,0,-$C45,0))</f>
        <v>#VALUE!</v>
      </c>
      <c r="E45" s="368"/>
    </row>
    <row r="46" customFormat="false" ht="20.15" hidden="false" customHeight="true" outlineLevel="0" collapsed="false">
      <c r="A46" s="371" t="e">
        <f aca="false">IF(OR($A45="",$A45=Tela1!$AH$60),"",$A45+1)</f>
        <v>#VALUE!</v>
      </c>
      <c r="B46" s="372" t="e">
        <f aca="false">IF($A46="","",$B45-1)</f>
        <v>#VALUE!</v>
      </c>
      <c r="C46" s="373" t="e">
        <f aca="false">IF($A46="","",VLOOKUP($A46,Calculos!$A$4:$W$65536,10,0)+VLOOKUP($A46,Calculos!$A$4:$W$65536,11,0)+VLOOKUP($A46,Calculos!$A$4:$W$65536,12,0))</f>
        <v>#VALUE!</v>
      </c>
      <c r="D46" s="373" t="e">
        <f aca="false">IF($A46="","",FV(Tela1!$AH$64,$B46,0,-$C46,0))</f>
        <v>#VALUE!</v>
      </c>
      <c r="E46" s="368"/>
    </row>
    <row r="47" customFormat="false" ht="20.15" hidden="false" customHeight="true" outlineLevel="0" collapsed="false">
      <c r="A47" s="371" t="e">
        <f aca="false">IF(OR($A46="",$A46=Tela1!$AH$60),"",$A46+1)</f>
        <v>#VALUE!</v>
      </c>
      <c r="B47" s="372" t="e">
        <f aca="false">IF($A47="","",$B46-1)</f>
        <v>#VALUE!</v>
      </c>
      <c r="C47" s="373" t="e">
        <f aca="false">IF($A47="","",VLOOKUP($A47,Calculos!$A$4:$W$65536,10,0)+VLOOKUP($A47,Calculos!$A$4:$W$65536,11,0)+VLOOKUP($A47,Calculos!$A$4:$W$65536,12,0))</f>
        <v>#VALUE!</v>
      </c>
      <c r="D47" s="373" t="e">
        <f aca="false">IF($A47="","",FV(Tela1!$AH$64,$B47,0,-$C47,0))</f>
        <v>#VALUE!</v>
      </c>
      <c r="E47" s="368"/>
    </row>
    <row r="48" customFormat="false" ht="20.15" hidden="false" customHeight="true" outlineLevel="0" collapsed="false">
      <c r="A48" s="371" t="e">
        <f aca="false">IF(OR($A47="",$A47=Tela1!$AH$60),"",$A47+1)</f>
        <v>#VALUE!</v>
      </c>
      <c r="B48" s="372" t="e">
        <f aca="false">IF($A48="","",$B47-1)</f>
        <v>#VALUE!</v>
      </c>
      <c r="C48" s="373" t="e">
        <f aca="false">IF($A48="","",VLOOKUP($A48,Calculos!$A$4:$W$65536,10,0)+VLOOKUP($A48,Calculos!$A$4:$W$65536,11,0)+VLOOKUP($A48,Calculos!$A$4:$W$65536,12,0))</f>
        <v>#VALUE!</v>
      </c>
      <c r="D48" s="373" t="e">
        <f aca="false">IF($A48="","",FV(Tela1!$AH$64,$B48,0,-$C48,0))</f>
        <v>#VALUE!</v>
      </c>
      <c r="E48" s="368"/>
    </row>
    <row r="49" customFormat="false" ht="20.15" hidden="false" customHeight="true" outlineLevel="0" collapsed="false">
      <c r="A49" s="371" t="e">
        <f aca="false">IF(OR($A48="",$A48=Tela1!$AH$60),"",$A48+1)</f>
        <v>#VALUE!</v>
      </c>
      <c r="B49" s="372" t="e">
        <f aca="false">IF($A49="","",$B48-1)</f>
        <v>#VALUE!</v>
      </c>
      <c r="C49" s="373" t="e">
        <f aca="false">IF($A49="","",VLOOKUP($A49,Calculos!$A$4:$W$65536,10,0)+VLOOKUP($A49,Calculos!$A$4:$W$65536,11,0)+VLOOKUP($A49,Calculos!$A$4:$W$65536,12,0))</f>
        <v>#VALUE!</v>
      </c>
      <c r="D49" s="373" t="e">
        <f aca="false">IF($A49="","",FV(Tela1!$AH$64,$B49,0,-$C49,0))</f>
        <v>#VALUE!</v>
      </c>
      <c r="E49" s="368"/>
    </row>
    <row r="50" customFormat="false" ht="20.15" hidden="false" customHeight="true" outlineLevel="0" collapsed="false">
      <c r="A50" s="371" t="e">
        <f aca="false">IF(OR($A49="",$A49=Tela1!$AH$60),"",$A49+1)</f>
        <v>#VALUE!</v>
      </c>
      <c r="B50" s="372" t="e">
        <f aca="false">IF($A50="","",$B49-1)</f>
        <v>#VALUE!</v>
      </c>
      <c r="C50" s="373" t="e">
        <f aca="false">IF($A50="","",VLOOKUP($A50,Calculos!$A$4:$W$65536,10,0)+VLOOKUP($A50,Calculos!$A$4:$W$65536,11,0)+VLOOKUP($A50,Calculos!$A$4:$W$65536,12,0))</f>
        <v>#VALUE!</v>
      </c>
      <c r="D50" s="373" t="e">
        <f aca="false">IF($A50="","",FV(Tela1!$AH$64,$B50,0,-$C50,0))</f>
        <v>#VALUE!</v>
      </c>
      <c r="E50" s="368"/>
    </row>
    <row r="51" customFormat="false" ht="20.15" hidden="false" customHeight="true" outlineLevel="0" collapsed="false">
      <c r="A51" s="371" t="e">
        <f aca="false">IF(OR($A50="",$A50=Tela1!$AH$60),"",$A50+1)</f>
        <v>#VALUE!</v>
      </c>
      <c r="B51" s="372" t="e">
        <f aca="false">IF($A51="","",$B50-1)</f>
        <v>#VALUE!</v>
      </c>
      <c r="C51" s="373" t="e">
        <f aca="false">IF($A51="","",VLOOKUP($A51,Calculos!$A$4:$W$65536,10,0)+VLOOKUP($A51,Calculos!$A$4:$W$65536,11,0)+VLOOKUP($A51,Calculos!$A$4:$W$65536,12,0))</f>
        <v>#VALUE!</v>
      </c>
      <c r="D51" s="373" t="e">
        <f aca="false">IF($A51="","",FV(Tela1!$AH$64,$B51,0,-$C51,0))</f>
        <v>#VALUE!</v>
      </c>
      <c r="E51" s="368"/>
    </row>
    <row r="52" customFormat="false" ht="20.15" hidden="false" customHeight="true" outlineLevel="0" collapsed="false">
      <c r="A52" s="371" t="e">
        <f aca="false">IF(OR($A51="",$A51=Tela1!$AH$60),"",$A51+1)</f>
        <v>#VALUE!</v>
      </c>
      <c r="B52" s="372" t="e">
        <f aca="false">IF($A52="","",$B51-1)</f>
        <v>#VALUE!</v>
      </c>
      <c r="C52" s="373" t="e">
        <f aca="false">IF($A52="","",VLOOKUP($A52,Calculos!$A$4:$W$65536,10,0)+VLOOKUP($A52,Calculos!$A$4:$W$65536,11,0)+VLOOKUP($A52,Calculos!$A$4:$W$65536,12,0))</f>
        <v>#VALUE!</v>
      </c>
      <c r="D52" s="373" t="e">
        <f aca="false">IF($A52="","",FV(Tela1!$AH$64,$B52,0,-$C52,0))</f>
        <v>#VALUE!</v>
      </c>
      <c r="E52" s="368"/>
    </row>
    <row r="53" customFormat="false" ht="20.15" hidden="false" customHeight="true" outlineLevel="0" collapsed="false">
      <c r="A53" s="371" t="e">
        <f aca="false">IF(OR($A52="",$A52=Tela1!$AH$60),"",$A52+1)</f>
        <v>#VALUE!</v>
      </c>
      <c r="B53" s="372" t="e">
        <f aca="false">IF($A53="","",$B52-1)</f>
        <v>#VALUE!</v>
      </c>
      <c r="C53" s="373" t="e">
        <f aca="false">IF($A53="","",VLOOKUP($A53,Calculos!$A$4:$W$65536,10,0)+VLOOKUP($A53,Calculos!$A$4:$W$65536,11,0)+VLOOKUP($A53,Calculos!$A$4:$W$65536,12,0))</f>
        <v>#VALUE!</v>
      </c>
      <c r="D53" s="373" t="e">
        <f aca="false">IF($A53="","",FV(Tela1!$AH$64,$B53,0,-$C53,0))</f>
        <v>#VALUE!</v>
      </c>
      <c r="E53" s="368"/>
    </row>
    <row r="54" customFormat="false" ht="20.15" hidden="false" customHeight="true" outlineLevel="0" collapsed="false">
      <c r="A54" s="371" t="e">
        <f aca="false">IF(OR($A53="",$A53=Tela1!$AH$60),"",$A53+1)</f>
        <v>#VALUE!</v>
      </c>
      <c r="B54" s="372" t="e">
        <f aca="false">IF($A54="","",$B53-1)</f>
        <v>#VALUE!</v>
      </c>
      <c r="C54" s="373" t="e">
        <f aca="false">IF($A54="","",VLOOKUP($A54,Calculos!$A$4:$W$65536,10,0)+VLOOKUP($A54,Calculos!$A$4:$W$65536,11,0)+VLOOKUP($A54,Calculos!$A$4:$W$65536,12,0))</f>
        <v>#VALUE!</v>
      </c>
      <c r="D54" s="373" t="e">
        <f aca="false">IF($A54="","",FV(Tela1!$AH$64,$B54,0,-$C54,0))</f>
        <v>#VALUE!</v>
      </c>
      <c r="E54" s="368"/>
    </row>
    <row r="55" customFormat="false" ht="20.15" hidden="false" customHeight="true" outlineLevel="0" collapsed="false">
      <c r="A55" s="371" t="e">
        <f aca="false">IF(OR($A54="",$A54=Tela1!$AH$60),"",$A54+1)</f>
        <v>#VALUE!</v>
      </c>
      <c r="B55" s="372" t="e">
        <f aca="false">IF($A55="","",$B54-1)</f>
        <v>#VALUE!</v>
      </c>
      <c r="C55" s="373" t="e">
        <f aca="false">IF($A55="","",VLOOKUP($A55,Calculos!$A$4:$W$65536,10,0)+VLOOKUP($A55,Calculos!$A$4:$W$65536,11,0)+VLOOKUP($A55,Calculos!$A$4:$W$65536,12,0))</f>
        <v>#VALUE!</v>
      </c>
      <c r="D55" s="373" t="e">
        <f aca="false">IF($A55="","",FV(Tela1!$AH$64,$B55,0,-$C55,0))</f>
        <v>#VALUE!</v>
      </c>
      <c r="E55" s="368"/>
    </row>
    <row r="56" customFormat="false" ht="20.15" hidden="false" customHeight="true" outlineLevel="0" collapsed="false">
      <c r="A56" s="371" t="e">
        <f aca="false">IF(OR($A55="",$A55=Tela1!$AH$60),"",$A55+1)</f>
        <v>#VALUE!</v>
      </c>
      <c r="B56" s="372" t="e">
        <f aca="false">IF($A56="","",$B55-1)</f>
        <v>#VALUE!</v>
      </c>
      <c r="C56" s="373" t="e">
        <f aca="false">IF($A56="","",VLOOKUP($A56,Calculos!$A$4:$W$65536,10,0)+VLOOKUP($A56,Calculos!$A$4:$W$65536,11,0)+VLOOKUP($A56,Calculos!$A$4:$W$65536,12,0))</f>
        <v>#VALUE!</v>
      </c>
      <c r="D56" s="373" t="e">
        <f aca="false">IF($A56="","",FV(Tela1!$AH$64,$B56,0,-$C56,0))</f>
        <v>#VALUE!</v>
      </c>
      <c r="E56" s="368"/>
    </row>
    <row r="57" customFormat="false" ht="20.15" hidden="false" customHeight="true" outlineLevel="0" collapsed="false">
      <c r="A57" s="371" t="e">
        <f aca="false">IF(OR($A56="",$A56=Tela1!$AH$60),"",$A56+1)</f>
        <v>#VALUE!</v>
      </c>
      <c r="B57" s="372" t="e">
        <f aca="false">IF($A57="","",$B56-1)</f>
        <v>#VALUE!</v>
      </c>
      <c r="C57" s="373" t="e">
        <f aca="false">IF($A57="","",VLOOKUP($A57,Calculos!$A$4:$W$65536,10,0)+VLOOKUP($A57,Calculos!$A$4:$W$65536,11,0)+VLOOKUP($A57,Calculos!$A$4:$W$65536,12,0))</f>
        <v>#VALUE!</v>
      </c>
      <c r="D57" s="373" t="e">
        <f aca="false">IF($A57="","",FV(Tela1!$AH$64,$B57,0,-$C57,0))</f>
        <v>#VALUE!</v>
      </c>
      <c r="E57" s="368"/>
    </row>
    <row r="58" customFormat="false" ht="20.15" hidden="false" customHeight="true" outlineLevel="0" collapsed="false">
      <c r="A58" s="371" t="e">
        <f aca="false">IF(OR($A57="",$A57=Tela1!$AH$60),"",$A57+1)</f>
        <v>#VALUE!</v>
      </c>
      <c r="B58" s="372" t="e">
        <f aca="false">IF($A58="","",$B57-1)</f>
        <v>#VALUE!</v>
      </c>
      <c r="C58" s="373" t="e">
        <f aca="false">IF($A58="","",VLOOKUP($A58,Calculos!$A$4:$W$65536,10,0)+VLOOKUP($A58,Calculos!$A$4:$W$65536,11,0)+VLOOKUP($A58,Calculos!$A$4:$W$65536,12,0))</f>
        <v>#VALUE!</v>
      </c>
      <c r="D58" s="373" t="e">
        <f aca="false">IF($A58="","",FV(Tela1!$AH$64,$B58,0,-$C58,0))</f>
        <v>#VALUE!</v>
      </c>
      <c r="E58" s="368"/>
    </row>
    <row r="59" customFormat="false" ht="20.15" hidden="false" customHeight="true" outlineLevel="0" collapsed="false">
      <c r="A59" s="371" t="e">
        <f aca="false">IF(OR($A58="",$A58=Tela1!$AH$60),"",$A58+1)</f>
        <v>#VALUE!</v>
      </c>
      <c r="B59" s="372" t="e">
        <f aca="false">IF($A59="","",$B58-1)</f>
        <v>#VALUE!</v>
      </c>
      <c r="C59" s="373" t="e">
        <f aca="false">IF($A59="","",VLOOKUP($A59,Calculos!$A$4:$W$65536,10,0)+VLOOKUP($A59,Calculos!$A$4:$W$65536,11,0)+VLOOKUP($A59,Calculos!$A$4:$W$65536,12,0))</f>
        <v>#VALUE!</v>
      </c>
      <c r="D59" s="373" t="e">
        <f aca="false">IF($A59="","",FV(Tela1!$AH$64,$B59,0,-$C59,0))</f>
        <v>#VALUE!</v>
      </c>
      <c r="E59" s="368"/>
    </row>
    <row r="60" customFormat="false" ht="20.15" hidden="false" customHeight="true" outlineLevel="0" collapsed="false">
      <c r="A60" s="371" t="e">
        <f aca="false">IF(OR($A59="",$A59=Tela1!$AH$60),"",$A59+1)</f>
        <v>#VALUE!</v>
      </c>
      <c r="B60" s="372" t="e">
        <f aca="false">IF($A60="","",$B59-1)</f>
        <v>#VALUE!</v>
      </c>
      <c r="C60" s="373" t="e">
        <f aca="false">IF($A60="","",VLOOKUP($A60,Calculos!$A$4:$W$65536,10,0)+VLOOKUP($A60,Calculos!$A$4:$W$65536,11,0)+VLOOKUP($A60,Calculos!$A$4:$W$65536,12,0))</f>
        <v>#VALUE!</v>
      </c>
      <c r="D60" s="373" t="e">
        <f aca="false">IF($A60="","",FV(Tela1!$AH$64,$B60,0,-$C60,0))</f>
        <v>#VALUE!</v>
      </c>
      <c r="E60" s="368"/>
    </row>
    <row r="61" customFormat="false" ht="20.15" hidden="false" customHeight="true" outlineLevel="0" collapsed="false">
      <c r="A61" s="371" t="e">
        <f aca="false">IF(OR($A60="",$A60=Tela1!$AH$60),"",$A60+1)</f>
        <v>#VALUE!</v>
      </c>
      <c r="B61" s="372" t="e">
        <f aca="false">IF($A61="","",$B60-1)</f>
        <v>#VALUE!</v>
      </c>
      <c r="C61" s="373" t="e">
        <f aca="false">IF($A61="","",VLOOKUP($A61,Calculos!$A$4:$W$65536,10,0)+VLOOKUP($A61,Calculos!$A$4:$W$65536,11,0)+VLOOKUP($A61,Calculos!$A$4:$W$65536,12,0))</f>
        <v>#VALUE!</v>
      </c>
      <c r="D61" s="373" t="e">
        <f aca="false">IF($A61="","",FV(Tela1!$AH$64,$B61,0,-$C61,0))</f>
        <v>#VALUE!</v>
      </c>
      <c r="E61" s="368"/>
    </row>
    <row r="62" customFormat="false" ht="20.15" hidden="false" customHeight="true" outlineLevel="0" collapsed="false">
      <c r="A62" s="371" t="e">
        <f aca="false">IF(OR($A61="",$A61=Tela1!$AH$60),"",$A61+1)</f>
        <v>#VALUE!</v>
      </c>
      <c r="B62" s="372" t="e">
        <f aca="false">IF($A62="","",$B61-1)</f>
        <v>#VALUE!</v>
      </c>
      <c r="C62" s="373" t="e">
        <f aca="false">IF($A62="","",VLOOKUP($A62,Calculos!$A$4:$W$65536,10,0)+VLOOKUP($A62,Calculos!$A$4:$W$65536,11,0)+VLOOKUP($A62,Calculos!$A$4:$W$65536,12,0))</f>
        <v>#VALUE!</v>
      </c>
      <c r="D62" s="373" t="e">
        <f aca="false">IF($A62="","",FV(Tela1!$AH$64,$B62,0,-$C62,0))</f>
        <v>#VALUE!</v>
      </c>
      <c r="E62" s="368"/>
    </row>
    <row r="63" customFormat="false" ht="20.15" hidden="false" customHeight="true" outlineLevel="0" collapsed="false">
      <c r="A63" s="371" t="e">
        <f aca="false">IF(OR($A62="",$A62=Tela1!$AH$60),"",$A62+1)</f>
        <v>#VALUE!</v>
      </c>
      <c r="B63" s="372" t="e">
        <f aca="false">IF($A63="","",$B62-1)</f>
        <v>#VALUE!</v>
      </c>
      <c r="C63" s="373" t="e">
        <f aca="false">IF($A63="","",VLOOKUP($A63,Calculos!$A$4:$W$65536,10,0)+VLOOKUP($A63,Calculos!$A$4:$W$65536,11,0)+VLOOKUP($A63,Calculos!$A$4:$W$65536,12,0))</f>
        <v>#VALUE!</v>
      </c>
      <c r="D63" s="373" t="e">
        <f aca="false">IF($A63="","",FV(Tela1!$AH$64,$B63,0,-$C63,0))</f>
        <v>#VALUE!</v>
      </c>
      <c r="E63" s="368"/>
    </row>
    <row r="64" customFormat="false" ht="20.15" hidden="false" customHeight="true" outlineLevel="0" collapsed="false">
      <c r="A64" s="371" t="e">
        <f aca="false">IF(OR($A63="",$A63=Tela1!$AH$60),"",$A63+1)</f>
        <v>#VALUE!</v>
      </c>
      <c r="B64" s="372" t="e">
        <f aca="false">IF($A64="","",$B63-1)</f>
        <v>#VALUE!</v>
      </c>
      <c r="C64" s="373" t="e">
        <f aca="false">IF($A64="","",VLOOKUP($A64,Calculos!$A$4:$W$65536,10,0)+VLOOKUP($A64,Calculos!$A$4:$W$65536,11,0)+VLOOKUP($A64,Calculos!$A$4:$W$65536,12,0))</f>
        <v>#VALUE!</v>
      </c>
      <c r="D64" s="373" t="e">
        <f aca="false">IF($A64="","",FV(Tela1!$AH$64,$B64,0,-$C64,0))</f>
        <v>#VALUE!</v>
      </c>
      <c r="E64" s="368"/>
    </row>
    <row r="65" customFormat="false" ht="20.15" hidden="false" customHeight="true" outlineLevel="0" collapsed="false">
      <c r="A65" s="371" t="e">
        <f aca="false">IF(OR($A64="",$A64=Tela1!$AH$60),"",$A64+1)</f>
        <v>#VALUE!</v>
      </c>
      <c r="B65" s="372" t="e">
        <f aca="false">IF($A65="","",$B64-1)</f>
        <v>#VALUE!</v>
      </c>
      <c r="C65" s="373" t="e">
        <f aca="false">IF($A65="","",VLOOKUP($A65,Calculos!$A$4:$W$65536,10,0)+VLOOKUP($A65,Calculos!$A$4:$W$65536,11,0)+VLOOKUP($A65,Calculos!$A$4:$W$65536,12,0))</f>
        <v>#VALUE!</v>
      </c>
      <c r="D65" s="373" t="e">
        <f aca="false">IF($A65="","",FV(Tela1!$AH$64,$B65,0,-$C65,0))</f>
        <v>#VALUE!</v>
      </c>
      <c r="E65" s="368"/>
    </row>
    <row r="66" customFormat="false" ht="20.15" hidden="false" customHeight="true" outlineLevel="0" collapsed="false">
      <c r="A66" s="371" t="e">
        <f aca="false">IF(OR($A65="",$A65=Tela1!$AH$60),"",$A65+1)</f>
        <v>#VALUE!</v>
      </c>
      <c r="B66" s="372" t="e">
        <f aca="false">IF($A66="","",$B65-1)</f>
        <v>#VALUE!</v>
      </c>
      <c r="C66" s="373" t="e">
        <f aca="false">IF($A66="","",VLOOKUP($A66,Calculos!$A$4:$W$65536,10,0)+VLOOKUP($A66,Calculos!$A$4:$W$65536,11,0)+VLOOKUP($A66,Calculos!$A$4:$W$65536,12,0))</f>
        <v>#VALUE!</v>
      </c>
      <c r="D66" s="373" t="e">
        <f aca="false">IF($A66="","",FV(Tela1!$AH$64,$B66,0,-$C66,0))</f>
        <v>#VALUE!</v>
      </c>
      <c r="E66" s="368"/>
    </row>
    <row r="67" customFormat="false" ht="20.15" hidden="false" customHeight="true" outlineLevel="0" collapsed="false">
      <c r="A67" s="371" t="e">
        <f aca="false">IF(OR($A66="",$A66=Tela1!$AH$60),"",$A66+1)</f>
        <v>#VALUE!</v>
      </c>
      <c r="B67" s="372" t="e">
        <f aca="false">IF($A67="","",$B66-1)</f>
        <v>#VALUE!</v>
      </c>
      <c r="C67" s="373" t="e">
        <f aca="false">IF($A67="","",VLOOKUP($A67,Calculos!$A$4:$W$65536,10,0)+VLOOKUP($A67,Calculos!$A$4:$W$65536,11,0)+VLOOKUP($A67,Calculos!$A$4:$W$65536,12,0))</f>
        <v>#VALUE!</v>
      </c>
      <c r="D67" s="373" t="e">
        <f aca="false">IF($A67="","",FV(Tela1!$AH$64,$B67,0,-$C67,0))</f>
        <v>#VALUE!</v>
      </c>
      <c r="E67" s="368"/>
    </row>
    <row r="68" customFormat="false" ht="20.15" hidden="false" customHeight="true" outlineLevel="0" collapsed="false">
      <c r="A68" s="371" t="e">
        <f aca="false">IF(OR($A67="",$A67=Tela1!$AH$60),"",$A67+1)</f>
        <v>#VALUE!</v>
      </c>
      <c r="B68" s="372" t="e">
        <f aca="false">IF($A68="","",$B67-1)</f>
        <v>#VALUE!</v>
      </c>
      <c r="C68" s="373" t="e">
        <f aca="false">IF($A68="","",VLOOKUP($A68,Calculos!$A$4:$W$65536,10,0)+VLOOKUP($A68,Calculos!$A$4:$W$65536,11,0)+VLOOKUP($A68,Calculos!$A$4:$W$65536,12,0))</f>
        <v>#VALUE!</v>
      </c>
      <c r="D68" s="373" t="e">
        <f aca="false">IF($A68="","",FV(Tela1!$AH$64,$B68,0,-$C68,0))</f>
        <v>#VALUE!</v>
      </c>
      <c r="E68" s="368"/>
    </row>
    <row r="69" customFormat="false" ht="20.15" hidden="false" customHeight="true" outlineLevel="0" collapsed="false">
      <c r="A69" s="371" t="e">
        <f aca="false">IF(OR($A68="",$A68=Tela1!$AH$60),"",$A68+1)</f>
        <v>#VALUE!</v>
      </c>
      <c r="B69" s="372" t="e">
        <f aca="false">IF($A69="","",$B68-1)</f>
        <v>#VALUE!</v>
      </c>
      <c r="C69" s="373" t="e">
        <f aca="false">IF($A69="","",VLOOKUP($A69,Calculos!$A$4:$W$65536,10,0)+VLOOKUP($A69,Calculos!$A$4:$W$65536,11,0)+VLOOKUP($A69,Calculos!$A$4:$W$65536,12,0))</f>
        <v>#VALUE!</v>
      </c>
      <c r="D69" s="373" t="e">
        <f aca="false">IF($A69="","",FV(Tela1!$AH$64,$B69,0,-$C69,0))</f>
        <v>#VALUE!</v>
      </c>
      <c r="E69" s="368"/>
    </row>
    <row r="70" customFormat="false" ht="20.15" hidden="false" customHeight="true" outlineLevel="0" collapsed="false">
      <c r="A70" s="371" t="e">
        <f aca="false">IF(OR($A69="",$A69=Tela1!$AH$60),"",$A69+1)</f>
        <v>#VALUE!</v>
      </c>
      <c r="B70" s="372" t="e">
        <f aca="false">IF($A70="","",$B69-1)</f>
        <v>#VALUE!</v>
      </c>
      <c r="C70" s="373" t="e">
        <f aca="false">IF($A70="","",VLOOKUP($A70,Calculos!$A$4:$W$65536,10,0)+VLOOKUP($A70,Calculos!$A$4:$W$65536,11,0)+VLOOKUP($A70,Calculos!$A$4:$W$65536,12,0))</f>
        <v>#VALUE!</v>
      </c>
      <c r="D70" s="373" t="e">
        <f aca="false">IF($A70="","",FV(Tela1!$AH$64,$B70,0,-$C70,0))</f>
        <v>#VALUE!</v>
      </c>
      <c r="E70" s="368"/>
    </row>
    <row r="71" customFormat="false" ht="20.15" hidden="false" customHeight="true" outlineLevel="0" collapsed="false">
      <c r="A71" s="371" t="e">
        <f aca="false">IF(OR($A70="",$A70=Tela1!$AH$60),"",$A70+1)</f>
        <v>#VALUE!</v>
      </c>
      <c r="B71" s="372" t="e">
        <f aca="false">IF($A71="","",$B70-1)</f>
        <v>#VALUE!</v>
      </c>
      <c r="C71" s="373" t="e">
        <f aca="false">IF($A71="","",VLOOKUP($A71,Calculos!$A$4:$W$65536,10,0)+VLOOKUP($A71,Calculos!$A$4:$W$65536,11,0)+VLOOKUP($A71,Calculos!$A$4:$W$65536,12,0))</f>
        <v>#VALUE!</v>
      </c>
      <c r="D71" s="373" t="e">
        <f aca="false">IF($A71="","",FV(Tela1!$AH$64,$B71,0,-$C71,0))</f>
        <v>#VALUE!</v>
      </c>
      <c r="E71" s="368"/>
    </row>
    <row r="72" customFormat="false" ht="20.15" hidden="false" customHeight="true" outlineLevel="0" collapsed="false">
      <c r="A72" s="371" t="e">
        <f aca="false">IF(OR($A71="",$A71=Tela1!$AH$60),"",$A71+1)</f>
        <v>#VALUE!</v>
      </c>
      <c r="B72" s="372" t="e">
        <f aca="false">IF($A72="","",$B71-1)</f>
        <v>#VALUE!</v>
      </c>
      <c r="C72" s="373" t="e">
        <f aca="false">IF($A72="","",VLOOKUP($A72,Calculos!$A$4:$W$65536,10,0)+VLOOKUP($A72,Calculos!$A$4:$W$65536,11,0)+VLOOKUP($A72,Calculos!$A$4:$W$65536,12,0))</f>
        <v>#VALUE!</v>
      </c>
      <c r="D72" s="373" t="e">
        <f aca="false">IF($A72="","",FV(Tela1!$AH$64,$B72,0,-$C72,0))</f>
        <v>#VALUE!</v>
      </c>
      <c r="E72" s="368"/>
    </row>
    <row r="73" customFormat="false" ht="20.15" hidden="false" customHeight="true" outlineLevel="0" collapsed="false">
      <c r="A73" s="371" t="e">
        <f aca="false">IF(OR($A72="",$A72=Tela1!$AH$60),"",$A72+1)</f>
        <v>#VALUE!</v>
      </c>
      <c r="B73" s="372" t="e">
        <f aca="false">IF($A73="","",$B72-1)</f>
        <v>#VALUE!</v>
      </c>
      <c r="C73" s="373" t="e">
        <f aca="false">IF($A73="","",VLOOKUP($A73,Calculos!$A$4:$W$65536,10,0)+VLOOKUP($A73,Calculos!$A$4:$W$65536,11,0)+VLOOKUP($A73,Calculos!$A$4:$W$65536,12,0))</f>
        <v>#VALUE!</v>
      </c>
      <c r="D73" s="373" t="e">
        <f aca="false">IF($A73="","",FV(Tela1!$AH$64,$B73,0,-$C73,0))</f>
        <v>#VALUE!</v>
      </c>
      <c r="E73" s="368"/>
    </row>
    <row r="74" customFormat="false" ht="20.15" hidden="false" customHeight="true" outlineLevel="0" collapsed="false">
      <c r="A74" s="371" t="e">
        <f aca="false">IF(OR($A73="",$A73=Tela1!$AH$60),"",$A73+1)</f>
        <v>#VALUE!</v>
      </c>
      <c r="B74" s="372" t="e">
        <f aca="false">IF($A74="","",$B73-1)</f>
        <v>#VALUE!</v>
      </c>
      <c r="C74" s="373" t="e">
        <f aca="false">IF($A74="","",VLOOKUP($A74,Calculos!$A$4:$W$65536,10,0)+VLOOKUP($A74,Calculos!$A$4:$W$65536,11,0)+VLOOKUP($A74,Calculos!$A$4:$W$65536,12,0))</f>
        <v>#VALUE!</v>
      </c>
      <c r="D74" s="373" t="e">
        <f aca="false">IF($A74="","",FV(Tela1!$AH$64,$B74,0,-$C74,0))</f>
        <v>#VALUE!</v>
      </c>
      <c r="E74" s="368"/>
    </row>
    <row r="75" customFormat="false" ht="20.15" hidden="false" customHeight="true" outlineLevel="0" collapsed="false">
      <c r="A75" s="371" t="e">
        <f aca="false">IF(OR($A74="",$A74=Tela1!$AH$60),"",$A74+1)</f>
        <v>#VALUE!</v>
      </c>
      <c r="B75" s="372" t="e">
        <f aca="false">IF($A75="","",$B74-1)</f>
        <v>#VALUE!</v>
      </c>
      <c r="C75" s="373" t="e">
        <f aca="false">IF($A75="","",VLOOKUP($A75,Calculos!$A$4:$W$65536,10,0)+VLOOKUP($A75,Calculos!$A$4:$W$65536,11,0)+VLOOKUP($A75,Calculos!$A$4:$W$65536,12,0))</f>
        <v>#VALUE!</v>
      </c>
      <c r="D75" s="373" t="e">
        <f aca="false">IF($A75="","",FV(Tela1!$AH$64,$B75,0,-$C75,0))</f>
        <v>#VALUE!</v>
      </c>
      <c r="E75" s="368"/>
    </row>
    <row r="76" customFormat="false" ht="20.15" hidden="false" customHeight="true" outlineLevel="0" collapsed="false">
      <c r="A76" s="371" t="e">
        <f aca="false">IF(OR($A75="",$A75=Tela1!$AH$60),"",$A75+1)</f>
        <v>#VALUE!</v>
      </c>
      <c r="B76" s="372" t="e">
        <f aca="false">IF($A76="","",$B75-1)</f>
        <v>#VALUE!</v>
      </c>
      <c r="C76" s="373" t="e">
        <f aca="false">IF($A76="","",VLOOKUP($A76,Calculos!$A$4:$W$65536,10,0)+VLOOKUP($A76,Calculos!$A$4:$W$65536,11,0)+VLOOKUP($A76,Calculos!$A$4:$W$65536,12,0))</f>
        <v>#VALUE!</v>
      </c>
      <c r="D76" s="373" t="e">
        <f aca="false">IF($A76="","",FV(Tela1!$AH$64,$B76,0,-$C76,0))</f>
        <v>#VALUE!</v>
      </c>
      <c r="E76" s="368"/>
    </row>
    <row r="77" customFormat="false" ht="20.15" hidden="false" customHeight="true" outlineLevel="0" collapsed="false">
      <c r="A77" s="371" t="e">
        <f aca="false">IF(OR($A76="",$A76=Tela1!$AH$60),"",$A76+1)</f>
        <v>#VALUE!</v>
      </c>
      <c r="B77" s="372" t="e">
        <f aca="false">IF($A77="","",$B76-1)</f>
        <v>#VALUE!</v>
      </c>
      <c r="C77" s="373" t="e">
        <f aca="false">IF($A77="","",VLOOKUP($A77,Calculos!$A$4:$W$65536,10,0)+VLOOKUP($A77,Calculos!$A$4:$W$65536,11,0)+VLOOKUP($A77,Calculos!$A$4:$W$65536,12,0))</f>
        <v>#VALUE!</v>
      </c>
      <c r="D77" s="373" t="e">
        <f aca="false">IF($A77="","",FV(Tela1!$AH$64,$B77,0,-$C77,0))</f>
        <v>#VALUE!</v>
      </c>
      <c r="E77" s="368"/>
    </row>
    <row r="78" customFormat="false" ht="20.15" hidden="false" customHeight="true" outlineLevel="0" collapsed="false">
      <c r="A78" s="371" t="e">
        <f aca="false">IF(OR($A77="",$A77=Tela1!$AH$60),"",$A77+1)</f>
        <v>#VALUE!</v>
      </c>
      <c r="B78" s="372" t="e">
        <f aca="false">IF($A78="","",$B77-1)</f>
        <v>#VALUE!</v>
      </c>
      <c r="C78" s="373" t="e">
        <f aca="false">IF($A78="","",VLOOKUP($A78,Calculos!$A$4:$W$65536,10,0)+VLOOKUP($A78,Calculos!$A$4:$W$65536,11,0)+VLOOKUP($A78,Calculos!$A$4:$W$65536,12,0))</f>
        <v>#VALUE!</v>
      </c>
      <c r="D78" s="373" t="e">
        <f aca="false">IF($A78="","",FV(Tela1!$AH$64,$B78,0,-$C78,0))</f>
        <v>#VALUE!</v>
      </c>
      <c r="E78" s="368"/>
    </row>
    <row r="79" customFormat="false" ht="20.15" hidden="false" customHeight="true" outlineLevel="0" collapsed="false">
      <c r="A79" s="371" t="e">
        <f aca="false">IF(OR($A78="",$A78=Tela1!$AH$60),"",$A78+1)</f>
        <v>#VALUE!</v>
      </c>
      <c r="B79" s="372" t="e">
        <f aca="false">IF($A79="","",$B78-1)</f>
        <v>#VALUE!</v>
      </c>
      <c r="C79" s="373" t="e">
        <f aca="false">IF($A79="","",VLOOKUP($A79,Calculos!$A$4:$W$65536,10,0)+VLOOKUP($A79,Calculos!$A$4:$W$65536,11,0)+VLOOKUP($A79,Calculos!$A$4:$W$65536,12,0))</f>
        <v>#VALUE!</v>
      </c>
      <c r="D79" s="373" t="e">
        <f aca="false">IF($A79="","",FV(Tela1!$AH$64,$B79,0,-$C79,0))</f>
        <v>#VALUE!</v>
      </c>
      <c r="E79" s="368"/>
    </row>
    <row r="80" customFormat="false" ht="20.15" hidden="false" customHeight="true" outlineLevel="0" collapsed="false">
      <c r="A80" s="371" t="e">
        <f aca="false">IF(OR($A79="",$A79=Tela1!$AH$60),"",$A79+1)</f>
        <v>#VALUE!</v>
      </c>
      <c r="B80" s="372" t="e">
        <f aca="false">IF($A80="","",$B79-1)</f>
        <v>#VALUE!</v>
      </c>
      <c r="C80" s="373" t="e">
        <f aca="false">IF($A80="","",VLOOKUP($A80,Calculos!$A$4:$W$65536,10,0)+VLOOKUP($A80,Calculos!$A$4:$W$65536,11,0)+VLOOKUP($A80,Calculos!$A$4:$W$65536,12,0))</f>
        <v>#VALUE!</v>
      </c>
      <c r="D80" s="373" t="e">
        <f aca="false">IF($A80="","",FV(Tela1!$AH$64,$B80,0,-$C80,0))</f>
        <v>#VALUE!</v>
      </c>
      <c r="E80" s="368"/>
    </row>
    <row r="81" customFormat="false" ht="20.15" hidden="false" customHeight="true" outlineLevel="0" collapsed="false">
      <c r="A81" s="371" t="e">
        <f aca="false">IF(OR($A80="",$A80=Tela1!$AH$60),"",$A80+1)</f>
        <v>#VALUE!</v>
      </c>
      <c r="B81" s="372" t="e">
        <f aca="false">IF($A81="","",$B80-1)</f>
        <v>#VALUE!</v>
      </c>
      <c r="C81" s="373" t="e">
        <f aca="false">IF($A81="","",VLOOKUP($A81,Calculos!$A$4:$W$65536,10,0)+VLOOKUP($A81,Calculos!$A$4:$W$65536,11,0)+VLOOKUP($A81,Calculos!$A$4:$W$65536,12,0))</f>
        <v>#VALUE!</v>
      </c>
      <c r="D81" s="373" t="e">
        <f aca="false">IF($A81="","",FV(Tela1!$AH$64,$B81,0,-$C81,0))</f>
        <v>#VALUE!</v>
      </c>
      <c r="E81" s="368"/>
    </row>
    <row r="82" customFormat="false" ht="20.15" hidden="false" customHeight="true" outlineLevel="0" collapsed="false">
      <c r="A82" s="371" t="e">
        <f aca="false">IF(OR($A81="",$A81=Tela1!$AH$60),"",$A81+1)</f>
        <v>#VALUE!</v>
      </c>
      <c r="B82" s="372" t="e">
        <f aca="false">IF($A82="","",$B81-1)</f>
        <v>#VALUE!</v>
      </c>
      <c r="C82" s="373" t="e">
        <f aca="false">IF($A82="","",VLOOKUP($A82,Calculos!$A$4:$W$65536,10,0)+VLOOKUP($A82,Calculos!$A$4:$W$65536,11,0)+VLOOKUP($A82,Calculos!$A$4:$W$65536,12,0))</f>
        <v>#VALUE!</v>
      </c>
      <c r="D82" s="373" t="e">
        <f aca="false">IF($A82="","",FV(Tela1!$AH$64,$B82,0,-$C82,0))</f>
        <v>#VALUE!</v>
      </c>
      <c r="E82" s="368"/>
    </row>
    <row r="83" customFormat="false" ht="20.15" hidden="false" customHeight="true" outlineLevel="0" collapsed="false">
      <c r="A83" s="371" t="e">
        <f aca="false">IF(OR($A82="",$A82=Tela1!$AH$60),"",$A82+1)</f>
        <v>#VALUE!</v>
      </c>
      <c r="B83" s="372" t="e">
        <f aca="false">IF($A83="","",$B82-1)</f>
        <v>#VALUE!</v>
      </c>
      <c r="C83" s="373" t="e">
        <f aca="false">IF($A83="","",VLOOKUP($A83,Calculos!$A$4:$W$65536,10,0)+VLOOKUP($A83,Calculos!$A$4:$W$65536,11,0)+VLOOKUP($A83,Calculos!$A$4:$W$65536,12,0))</f>
        <v>#VALUE!</v>
      </c>
      <c r="D83" s="373" t="e">
        <f aca="false">IF($A83="","",FV(Tela1!$AH$64,$B83,0,-$C83,0))</f>
        <v>#VALUE!</v>
      </c>
      <c r="E83" s="368"/>
    </row>
    <row r="84" customFormat="false" ht="20.15" hidden="false" customHeight="true" outlineLevel="0" collapsed="false">
      <c r="A84" s="371" t="e">
        <f aca="false">IF(OR($A83="",$A83=Tela1!$AH$60),"",$A83+1)</f>
        <v>#VALUE!</v>
      </c>
      <c r="B84" s="372" t="e">
        <f aca="false">IF($A84="","",$B83-1)</f>
        <v>#VALUE!</v>
      </c>
      <c r="C84" s="373" t="e">
        <f aca="false">IF($A84="","",VLOOKUP($A84,Calculos!$A$4:$W$65536,10,0)+VLOOKUP($A84,Calculos!$A$4:$W$65536,11,0)+VLOOKUP($A84,Calculos!$A$4:$W$65536,12,0))</f>
        <v>#VALUE!</v>
      </c>
      <c r="D84" s="373" t="e">
        <f aca="false">IF($A84="","",FV(Tela1!$AH$64,$B84,0,-$C84,0))</f>
        <v>#VALUE!</v>
      </c>
      <c r="E84" s="368"/>
    </row>
    <row r="85" customFormat="false" ht="20.15" hidden="false" customHeight="true" outlineLevel="0" collapsed="false">
      <c r="A85" s="371" t="e">
        <f aca="false">IF(OR($A84="",$A84=Tela1!$AH$60),"",$A84+1)</f>
        <v>#VALUE!</v>
      </c>
      <c r="B85" s="372" t="e">
        <f aca="false">IF($A85="","",$B84-1)</f>
        <v>#VALUE!</v>
      </c>
      <c r="C85" s="373" t="e">
        <f aca="false">IF($A85="","",VLOOKUP($A85,Calculos!$A$4:$W$65536,10,0)+VLOOKUP($A85,Calculos!$A$4:$W$65536,11,0)+VLOOKUP($A85,Calculos!$A$4:$W$65536,12,0))</f>
        <v>#VALUE!</v>
      </c>
      <c r="D85" s="373" t="e">
        <f aca="false">IF($A85="","",FV(Tela1!$AH$64,$B85,0,-$C85,0))</f>
        <v>#VALUE!</v>
      </c>
      <c r="E85" s="368"/>
    </row>
    <row r="86" customFormat="false" ht="20.15" hidden="false" customHeight="true" outlineLevel="0" collapsed="false">
      <c r="A86" s="371" t="e">
        <f aca="false">IF(OR($A85="",$A85=Tela1!$AH$60),"",$A85+1)</f>
        <v>#VALUE!</v>
      </c>
      <c r="B86" s="372" t="e">
        <f aca="false">IF($A86="","",$B85-1)</f>
        <v>#VALUE!</v>
      </c>
      <c r="C86" s="373" t="e">
        <f aca="false">IF($A86="","",VLOOKUP($A86,Calculos!$A$4:$W$65536,10,0)+VLOOKUP($A86,Calculos!$A$4:$W$65536,11,0)+VLOOKUP($A86,Calculos!$A$4:$W$65536,12,0))</f>
        <v>#VALUE!</v>
      </c>
      <c r="D86" s="373" t="e">
        <f aca="false">IF($A86="","",FV(Tela1!$AH$64,$B86,0,-$C86,0))</f>
        <v>#VALUE!</v>
      </c>
      <c r="E86" s="368"/>
    </row>
    <row r="87" customFormat="false" ht="20.15" hidden="false" customHeight="true" outlineLevel="0" collapsed="false">
      <c r="A87" s="371" t="e">
        <f aca="false">IF(OR($A86="",$A86=Tela1!$AH$60),"",$A86+1)</f>
        <v>#VALUE!</v>
      </c>
      <c r="B87" s="372" t="e">
        <f aca="false">IF($A87="","",$B86-1)</f>
        <v>#VALUE!</v>
      </c>
      <c r="C87" s="373" t="e">
        <f aca="false">IF($A87="","",VLOOKUP($A87,Calculos!$A$4:$W$65536,10,0)+VLOOKUP($A87,Calculos!$A$4:$W$65536,11,0)+VLOOKUP($A87,Calculos!$A$4:$W$65536,12,0))</f>
        <v>#VALUE!</v>
      </c>
      <c r="D87" s="373" t="e">
        <f aca="false">IF($A87="","",FV(Tela1!$AH$64,$B87,0,-$C87,0))</f>
        <v>#VALUE!</v>
      </c>
      <c r="E87" s="368"/>
    </row>
    <row r="88" customFormat="false" ht="20.15" hidden="false" customHeight="true" outlineLevel="0" collapsed="false">
      <c r="A88" s="371" t="e">
        <f aca="false">IF(OR($A87="",$A87=Tela1!$AH$60),"",$A87+1)</f>
        <v>#VALUE!</v>
      </c>
      <c r="B88" s="372" t="e">
        <f aca="false">IF($A88="","",$B87-1)</f>
        <v>#VALUE!</v>
      </c>
      <c r="C88" s="373" t="e">
        <f aca="false">IF($A88="","",VLOOKUP($A88,Calculos!$A$4:$W$65536,10,0)+VLOOKUP($A88,Calculos!$A$4:$W$65536,11,0)+VLOOKUP($A88,Calculos!$A$4:$W$65536,12,0))</f>
        <v>#VALUE!</v>
      </c>
      <c r="D88" s="373" t="e">
        <f aca="false">IF($A88="","",FV(Tela1!$AH$64,$B88,0,-$C88,0))</f>
        <v>#VALUE!</v>
      </c>
      <c r="E88" s="368"/>
    </row>
    <row r="89" customFormat="false" ht="20.15" hidden="false" customHeight="true" outlineLevel="0" collapsed="false">
      <c r="A89" s="371" t="e">
        <f aca="false">IF(OR($A88="",$A88=Tela1!$AH$60),"",$A88+1)</f>
        <v>#VALUE!</v>
      </c>
      <c r="B89" s="372" t="e">
        <f aca="false">IF($A89="","",$B88-1)</f>
        <v>#VALUE!</v>
      </c>
      <c r="C89" s="373" t="e">
        <f aca="false">IF($A89="","",VLOOKUP($A89,Calculos!$A$4:$W$65536,10,0)+VLOOKUP($A89,Calculos!$A$4:$W$65536,11,0)+VLOOKUP($A89,Calculos!$A$4:$W$65536,12,0))</f>
        <v>#VALUE!</v>
      </c>
      <c r="D89" s="373" t="e">
        <f aca="false">IF($A89="","",FV(Tela1!$AH$64,$B89,0,-$C89,0))</f>
        <v>#VALUE!</v>
      </c>
      <c r="E89" s="368"/>
    </row>
    <row r="90" customFormat="false" ht="20.15" hidden="false" customHeight="true" outlineLevel="0" collapsed="false">
      <c r="A90" s="371" t="e">
        <f aca="false">IF(OR($A89="",$A89=Tela1!$AH$60),"",$A89+1)</f>
        <v>#VALUE!</v>
      </c>
      <c r="B90" s="372" t="e">
        <f aca="false">IF($A90="","",$B89-1)</f>
        <v>#VALUE!</v>
      </c>
      <c r="C90" s="373" t="e">
        <f aca="false">IF($A90="","",VLOOKUP($A90,Calculos!$A$4:$W$65536,10,0)+VLOOKUP($A90,Calculos!$A$4:$W$65536,11,0)+VLOOKUP($A90,Calculos!$A$4:$W$65536,12,0))</f>
        <v>#VALUE!</v>
      </c>
      <c r="D90" s="373" t="e">
        <f aca="false">IF($A90="","",FV(Tela1!$AH$64,$B90,0,-$C90,0))</f>
        <v>#VALUE!</v>
      </c>
      <c r="E90" s="368"/>
    </row>
    <row r="91" customFormat="false" ht="20.15" hidden="false" customHeight="true" outlineLevel="0" collapsed="false">
      <c r="A91" s="371" t="e">
        <f aca="false">IF(OR($A90="",$A90=Tela1!$AH$60),"",$A90+1)</f>
        <v>#VALUE!</v>
      </c>
      <c r="B91" s="372" t="e">
        <f aca="false">IF($A91="","",$B90-1)</f>
        <v>#VALUE!</v>
      </c>
      <c r="C91" s="373" t="e">
        <f aca="false">IF($A91="","",VLOOKUP($A91,Calculos!$A$4:$W$65536,10,0)+VLOOKUP($A91,Calculos!$A$4:$W$65536,11,0)+VLOOKUP($A91,Calculos!$A$4:$W$65536,12,0))</f>
        <v>#VALUE!</v>
      </c>
      <c r="D91" s="373" t="e">
        <f aca="false">IF($A91="","",FV(Tela1!$AH$64,$B91,0,-$C91,0))</f>
        <v>#VALUE!</v>
      </c>
      <c r="E91" s="368"/>
    </row>
    <row r="92" customFormat="false" ht="20.15" hidden="false" customHeight="true" outlineLevel="0" collapsed="false">
      <c r="A92" s="371" t="e">
        <f aca="false">IF(OR($A91="",$A91=Tela1!$AH$60),"",$A91+1)</f>
        <v>#VALUE!</v>
      </c>
      <c r="B92" s="372" t="e">
        <f aca="false">IF($A92="","",$B91-1)</f>
        <v>#VALUE!</v>
      </c>
      <c r="C92" s="373" t="e">
        <f aca="false">IF($A92="","",VLOOKUP($A92,Calculos!$A$4:$W$65536,10,0)+VLOOKUP($A92,Calculos!$A$4:$W$65536,11,0)+VLOOKUP($A92,Calculos!$A$4:$W$65536,12,0))</f>
        <v>#VALUE!</v>
      </c>
      <c r="D92" s="373" t="e">
        <f aca="false">IF($A92="","",FV(Tela1!$AH$64,$B92,0,-$C92,0))</f>
        <v>#VALUE!</v>
      </c>
      <c r="E92" s="368"/>
    </row>
    <row r="93" customFormat="false" ht="20.15" hidden="false" customHeight="true" outlineLevel="0" collapsed="false">
      <c r="A93" s="371" t="e">
        <f aca="false">IF(OR($A92="",$A92=Tela1!$AH$60),"",$A92+1)</f>
        <v>#VALUE!</v>
      </c>
      <c r="B93" s="372" t="e">
        <f aca="false">IF($A93="","",$B92-1)</f>
        <v>#VALUE!</v>
      </c>
      <c r="C93" s="373" t="e">
        <f aca="false">IF($A93="","",VLOOKUP($A93,Calculos!$A$4:$W$65536,10,0)+VLOOKUP($A93,Calculos!$A$4:$W$65536,11,0)+VLOOKUP($A93,Calculos!$A$4:$W$65536,12,0))</f>
        <v>#VALUE!</v>
      </c>
      <c r="D93" s="373" t="e">
        <f aca="false">IF($A93="","",FV(Tela1!$AH$64,$B93,0,-$C93,0))</f>
        <v>#VALUE!</v>
      </c>
      <c r="E93" s="368"/>
    </row>
    <row r="94" customFormat="false" ht="20.15" hidden="false" customHeight="true" outlineLevel="0" collapsed="false">
      <c r="A94" s="371" t="e">
        <f aca="false">IF(OR($A93="",$A93=Tela1!$AH$60),"",$A93+1)</f>
        <v>#VALUE!</v>
      </c>
      <c r="B94" s="372" t="e">
        <f aca="false">IF($A94="","",$B93-1)</f>
        <v>#VALUE!</v>
      </c>
      <c r="C94" s="373" t="e">
        <f aca="false">IF($A94="","",VLOOKUP($A94,Calculos!$A$4:$W$65536,10,0)+VLOOKUP($A94,Calculos!$A$4:$W$65536,11,0)+VLOOKUP($A94,Calculos!$A$4:$W$65536,12,0))</f>
        <v>#VALUE!</v>
      </c>
      <c r="D94" s="373" t="e">
        <f aca="false">IF($A94="","",FV(Tela1!$AH$64,$B94,0,-$C94,0))</f>
        <v>#VALUE!</v>
      </c>
      <c r="E94" s="368"/>
    </row>
    <row r="95" customFormat="false" ht="20.15" hidden="false" customHeight="true" outlineLevel="0" collapsed="false">
      <c r="A95" s="371" t="e">
        <f aca="false">IF(OR($A94="",$A94=Tela1!$AH$60),"",$A94+1)</f>
        <v>#VALUE!</v>
      </c>
      <c r="B95" s="372" t="e">
        <f aca="false">IF($A95="","",$B94-1)</f>
        <v>#VALUE!</v>
      </c>
      <c r="C95" s="373" t="e">
        <f aca="false">IF($A95="","",VLOOKUP($A95,Calculos!$A$4:$W$65536,10,0)+VLOOKUP($A95,Calculos!$A$4:$W$65536,11,0)+VLOOKUP($A95,Calculos!$A$4:$W$65536,12,0))</f>
        <v>#VALUE!</v>
      </c>
      <c r="D95" s="373" t="e">
        <f aca="false">IF($A95="","",FV(Tela1!$AH$64,$B95,0,-$C95,0))</f>
        <v>#VALUE!</v>
      </c>
      <c r="E95" s="368"/>
    </row>
    <row r="96" customFormat="false" ht="20.15" hidden="false" customHeight="true" outlineLevel="0" collapsed="false">
      <c r="A96" s="371" t="e">
        <f aca="false">IF(OR($A95="",$A95=Tela1!$AH$60),"",$A95+1)</f>
        <v>#VALUE!</v>
      </c>
      <c r="B96" s="372" t="e">
        <f aca="false">IF($A96="","",$B95-1)</f>
        <v>#VALUE!</v>
      </c>
      <c r="C96" s="373" t="e">
        <f aca="false">IF($A96="","",VLOOKUP($A96,Calculos!$A$4:$W$65536,10,0)+VLOOKUP($A96,Calculos!$A$4:$W$65536,11,0)+VLOOKUP($A96,Calculos!$A$4:$W$65536,12,0))</f>
        <v>#VALUE!</v>
      </c>
      <c r="D96" s="373" t="e">
        <f aca="false">IF($A96="","",FV(Tela1!$AH$64,$B96,0,-$C96,0))</f>
        <v>#VALUE!</v>
      </c>
      <c r="E96" s="368"/>
    </row>
    <row r="97" customFormat="false" ht="20.15" hidden="false" customHeight="true" outlineLevel="0" collapsed="false">
      <c r="A97" s="371" t="e">
        <f aca="false">IF(OR($A96="",$A96=Tela1!$AH$60),"",$A96+1)</f>
        <v>#VALUE!</v>
      </c>
      <c r="B97" s="372" t="e">
        <f aca="false">IF($A97="","",$B96-1)</f>
        <v>#VALUE!</v>
      </c>
      <c r="C97" s="373" t="e">
        <f aca="false">IF($A97="","",VLOOKUP($A97,Calculos!$A$4:$W$65536,10,0)+VLOOKUP($A97,Calculos!$A$4:$W$65536,11,0)+VLOOKUP($A97,Calculos!$A$4:$W$65536,12,0))</f>
        <v>#VALUE!</v>
      </c>
      <c r="D97" s="373" t="e">
        <f aca="false">IF($A97="","",FV(Tela1!$AH$64,$B97,0,-$C97,0))</f>
        <v>#VALUE!</v>
      </c>
      <c r="E97" s="368"/>
    </row>
    <row r="98" customFormat="false" ht="20.15" hidden="false" customHeight="true" outlineLevel="0" collapsed="false">
      <c r="A98" s="371" t="e">
        <f aca="false">IF(OR($A97="",$A97=Tela1!$AH$60),"",$A97+1)</f>
        <v>#VALUE!</v>
      </c>
      <c r="B98" s="372" t="e">
        <f aca="false">IF($A98="","",$B97-1)</f>
        <v>#VALUE!</v>
      </c>
      <c r="C98" s="373" t="e">
        <f aca="false">IF($A98="","",VLOOKUP($A98,Calculos!$A$4:$W$65536,10,0)+VLOOKUP($A98,Calculos!$A$4:$W$65536,11,0)+VLOOKUP($A98,Calculos!$A$4:$W$65536,12,0))</f>
        <v>#VALUE!</v>
      </c>
      <c r="D98" s="373" t="e">
        <f aca="false">IF($A98="","",FV(Tela1!$AH$64,$B98,0,-$C98,0))</f>
        <v>#VALUE!</v>
      </c>
      <c r="E98" s="368"/>
    </row>
    <row r="99" customFormat="false" ht="20.15" hidden="false" customHeight="true" outlineLevel="0" collapsed="false">
      <c r="A99" s="371" t="e">
        <f aca="false">IF(OR($A98="",$A98=Tela1!$AH$60),"",$A98+1)</f>
        <v>#VALUE!</v>
      </c>
      <c r="B99" s="372" t="e">
        <f aca="false">IF($A99="","",$B98-1)</f>
        <v>#VALUE!</v>
      </c>
      <c r="C99" s="373" t="e">
        <f aca="false">IF($A99="","",VLOOKUP($A99,Calculos!$A$4:$W$65536,10,0)+VLOOKUP($A99,Calculos!$A$4:$W$65536,11,0)+VLOOKUP($A99,Calculos!$A$4:$W$65536,12,0))</f>
        <v>#VALUE!</v>
      </c>
      <c r="D99" s="373" t="e">
        <f aca="false">IF($A99="","",FV(Tela1!$AH$64,$B99,0,-$C99,0))</f>
        <v>#VALUE!</v>
      </c>
      <c r="E99" s="368"/>
    </row>
    <row r="100" customFormat="false" ht="20.15" hidden="false" customHeight="true" outlineLevel="0" collapsed="false">
      <c r="A100" s="371" t="e">
        <f aca="false">IF(OR($A99="",$A99=Tela1!$AH$60),"",$A99+1)</f>
        <v>#VALUE!</v>
      </c>
      <c r="B100" s="372" t="e">
        <f aca="false">IF($A100="","",$B99-1)</f>
        <v>#VALUE!</v>
      </c>
      <c r="C100" s="373" t="e">
        <f aca="false">IF($A100="","",VLOOKUP($A100,Calculos!$A$4:$W$65536,10,0)+VLOOKUP($A100,Calculos!$A$4:$W$65536,11,0)+VLOOKUP($A100,Calculos!$A$4:$W$65536,12,0))</f>
        <v>#VALUE!</v>
      </c>
      <c r="D100" s="373" t="e">
        <f aca="false">IF($A100="","",FV(Tela1!$AH$64,$B100,0,-$C100,0))</f>
        <v>#VALUE!</v>
      </c>
      <c r="E100" s="368"/>
    </row>
    <row r="101" customFormat="false" ht="20.15" hidden="false" customHeight="true" outlineLevel="0" collapsed="false">
      <c r="A101" s="371" t="e">
        <f aca="false">IF(OR($A100="",$A100=Tela1!$AH$60),"",$A100+1)</f>
        <v>#VALUE!</v>
      </c>
      <c r="B101" s="372" t="e">
        <f aca="false">IF($A101="","",$B100-1)</f>
        <v>#VALUE!</v>
      </c>
      <c r="C101" s="373" t="e">
        <f aca="false">IF($A101="","",VLOOKUP($A101,Calculos!$A$4:$W$65536,10,0)+VLOOKUP($A101,Calculos!$A$4:$W$65536,11,0)+VLOOKUP($A101,Calculos!$A$4:$W$65536,12,0))</f>
        <v>#VALUE!</v>
      </c>
      <c r="D101" s="373" t="e">
        <f aca="false">IF($A101="","",FV(Tela1!$AH$64,$B101,0,-$C101,0))</f>
        <v>#VALUE!</v>
      </c>
      <c r="E101" s="368"/>
    </row>
    <row r="102" customFormat="false" ht="20.15" hidden="false" customHeight="true" outlineLevel="0" collapsed="false">
      <c r="A102" s="371" t="e">
        <f aca="false">IF(OR($A101="",$A101=Tela1!$AH$60),"",$A101+1)</f>
        <v>#VALUE!</v>
      </c>
      <c r="B102" s="372" t="e">
        <f aca="false">IF($A102="","",$B101-1)</f>
        <v>#VALUE!</v>
      </c>
      <c r="C102" s="373" t="e">
        <f aca="false">IF($A102="","",VLOOKUP($A102,Calculos!$A$4:$W$65536,10,0)+VLOOKUP($A102,Calculos!$A$4:$W$65536,11,0)+VLOOKUP($A102,Calculos!$A$4:$W$65536,12,0))</f>
        <v>#VALUE!</v>
      </c>
      <c r="D102" s="373" t="e">
        <f aca="false">IF($A102="","",FV(Tela1!$AH$64,$B102,0,-$C102,0))</f>
        <v>#VALUE!</v>
      </c>
      <c r="E102" s="368"/>
    </row>
    <row r="103" customFormat="false" ht="20.15" hidden="false" customHeight="true" outlineLevel="0" collapsed="false">
      <c r="A103" s="371" t="e">
        <f aca="false">IF(OR($A102="",$A102=Tela1!$AH$60),"",$A102+1)</f>
        <v>#VALUE!</v>
      </c>
      <c r="B103" s="372" t="e">
        <f aca="false">IF($A103="","",$B102-1)</f>
        <v>#VALUE!</v>
      </c>
      <c r="C103" s="373" t="e">
        <f aca="false">IF($A103="","",VLOOKUP($A103,Calculos!$A$4:$W$65536,10,0)+VLOOKUP($A103,Calculos!$A$4:$W$65536,11,0)+VLOOKUP($A103,Calculos!$A$4:$W$65536,12,0))</f>
        <v>#VALUE!</v>
      </c>
      <c r="D103" s="373" t="e">
        <f aca="false">IF($A103="","",FV(Tela1!$AH$64,$B103,0,-$C103,0))</f>
        <v>#VALUE!</v>
      </c>
      <c r="E103" s="368"/>
    </row>
    <row r="104" customFormat="false" ht="20.15" hidden="false" customHeight="true" outlineLevel="0" collapsed="false">
      <c r="A104" s="371" t="e">
        <f aca="false">IF(OR($A103="",$A103=Tela1!$AH$60),"",$A103+1)</f>
        <v>#VALUE!</v>
      </c>
      <c r="B104" s="372" t="e">
        <f aca="false">IF($A104="","",$B103-1)</f>
        <v>#VALUE!</v>
      </c>
      <c r="C104" s="373" t="e">
        <f aca="false">IF($A104="","",VLOOKUP($A104,Calculos!$A$4:$W$65536,10,0)+VLOOKUP($A104,Calculos!$A$4:$W$65536,11,0)+VLOOKUP($A104,Calculos!$A$4:$W$65536,12,0))</f>
        <v>#VALUE!</v>
      </c>
      <c r="D104" s="373" t="e">
        <f aca="false">IF($A104="","",FV(Tela1!$AH$64,$B104,0,-$C104,0))</f>
        <v>#VALUE!</v>
      </c>
      <c r="E104" s="368"/>
    </row>
    <row r="105" customFormat="false" ht="20.15" hidden="false" customHeight="true" outlineLevel="0" collapsed="false">
      <c r="A105" s="371" t="e">
        <f aca="false">IF(OR($A104="",$A104=Tela1!$AH$60),"",$A104+1)</f>
        <v>#VALUE!</v>
      </c>
      <c r="B105" s="372" t="e">
        <f aca="false">IF($A105="","",$B104-1)</f>
        <v>#VALUE!</v>
      </c>
      <c r="C105" s="373" t="e">
        <f aca="false">IF($A105="","",VLOOKUP($A105,Calculos!$A$4:$W$65536,10,0)+VLOOKUP($A105,Calculos!$A$4:$W$65536,11,0)+VLOOKUP($A105,Calculos!$A$4:$W$65536,12,0))</f>
        <v>#VALUE!</v>
      </c>
      <c r="D105" s="373" t="e">
        <f aca="false">IF($A105="","",FV(Tela1!$AH$64,$B105,0,-$C105,0))</f>
        <v>#VALUE!</v>
      </c>
      <c r="E105" s="368"/>
    </row>
    <row r="106" customFormat="false" ht="20.15" hidden="false" customHeight="true" outlineLevel="0" collapsed="false">
      <c r="A106" s="371" t="e">
        <f aca="false">IF(OR($A105="",$A105=Tela1!$AH$60),"",$A105+1)</f>
        <v>#VALUE!</v>
      </c>
      <c r="B106" s="372" t="e">
        <f aca="false">IF($A106="","",$B105-1)</f>
        <v>#VALUE!</v>
      </c>
      <c r="C106" s="373" t="e">
        <f aca="false">IF($A106="","",VLOOKUP($A106,Calculos!$A$4:$W$65536,10,0)+VLOOKUP($A106,Calculos!$A$4:$W$65536,11,0)+VLOOKUP($A106,Calculos!$A$4:$W$65536,12,0))</f>
        <v>#VALUE!</v>
      </c>
      <c r="D106" s="373" t="e">
        <f aca="false">IF($A106="","",FV(Tela1!$AH$64,$B106,0,-$C106,0))</f>
        <v>#VALUE!</v>
      </c>
      <c r="E106" s="368"/>
    </row>
    <row r="107" customFormat="false" ht="20.15" hidden="false" customHeight="true" outlineLevel="0" collapsed="false">
      <c r="A107" s="371" t="e">
        <f aca="false">IF(OR($A106="",$A106=Tela1!$AH$60),"",$A106+1)</f>
        <v>#VALUE!</v>
      </c>
      <c r="B107" s="372" t="e">
        <f aca="false">IF($A107="","",$B106-1)</f>
        <v>#VALUE!</v>
      </c>
      <c r="C107" s="373" t="e">
        <f aca="false">IF($A107="","",VLOOKUP($A107,Calculos!$A$4:$W$65536,10,0)+VLOOKUP($A107,Calculos!$A$4:$W$65536,11,0)+VLOOKUP($A107,Calculos!$A$4:$W$65536,12,0))</f>
        <v>#VALUE!</v>
      </c>
      <c r="D107" s="373" t="e">
        <f aca="false">IF($A107="","",FV(Tela1!$AH$64,$B107,0,-$C107,0))</f>
        <v>#VALUE!</v>
      </c>
      <c r="E107" s="368"/>
    </row>
    <row r="108" customFormat="false" ht="20.15" hidden="false" customHeight="true" outlineLevel="0" collapsed="false">
      <c r="A108" s="371" t="e">
        <f aca="false">IF(OR($A107="",$A107=Tela1!$AH$60),"",$A107+1)</f>
        <v>#VALUE!</v>
      </c>
      <c r="B108" s="372" t="e">
        <f aca="false">IF($A108="","",$B107-1)</f>
        <v>#VALUE!</v>
      </c>
      <c r="C108" s="373" t="e">
        <f aca="false">IF($A108="","",VLOOKUP($A108,Calculos!$A$4:$W$65536,10,0)+VLOOKUP($A108,Calculos!$A$4:$W$65536,11,0)+VLOOKUP($A108,Calculos!$A$4:$W$65536,12,0))</f>
        <v>#VALUE!</v>
      </c>
      <c r="D108" s="373" t="e">
        <f aca="false">IF($A108="","",FV(Tela1!$AH$64,$B108,0,-$C108,0))</f>
        <v>#VALUE!</v>
      </c>
      <c r="E108" s="368"/>
    </row>
    <row r="109" customFormat="false" ht="20.15" hidden="false" customHeight="true" outlineLevel="0" collapsed="false">
      <c r="A109" s="371" t="e">
        <f aca="false">IF(OR($A108="",$A108=Tela1!$AH$60),"",$A108+1)</f>
        <v>#VALUE!</v>
      </c>
      <c r="B109" s="372" t="e">
        <f aca="false">IF($A109="","",$B108-1)</f>
        <v>#VALUE!</v>
      </c>
      <c r="C109" s="373" t="e">
        <f aca="false">IF($A109="","",VLOOKUP($A109,Calculos!$A$4:$W$65536,10,0)+VLOOKUP($A109,Calculos!$A$4:$W$65536,11,0)+VLOOKUP($A109,Calculos!$A$4:$W$65536,12,0))</f>
        <v>#VALUE!</v>
      </c>
      <c r="D109" s="373" t="e">
        <f aca="false">IF($A109="","",FV(Tela1!$AH$64,$B109,0,-$C109,0))</f>
        <v>#VALUE!</v>
      </c>
      <c r="E109" s="368"/>
    </row>
    <row r="110" customFormat="false" ht="20.15" hidden="false" customHeight="true" outlineLevel="0" collapsed="false">
      <c r="A110" s="371" t="e">
        <f aca="false">IF(OR($A109="",$A109=Tela1!$AH$60),"",$A109+1)</f>
        <v>#VALUE!</v>
      </c>
      <c r="B110" s="372" t="e">
        <f aca="false">IF($A110="","",$B109-1)</f>
        <v>#VALUE!</v>
      </c>
      <c r="C110" s="373" t="e">
        <f aca="false">IF($A110="","",VLOOKUP($A110,Calculos!$A$4:$W$65536,10,0)+VLOOKUP($A110,Calculos!$A$4:$W$65536,11,0)+VLOOKUP($A110,Calculos!$A$4:$W$65536,12,0))</f>
        <v>#VALUE!</v>
      </c>
      <c r="D110" s="373" t="e">
        <f aca="false">IF($A110="","",FV(Tela1!$AH$64,$B110,0,-$C110,0))</f>
        <v>#VALUE!</v>
      </c>
      <c r="E110" s="368"/>
    </row>
    <row r="111" customFormat="false" ht="20.15" hidden="false" customHeight="true" outlineLevel="0" collapsed="false">
      <c r="A111" s="371" t="e">
        <f aca="false">IF(OR($A110="",$A110=Tela1!$AH$60),"",$A110+1)</f>
        <v>#VALUE!</v>
      </c>
      <c r="B111" s="372" t="e">
        <f aca="false">IF($A111="","",$B110-1)</f>
        <v>#VALUE!</v>
      </c>
      <c r="C111" s="373" t="e">
        <f aca="false">IF($A111="","",VLOOKUP($A111,Calculos!$A$4:$W$65536,10,0)+VLOOKUP($A111,Calculos!$A$4:$W$65536,11,0)+VLOOKUP($A111,Calculos!$A$4:$W$65536,12,0))</f>
        <v>#VALUE!</v>
      </c>
      <c r="D111" s="373" t="e">
        <f aca="false">IF($A111="","",FV(Tela1!$AH$64,$B111,0,-$C111,0))</f>
        <v>#VALUE!</v>
      </c>
      <c r="E111" s="368"/>
    </row>
    <row r="112" customFormat="false" ht="20.15" hidden="false" customHeight="true" outlineLevel="0" collapsed="false">
      <c r="A112" s="371" t="e">
        <f aca="false">IF(OR($A111="",$A111=Tela1!$AH$60),"",$A111+1)</f>
        <v>#VALUE!</v>
      </c>
      <c r="B112" s="372" t="e">
        <f aca="false">IF($A112="","",$B111-1)</f>
        <v>#VALUE!</v>
      </c>
      <c r="C112" s="373" t="e">
        <f aca="false">IF($A112="","",VLOOKUP($A112,Calculos!$A$4:$W$65536,10,0)+VLOOKUP($A112,Calculos!$A$4:$W$65536,11,0)+VLOOKUP($A112,Calculos!$A$4:$W$65536,12,0))</f>
        <v>#VALUE!</v>
      </c>
      <c r="D112" s="373" t="e">
        <f aca="false">IF($A112="","",FV(Tela1!$AH$64,$B112,0,-$C112,0))</f>
        <v>#VALUE!</v>
      </c>
      <c r="E112" s="368"/>
    </row>
    <row r="113" customFormat="false" ht="20.15" hidden="false" customHeight="true" outlineLevel="0" collapsed="false">
      <c r="A113" s="371" t="e">
        <f aca="false">IF(OR($A112="",$A112=Tela1!$AH$60),"",$A112+1)</f>
        <v>#VALUE!</v>
      </c>
      <c r="B113" s="372" t="e">
        <f aca="false">IF($A113="","",$B112-1)</f>
        <v>#VALUE!</v>
      </c>
      <c r="C113" s="373" t="e">
        <f aca="false">IF($A113="","",VLOOKUP($A113,Calculos!$A$4:$W$65536,10,0)+VLOOKUP($A113,Calculos!$A$4:$W$65536,11,0)+VLOOKUP($A113,Calculos!$A$4:$W$65536,12,0))</f>
        <v>#VALUE!</v>
      </c>
      <c r="D113" s="373" t="e">
        <f aca="false">IF($A113="","",FV(Tela1!$AH$64,$B113,0,-$C113,0))</f>
        <v>#VALUE!</v>
      </c>
      <c r="E113" s="368"/>
    </row>
    <row r="114" customFormat="false" ht="20.15" hidden="false" customHeight="true" outlineLevel="0" collapsed="false">
      <c r="A114" s="371" t="e">
        <f aca="false">IF(OR($A113="",$A113=Tela1!$AH$60),"",$A113+1)</f>
        <v>#VALUE!</v>
      </c>
      <c r="B114" s="372" t="e">
        <f aca="false">IF($A114="","",$B113-1)</f>
        <v>#VALUE!</v>
      </c>
      <c r="C114" s="373" t="e">
        <f aca="false">IF($A114="","",VLOOKUP($A114,Calculos!$A$4:$W$65536,10,0)+VLOOKUP($A114,Calculos!$A$4:$W$65536,11,0)+VLOOKUP($A114,Calculos!$A$4:$W$65536,12,0))</f>
        <v>#VALUE!</v>
      </c>
      <c r="D114" s="373" t="e">
        <f aca="false">IF($A114="","",FV(Tela1!$AH$64,$B114,0,-$C114,0))</f>
        <v>#VALUE!</v>
      </c>
      <c r="E114" s="368"/>
    </row>
    <row r="115" customFormat="false" ht="20.15" hidden="false" customHeight="true" outlineLevel="0" collapsed="false">
      <c r="A115" s="371" t="e">
        <f aca="false">IF(OR($A114="",$A114=Tela1!$AH$60),"",$A114+1)</f>
        <v>#VALUE!</v>
      </c>
      <c r="B115" s="372" t="e">
        <f aca="false">IF($A115="","",$B114-1)</f>
        <v>#VALUE!</v>
      </c>
      <c r="C115" s="373" t="e">
        <f aca="false">IF($A115="","",VLOOKUP($A115,Calculos!$A$4:$W$65536,10,0)+VLOOKUP($A115,Calculos!$A$4:$W$65536,11,0)+VLOOKUP($A115,Calculos!$A$4:$W$65536,12,0))</f>
        <v>#VALUE!</v>
      </c>
      <c r="D115" s="373" t="e">
        <f aca="false">IF($A115="","",FV(Tela1!$AH$64,$B115,0,-$C115,0))</f>
        <v>#VALUE!</v>
      </c>
      <c r="E115" s="368"/>
    </row>
    <row r="116" customFormat="false" ht="20.15" hidden="false" customHeight="true" outlineLevel="0" collapsed="false">
      <c r="A116" s="371" t="e">
        <f aca="false">IF(OR($A115="",$A115=Tela1!$AH$60),"",$A115+1)</f>
        <v>#VALUE!</v>
      </c>
      <c r="B116" s="372" t="e">
        <f aca="false">IF($A116="","",$B115-1)</f>
        <v>#VALUE!</v>
      </c>
      <c r="C116" s="373" t="e">
        <f aca="false">IF($A116="","",VLOOKUP($A116,Calculos!$A$4:$W$65536,10,0)+VLOOKUP($A116,Calculos!$A$4:$W$65536,11,0)+VLOOKUP($A116,Calculos!$A$4:$W$65536,12,0))</f>
        <v>#VALUE!</v>
      </c>
      <c r="D116" s="373" t="e">
        <f aca="false">IF($A116="","",FV(Tela1!$AH$64,$B116,0,-$C116,0))</f>
        <v>#VALUE!</v>
      </c>
      <c r="E116" s="368"/>
    </row>
    <row r="117" customFormat="false" ht="20.15" hidden="false" customHeight="true" outlineLevel="0" collapsed="false">
      <c r="A117" s="371" t="e">
        <f aca="false">IF(OR($A116="",$A116=Tela1!$AH$60),"",$A116+1)</f>
        <v>#VALUE!</v>
      </c>
      <c r="B117" s="372" t="e">
        <f aca="false">IF($A117="","",$B116-1)</f>
        <v>#VALUE!</v>
      </c>
      <c r="C117" s="373" t="e">
        <f aca="false">IF($A117="","",VLOOKUP($A117,Calculos!$A$4:$W$65536,10,0)+VLOOKUP($A117,Calculos!$A$4:$W$65536,11,0)+VLOOKUP($A117,Calculos!$A$4:$W$65536,12,0))</f>
        <v>#VALUE!</v>
      </c>
      <c r="D117" s="373" t="e">
        <f aca="false">IF($A117="","",FV(Tela1!$AH$64,$B117,0,-$C117,0))</f>
        <v>#VALUE!</v>
      </c>
      <c r="E117" s="368"/>
    </row>
    <row r="118" customFormat="false" ht="20.15" hidden="false" customHeight="true" outlineLevel="0" collapsed="false">
      <c r="A118" s="371" t="e">
        <f aca="false">IF(OR($A117="",$A117=Tela1!$AH$60),"",$A117+1)</f>
        <v>#VALUE!</v>
      </c>
      <c r="B118" s="372" t="e">
        <f aca="false">IF($A118="","",$B117-1)</f>
        <v>#VALUE!</v>
      </c>
      <c r="C118" s="373" t="e">
        <f aca="false">IF($A118="","",VLOOKUP($A118,Calculos!$A$4:$W$65536,10,0)+VLOOKUP($A118,Calculos!$A$4:$W$65536,11,0)+VLOOKUP($A118,Calculos!$A$4:$W$65536,12,0))</f>
        <v>#VALUE!</v>
      </c>
      <c r="D118" s="373" t="e">
        <f aca="false">IF($A118="","",FV(Tela1!$AH$64,$B118,0,-$C118,0))</f>
        <v>#VALUE!</v>
      </c>
      <c r="E118" s="368"/>
    </row>
    <row r="119" customFormat="false" ht="20.15" hidden="false" customHeight="true" outlineLevel="0" collapsed="false">
      <c r="A119" s="371" t="e">
        <f aca="false">IF(OR($A118="",$A118=Tela1!$AH$60),"",$A118+1)</f>
        <v>#VALUE!</v>
      </c>
      <c r="B119" s="372" t="e">
        <f aca="false">IF($A119="","",$B118-1)</f>
        <v>#VALUE!</v>
      </c>
      <c r="C119" s="373" t="e">
        <f aca="false">IF($A119="","",VLOOKUP($A119,Calculos!$A$4:$W$65536,10,0)+VLOOKUP($A119,Calculos!$A$4:$W$65536,11,0)+VLOOKUP($A119,Calculos!$A$4:$W$65536,12,0))</f>
        <v>#VALUE!</v>
      </c>
      <c r="D119" s="373" t="e">
        <f aca="false">IF($A119="","",FV(Tela1!$AH$64,$B119,0,-$C119,0))</f>
        <v>#VALUE!</v>
      </c>
      <c r="E119" s="368"/>
    </row>
    <row r="120" customFormat="false" ht="20.15" hidden="false" customHeight="true" outlineLevel="0" collapsed="false">
      <c r="A120" s="371" t="e">
        <f aca="false">IF(OR($A119="",$A119=Tela1!$AH$60),"",$A119+1)</f>
        <v>#VALUE!</v>
      </c>
      <c r="B120" s="372" t="e">
        <f aca="false">IF($A120="","",$B119-1)</f>
        <v>#VALUE!</v>
      </c>
      <c r="C120" s="373" t="e">
        <f aca="false">IF($A120="","",VLOOKUP($A120,Calculos!$A$4:$W$65536,10,0)+VLOOKUP($A120,Calculos!$A$4:$W$65536,11,0)+VLOOKUP($A120,Calculos!$A$4:$W$65536,12,0))</f>
        <v>#VALUE!</v>
      </c>
      <c r="D120" s="373" t="e">
        <f aca="false">IF($A120="","",FV(Tela1!$AH$64,$B120,0,-$C120,0))</f>
        <v>#VALUE!</v>
      </c>
      <c r="E120" s="368"/>
    </row>
    <row r="121" customFormat="false" ht="20.15" hidden="false" customHeight="true" outlineLevel="0" collapsed="false">
      <c r="A121" s="371" t="e">
        <f aca="false">IF(OR($A120="",$A120=Tela1!$AH$60),"",$A120+1)</f>
        <v>#VALUE!</v>
      </c>
      <c r="B121" s="372" t="e">
        <f aca="false">IF($A121="","",$B120-1)</f>
        <v>#VALUE!</v>
      </c>
      <c r="C121" s="373" t="e">
        <f aca="false">IF($A121="","",VLOOKUP($A121,Calculos!$A$4:$W$65536,10,0)+VLOOKUP($A121,Calculos!$A$4:$W$65536,11,0)+VLOOKUP($A121,Calculos!$A$4:$W$65536,12,0))</f>
        <v>#VALUE!</v>
      </c>
      <c r="D121" s="373" t="e">
        <f aca="false">IF($A121="","",FV(Tela1!$AH$64,$B121,0,-$C121,0))</f>
        <v>#VALUE!</v>
      </c>
      <c r="E121" s="368"/>
    </row>
    <row r="122" customFormat="false" ht="20.15" hidden="false" customHeight="true" outlineLevel="0" collapsed="false">
      <c r="A122" s="371" t="e">
        <f aca="false">IF(OR($A121="",$A121=Tela1!$AH$60),"",$A121+1)</f>
        <v>#VALUE!</v>
      </c>
      <c r="B122" s="372" t="e">
        <f aca="false">IF($A122="","",$B121-1)</f>
        <v>#VALUE!</v>
      </c>
      <c r="C122" s="373" t="e">
        <f aca="false">IF($A122="","",VLOOKUP($A122,Calculos!$A$4:$W$65536,10,0)+VLOOKUP($A122,Calculos!$A$4:$W$65536,11,0)+VLOOKUP($A122,Calculos!$A$4:$W$65536,12,0))</f>
        <v>#VALUE!</v>
      </c>
      <c r="D122" s="373" t="e">
        <f aca="false">IF($A122="","",FV(Tela1!$AH$64,$B122,0,-$C122,0))</f>
        <v>#VALUE!</v>
      </c>
      <c r="E122" s="368"/>
    </row>
    <row r="123" customFormat="false" ht="20.15" hidden="false" customHeight="true" outlineLevel="0" collapsed="false">
      <c r="A123" s="371" t="e">
        <f aca="false">IF(OR($A122="",$A122=Tela1!$AH$60),"",$A122+1)</f>
        <v>#VALUE!</v>
      </c>
      <c r="B123" s="372" t="e">
        <f aca="false">IF($A123="","",$B122-1)</f>
        <v>#VALUE!</v>
      </c>
      <c r="C123" s="373" t="e">
        <f aca="false">IF($A123="","",VLOOKUP($A123,Calculos!$A$4:$W$65536,10,0)+VLOOKUP($A123,Calculos!$A$4:$W$65536,11,0)+VLOOKUP($A123,Calculos!$A$4:$W$65536,12,0))</f>
        <v>#VALUE!</v>
      </c>
      <c r="D123" s="373" t="e">
        <f aca="false">IF($A123="","",FV(Tela1!$AH$64,$B123,0,-$C123,0))</f>
        <v>#VALUE!</v>
      </c>
      <c r="E123" s="368"/>
    </row>
  </sheetData>
  <sheetProtection sheet="true" password="b7a1" objects="true" scenarios="true"/>
  <mergeCells count="1">
    <mergeCell ref="A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71875" defaultRowHeight="20.15" zeroHeight="false" outlineLevelRow="0" outlineLevelCol="0"/>
  <cols>
    <col collapsed="false" customWidth="true" hidden="false" outlineLevel="0" max="1" min="1" style="374" width="18.72"/>
    <col collapsed="false" customWidth="true" hidden="false" outlineLevel="0" max="2" min="2" style="375" width="18.72"/>
    <col collapsed="false" customWidth="true" hidden="false" outlineLevel="0" max="3" min="3" style="376" width="18.72"/>
    <col collapsed="false" customWidth="true" hidden="false" outlineLevel="0" max="4" min="4" style="377" width="18.72"/>
    <col collapsed="false" customWidth="true" hidden="false" outlineLevel="0" max="5" min="5" style="378" width="18.72"/>
    <col collapsed="false" customWidth="true" hidden="false" outlineLevel="0" max="7" min="6" style="365" width="18.72"/>
    <col collapsed="false" customWidth="true" hidden="false" outlineLevel="0" max="9" min="8" style="366" width="15.72"/>
    <col collapsed="false" customWidth="true" hidden="false" outlineLevel="0" max="14" min="10" style="366" width="18.72"/>
    <col collapsed="false" customWidth="false" hidden="false" outlineLevel="0" max="257" min="15" style="366" width="9.17"/>
  </cols>
  <sheetData>
    <row r="1" customFormat="false" ht="35.15" hidden="false" customHeight="true" outlineLevel="0" collapsed="false">
      <c r="A1" s="379" t="s">
        <v>219</v>
      </c>
      <c r="B1" s="367"/>
      <c r="C1" s="366"/>
      <c r="D1" s="380"/>
      <c r="E1" s="380"/>
      <c r="F1" s="381"/>
      <c r="G1" s="381"/>
      <c r="H1" s="382"/>
      <c r="I1" s="383"/>
    </row>
    <row r="2" customFormat="false" ht="20.15" hidden="false" customHeight="true" outlineLevel="0" collapsed="false">
      <c r="A2" s="384" t="s">
        <v>220</v>
      </c>
      <c r="B2" s="384"/>
      <c r="C2" s="385" t="s">
        <v>221</v>
      </c>
      <c r="D2" s="385" t="s">
        <v>222</v>
      </c>
      <c r="E2" s="385" t="s">
        <v>223</v>
      </c>
      <c r="F2" s="384" t="s">
        <v>224</v>
      </c>
      <c r="G2" s="384"/>
      <c r="H2" s="386" t="s">
        <v>225</v>
      </c>
      <c r="I2" s="387" t="s">
        <v>226</v>
      </c>
      <c r="J2" s="388" t="s">
        <v>227</v>
      </c>
      <c r="K2" s="388" t="s">
        <v>228</v>
      </c>
      <c r="L2" s="388" t="s">
        <v>229</v>
      </c>
      <c r="M2" s="389" t="s">
        <v>230</v>
      </c>
      <c r="N2" s="387" t="s">
        <v>231</v>
      </c>
    </row>
    <row r="3" customFormat="false" ht="30" hidden="false" customHeight="true" outlineLevel="0" collapsed="false">
      <c r="A3" s="385" t="s">
        <v>232</v>
      </c>
      <c r="B3" s="385" t="s">
        <v>233</v>
      </c>
      <c r="C3" s="385"/>
      <c r="D3" s="385"/>
      <c r="E3" s="385"/>
      <c r="F3" s="385" t="s">
        <v>234</v>
      </c>
      <c r="G3" s="385" t="s">
        <v>235</v>
      </c>
      <c r="H3" s="386"/>
      <c r="I3" s="387"/>
      <c r="J3" s="388"/>
      <c r="K3" s="388"/>
      <c r="L3" s="388"/>
      <c r="M3" s="389"/>
      <c r="N3" s="387"/>
    </row>
    <row r="4" customFormat="false" ht="20.15" hidden="false" customHeight="true" outlineLevel="0" collapsed="false">
      <c r="A4" s="390"/>
      <c r="B4" s="391"/>
      <c r="C4" s="392" t="n">
        <f aca="false">IF($B4&lt;=$I$4,$B4,$I$4)</f>
        <v>0</v>
      </c>
      <c r="D4" s="393" t="n">
        <f aca="false">IF($A4&lt;=24,35%,IF($A4&lt;=48,30%,IF($A4&lt;=72,25%,IF($A4&lt;=96,20%,IF($A4&lt;=120,15%,10%)))))</f>
        <v>0.35</v>
      </c>
      <c r="E4" s="394" t="n">
        <f aca="false">IF($C4=0,0,$C4*$D4)</f>
        <v>0</v>
      </c>
      <c r="F4" s="395" t="str">
        <f aca="false">IF($A4="","",$A4+1)</f>
        <v/>
      </c>
      <c r="G4" s="394" t="e">
        <f aca="false">IF($B4-$C4&gt;0,$B4-$C4,0)*(1+Tela1!$AH$64)</f>
        <v>#VALUE!</v>
      </c>
      <c r="H4" s="390"/>
      <c r="I4" s="391"/>
      <c r="J4" s="394" t="n">
        <f aca="false">SUM($E$4:$E$65536)</f>
        <v>0</v>
      </c>
      <c r="K4" s="394" t="n">
        <f aca="false">ROUND(SUM($B$4:$B$65536),2)</f>
        <v>0</v>
      </c>
      <c r="L4" s="396" t="str">
        <f aca="false">IF(INT($H4/12)=$H$4/12,"Sim","Não")</f>
        <v>Sim</v>
      </c>
      <c r="M4" s="396" t="str">
        <f aca="false">IF(AND($H$4&gt;1,INT(($H4-1)/12)=($H$4-1)/12),"Sim","Não")</f>
        <v>Não</v>
      </c>
      <c r="N4" s="397"/>
    </row>
    <row r="5" customFormat="false" ht="20.15" hidden="false" customHeight="true" outlineLevel="0" collapsed="false">
      <c r="A5" s="398"/>
      <c r="B5" s="399"/>
      <c r="C5" s="392" t="n">
        <f aca="false">IF(SUM($C$4:$C4)&gt;=$I$4,0,IF(SUM($B$4:$B5)&gt;=$I$4,$I$4-SUM($B$4:$B4),$B5))</f>
        <v>0</v>
      </c>
      <c r="D5" s="393" t="n">
        <f aca="false">IF($A5&lt;=24,35%,IF($A5&lt;=48,30%,IF($A5&lt;=72,25%,IF($A5&lt;=96,20%,IF($A5&lt;=120,15%,10%)))))</f>
        <v>0.35</v>
      </c>
      <c r="E5" s="394" t="n">
        <f aca="false">IF($C5=0,0,$C5*$D5)</f>
        <v>0</v>
      </c>
      <c r="F5" s="395" t="str">
        <f aca="false">IF($A5="","",$A5+1)</f>
        <v/>
      </c>
      <c r="G5" s="394" t="e">
        <f aca="false">IF($B5-$C5&gt;0,$B5-$C5,0)*(1+Tela1!$AH$64)</f>
        <v>#VALUE!</v>
      </c>
    </row>
    <row r="6" customFormat="false" ht="20.15" hidden="false" customHeight="true" outlineLevel="0" collapsed="false">
      <c r="A6" s="398"/>
      <c r="B6" s="399"/>
      <c r="C6" s="392" t="n">
        <f aca="false">IF(SUM($C$4:$C5)&gt;=$I$4,0,IF(SUM($B$4:$B6)&gt;=$I$4,$I$4-SUM($B$4:$B5),$B6))</f>
        <v>0</v>
      </c>
      <c r="D6" s="393" t="n">
        <f aca="false">IF($A6&lt;=24,35%,IF($A6&lt;=48,30%,IF($A6&lt;=72,25%,IF($A6&lt;=96,20%,IF($A6&lt;=120,15%,10%)))))</f>
        <v>0.35</v>
      </c>
      <c r="E6" s="394" t="n">
        <f aca="false">IF($C6=0,0,$C6*$D6)</f>
        <v>0</v>
      </c>
      <c r="F6" s="395" t="str">
        <f aca="false">IF($A6="","",$A6+1)</f>
        <v/>
      </c>
      <c r="G6" s="394" t="e">
        <f aca="false">IF($B6-$C6&gt;0,$B6-$C6,0)*(1+Tela1!$AH$64)</f>
        <v>#VALUE!</v>
      </c>
      <c r="J6" s="400" t="s">
        <v>236</v>
      </c>
      <c r="K6" s="394" t="e">
        <f aca="false">SUM($G$4:$G$124)</f>
        <v>#VALUE!</v>
      </c>
    </row>
    <row r="7" customFormat="false" ht="20.15" hidden="false" customHeight="true" outlineLevel="0" collapsed="false">
      <c r="A7" s="398"/>
      <c r="B7" s="399"/>
      <c r="C7" s="392" t="n">
        <f aca="false">IF(SUM($C$4:$C6)&gt;=$I$4,0,IF(SUM($B$4:$B7)&gt;=$I$4,$I$4-SUM($B$4:$B6),$B7))</f>
        <v>0</v>
      </c>
      <c r="D7" s="393" t="n">
        <f aca="false">IF($A7&lt;=24,35%,IF($A7&lt;=48,30%,IF($A7&lt;=72,25%,IF($A7&lt;=96,20%,IF($A7&lt;=120,15%,10%)))))</f>
        <v>0.35</v>
      </c>
      <c r="E7" s="394" t="n">
        <f aca="false">IF($C7=0,0,$C7*$D7)</f>
        <v>0</v>
      </c>
      <c r="F7" s="395" t="str">
        <f aca="false">IF($A7="","",$A7+1)</f>
        <v/>
      </c>
      <c r="G7" s="394" t="e">
        <f aca="false">IF($B7-$C7&gt;0,$B7-$C7,0)*(1+Tela1!$AH$64)</f>
        <v>#VALUE!</v>
      </c>
    </row>
    <row r="8" customFormat="false" ht="20.15" hidden="false" customHeight="true" outlineLevel="0" collapsed="false">
      <c r="A8" s="398"/>
      <c r="B8" s="399"/>
      <c r="C8" s="392" t="n">
        <f aca="false">IF(SUM($C$4:$C7)&gt;=$I$4,0,IF(SUM($B$4:$B8)&gt;=$I$4,$I$4-SUM($B$4:$B7),$B8))</f>
        <v>0</v>
      </c>
      <c r="D8" s="393" t="n">
        <f aca="false">IF($A8&lt;=24,35%,IF($A8&lt;=48,30%,IF($A8&lt;=72,25%,IF($A8&lt;=96,20%,IF($A8&lt;=120,15%,10%)))))</f>
        <v>0.35</v>
      </c>
      <c r="E8" s="394" t="n">
        <f aca="false">IF($C8=0,0,$C8*$D8)</f>
        <v>0</v>
      </c>
      <c r="F8" s="395" t="str">
        <f aca="false">IF($A8="","",$A8+1)</f>
        <v/>
      </c>
      <c r="G8" s="394" t="e">
        <f aca="false">IF($B8-$C8&gt;0,$B8-$C8,0)*(1+Tela1!$AH$64)</f>
        <v>#VALUE!</v>
      </c>
      <c r="H8" s="401" t="s">
        <v>237</v>
      </c>
      <c r="I8" s="402" t="n">
        <f aca="false">MAX(I9:I12)</f>
        <v>0</v>
      </c>
    </row>
    <row r="9" customFormat="false" ht="20.15" hidden="false" customHeight="true" outlineLevel="0" collapsed="false">
      <c r="A9" s="398"/>
      <c r="B9" s="399"/>
      <c r="C9" s="392" t="n">
        <f aca="false">IF(SUM($C$4:$C8)&gt;=$I$4,0,IF(SUM($B$4:$B9)&gt;=$I$4,$I$4-SUM($B$4:$B8),$B9))</f>
        <v>0</v>
      </c>
      <c r="D9" s="393" t="n">
        <f aca="false">IF($A9&lt;=24,35%,IF($A9&lt;=48,30%,IF($A9&lt;=72,25%,IF($A9&lt;=96,20%,IF($A9&lt;=120,15%,10%)))))</f>
        <v>0.35</v>
      </c>
      <c r="E9" s="394" t="n">
        <f aca="false">IF($C9=0,0,$C9*$D9)</f>
        <v>0</v>
      </c>
      <c r="F9" s="395" t="str">
        <f aca="false">IF($A9="","",$A9+1)</f>
        <v/>
      </c>
      <c r="G9" s="394" t="e">
        <f aca="false">IF($B9-$C9&gt;0,$B9-$C9,0)*(1+Tela1!$AH$64)</f>
        <v>#VALUE!</v>
      </c>
      <c r="H9" s="366" t="s">
        <v>238</v>
      </c>
      <c r="I9" s="394" t="n">
        <f aca="false">IF($H4=1,Tela1!$AG$81+Tela1!$AG$82,0)</f>
        <v>0</v>
      </c>
    </row>
    <row r="10" customFormat="false" ht="20.15" hidden="false" customHeight="true" outlineLevel="0" collapsed="false">
      <c r="A10" s="398"/>
      <c r="B10" s="399"/>
      <c r="C10" s="392" t="n">
        <f aca="false">IF(SUM($C$4:$C9)&gt;=$I$4,0,IF(SUM($B$4:$B10)&gt;=$I$4,$I$4-SUM($B$4:$B9),$B10))</f>
        <v>0</v>
      </c>
      <c r="D10" s="393" t="n">
        <f aca="false">IF($A10&lt;=24,35%,IF($A10&lt;=48,30%,IF($A10&lt;=72,25%,IF($A10&lt;=96,20%,IF($A10&lt;=120,15%,10%)))))</f>
        <v>0.35</v>
      </c>
      <c r="E10" s="394" t="n">
        <f aca="false">IF($C10=0,0,$C10*$D10)</f>
        <v>0</v>
      </c>
      <c r="F10" s="395" t="str">
        <f aca="false">IF($A10="","",$A10+1)</f>
        <v/>
      </c>
      <c r="G10" s="394" t="e">
        <f aca="false">IF($B10-$C10&gt;0,$B10-$C10,0)*(1+Tela1!$AH$64)</f>
        <v>#VALUE!</v>
      </c>
      <c r="H10" s="366" t="s">
        <v>239</v>
      </c>
      <c r="I10" s="394" t="n">
        <f aca="false">IF(AND($H$4&gt;1,Tela1!$AC$73=1),IF($H$4=2,Tela1!$AG$82*(1+Tela1!$AH$64),IF(INT($H$4/12)=$H$4/12,VLOOKUP(CálculoIR!$H$4-1,Resultado!$A$4:$B$65536,2,0)*(1+Tela1!$AH$64)*2,IF(INT(($H$4-1)/12)=($H$4-1)/12,VLOOKUP(CálculoIR!$H$4-1,Resultado!$A$4:$B$65536,2,0)/2*(1+Tela1!$AH$64),VLOOKUP(CálculoIR!$H$4-1,Resultado!$A$4:$B$65536,2,0)*(1+Tela1!$AH$64)))),0)</f>
        <v>0</v>
      </c>
    </row>
    <row r="11" customFormat="false" ht="20.15" hidden="false" customHeight="true" outlineLevel="0" collapsed="false">
      <c r="A11" s="398"/>
      <c r="B11" s="399"/>
      <c r="C11" s="392" t="n">
        <f aca="false">IF(SUM($C$4:$C10)&gt;=$I$4,0,IF(SUM($B$4:$B11)&gt;=$I$4,$I$4-SUM($B$4:$B10),$B11))</f>
        <v>0</v>
      </c>
      <c r="D11" s="393" t="n">
        <f aca="false">IF($A11&lt;=24,35%,IF($A11&lt;=48,30%,IF($A11&lt;=72,25%,IF($A11&lt;=96,20%,IF($A11&lt;=120,15%,10%)))))</f>
        <v>0.35</v>
      </c>
      <c r="E11" s="394" t="n">
        <f aca="false">IF($C11=0,0,$C11*$D11)</f>
        <v>0</v>
      </c>
      <c r="F11" s="395" t="str">
        <f aca="false">IF($A11="","",$A11+1)</f>
        <v/>
      </c>
      <c r="G11" s="394" t="e">
        <f aca="false">IF($B11-$C11&gt;0,$B11-$C11,0)*(1+Tela1!$AH$64)</f>
        <v>#VALUE!</v>
      </c>
      <c r="H11" s="366" t="s">
        <v>240</v>
      </c>
      <c r="I11" s="394" t="n">
        <f aca="false">IF(AND($H$4&gt;1,Tela1!$AC$73=2),IF($H$4=2,Tela1!$AD$74*$K$4,IF(INT($H$4/12)=$H$4/12,Tela1!$AD$74*$K$4*2,Tela1!$AD$74*$K$4)),0)</f>
        <v>0</v>
      </c>
    </row>
    <row r="12" customFormat="false" ht="20.15" hidden="false" customHeight="true" outlineLevel="0" collapsed="false">
      <c r="A12" s="398"/>
      <c r="B12" s="399"/>
      <c r="C12" s="392" t="n">
        <f aca="false">IF(SUM($C$4:$C11)&gt;=$I$4,0,IF(SUM($B$4:$B12)&gt;=$I$4,$I$4-SUM($B$4:$B11),$B12))</f>
        <v>0</v>
      </c>
      <c r="D12" s="393" t="n">
        <f aca="false">IF($A12&lt;=24,35%,IF($A12&lt;=48,30%,IF($A12&lt;=72,25%,IF($A12&lt;=96,20%,IF($A12&lt;=120,15%,10%)))))</f>
        <v>0.35</v>
      </c>
      <c r="E12" s="394" t="n">
        <f aca="false">IF($C12=0,0,$C12*$D12)</f>
        <v>0</v>
      </c>
      <c r="F12" s="395" t="str">
        <f aca="false">IF($A12="","",$A12+1)</f>
        <v/>
      </c>
      <c r="G12" s="394" t="e">
        <f aca="false">IF($B12-$C12&gt;0,$B12-$C12,0)*(1+Tela1!$AH$64)</f>
        <v>#VALUE!</v>
      </c>
      <c r="H12" s="366" t="s">
        <v>241</v>
      </c>
      <c r="I12" s="394" t="n">
        <f aca="false">IF(AND($H$4&gt;1,Tela1!$AC$73=3),IF($H$4&lt;12,Tela1!$AG$82,IF(INT($H$4/12)=$H$4/12,VLOOKUP(CálculoIR!$H$4-1,Resultado!$A$4:$B$65536,2,0)*2,IF(INT(($H$4-1)/12)=($H$4-1)/12,IF(VLOOKUP(CálculoIR!$H$4-1,Resultado!$A$4:$B$65536,2,0)/2&lt;0.1%*$K$4,0.1%*K4,IF(VLOOKUP(CálculoIR!$H$4-1,Resultado!$A$4:$B$65536,2,0)/2&gt;3%*$K$4,3%*$K$4,VLOOKUP(CálculoIR!$H$4-1,Resultado!$A$4:$B$65536,2,0)/2)),VLOOKUP(CálculoIR!$H$4-1,Resultado!$A$4:$B$65536,2,0)))),0)</f>
        <v>0</v>
      </c>
    </row>
    <row r="13" customFormat="false" ht="20.15" hidden="false" customHeight="true" outlineLevel="0" collapsed="false">
      <c r="A13" s="398"/>
      <c r="B13" s="399"/>
      <c r="C13" s="392" t="n">
        <f aca="false">IF(SUM($C$4:$C12)&gt;=$I$4,0,IF(SUM($B$4:$B13)&gt;=$I$4,$I$4-SUM($B$4:$B12),$B13))</f>
        <v>0</v>
      </c>
      <c r="D13" s="393" t="n">
        <f aca="false">IF($A13&lt;=24,35%,IF($A13&lt;=48,30%,IF($A13&lt;=72,25%,IF($A13&lt;=96,20%,IF($A13&lt;=120,15%,10%)))))</f>
        <v>0.35</v>
      </c>
      <c r="E13" s="394" t="n">
        <f aca="false">IF($C13=0,0,$C13*$D13)</f>
        <v>0</v>
      </c>
      <c r="F13" s="395" t="str">
        <f aca="false">IF($A13="","",$A13+1)</f>
        <v/>
      </c>
      <c r="G13" s="394" t="e">
        <f aca="false">IF($B13-$C13&gt;0,$B13-$C13,0)*(1+Tela1!$AH$64)</f>
        <v>#VALUE!</v>
      </c>
    </row>
    <row r="14" customFormat="false" ht="20.15" hidden="false" customHeight="true" outlineLevel="0" collapsed="false">
      <c r="A14" s="398"/>
      <c r="B14" s="399"/>
      <c r="C14" s="392" t="n">
        <f aca="false">IF(SUM($C$4:$C13)&gt;=$I$4,0,IF(SUM($B$4:$B14)&gt;=$I$4,$I$4-SUM($B$4:$B13),$B14))</f>
        <v>0</v>
      </c>
      <c r="D14" s="393" t="n">
        <f aca="false">IF($A14&lt;=24,35%,IF($A14&lt;=48,30%,IF($A14&lt;=72,25%,IF($A14&lt;=96,20%,IF($A14&lt;=120,15%,10%)))))</f>
        <v>0.35</v>
      </c>
      <c r="E14" s="394" t="n">
        <f aca="false">IF($C14=0,0,$C14*$D14)</f>
        <v>0</v>
      </c>
      <c r="F14" s="395" t="str">
        <f aca="false">IF($A14="","",$A14+1)</f>
        <v/>
      </c>
      <c r="G14" s="394" t="e">
        <f aca="false">IF($B14-$C14&gt;0,$B14-$C14,0)*(1+Tela1!$AH$64)</f>
        <v>#VALUE!</v>
      </c>
    </row>
    <row r="15" customFormat="false" ht="20.15" hidden="false" customHeight="true" outlineLevel="0" collapsed="false">
      <c r="A15" s="398"/>
      <c r="B15" s="399"/>
      <c r="C15" s="392" t="n">
        <f aca="false">IF(SUM($C$4:$C14)&gt;=$I$4,0,IF(SUM($B$4:$B15)&gt;=$I$4,$I$4-SUM($B$4:$B14),$B15))</f>
        <v>0</v>
      </c>
      <c r="D15" s="393" t="n">
        <f aca="false">IF($A15&lt;=24,35%,IF($A15&lt;=48,30%,IF($A15&lt;=72,25%,IF($A15&lt;=96,20%,IF($A15&lt;=120,15%,10%)))))</f>
        <v>0.35</v>
      </c>
      <c r="E15" s="394" t="n">
        <f aca="false">IF($C15=0,0,$C15*$D15)</f>
        <v>0</v>
      </c>
      <c r="F15" s="395" t="str">
        <f aca="false">IF($A15="","",$A15+1)</f>
        <v/>
      </c>
      <c r="G15" s="394" t="e">
        <f aca="false">IF($B15-$C15&gt;0,$B15-$C15,0)*(1+Tela1!$AH$64)</f>
        <v>#VALUE!</v>
      </c>
    </row>
    <row r="16" customFormat="false" ht="20.15" hidden="false" customHeight="true" outlineLevel="0" collapsed="false">
      <c r="A16" s="398"/>
      <c r="B16" s="399"/>
      <c r="C16" s="392" t="n">
        <f aca="false">IF(SUM($C$4:$C15)&gt;=$I$4,0,IF(SUM($B$4:$B16)&gt;=$I$4,$I$4-SUM($B$4:$B15),$B16))</f>
        <v>0</v>
      </c>
      <c r="D16" s="393" t="n">
        <f aca="false">IF($A16&lt;=24,35%,IF($A16&lt;=48,30%,IF($A16&lt;=72,25%,IF($A16&lt;=96,20%,IF($A16&lt;=120,15%,10%)))))</f>
        <v>0.35</v>
      </c>
      <c r="E16" s="394" t="n">
        <f aca="false">IF($C16=0,0,$C16*$D16)</f>
        <v>0</v>
      </c>
      <c r="F16" s="395" t="str">
        <f aca="false">IF($A16="","",$A16+1)</f>
        <v/>
      </c>
      <c r="G16" s="394" t="e">
        <f aca="false">IF($B16-$C16&gt;0,$B16-$C16,0)*(1+Tela1!$AH$64)</f>
        <v>#VALUE!</v>
      </c>
    </row>
    <row r="17" customFormat="false" ht="20.15" hidden="false" customHeight="true" outlineLevel="0" collapsed="false">
      <c r="A17" s="398"/>
      <c r="B17" s="399"/>
      <c r="C17" s="392" t="n">
        <f aca="false">IF(SUM($C$4:$C16)&gt;=$I$4,0,IF(SUM($B$4:$B17)&gt;=$I$4,$I$4-SUM($B$4:$B16),$B17))</f>
        <v>0</v>
      </c>
      <c r="D17" s="393" t="n">
        <f aca="false">IF($A17&lt;=24,35%,IF($A17&lt;=48,30%,IF($A17&lt;=72,25%,IF($A17&lt;=96,20%,IF($A17&lt;=120,15%,10%)))))</f>
        <v>0.35</v>
      </c>
      <c r="E17" s="394" t="n">
        <f aca="false">IF($C17=0,0,$C17*$D17)</f>
        <v>0</v>
      </c>
      <c r="F17" s="395" t="str">
        <f aca="false">IF($A17="","",$A17+1)</f>
        <v/>
      </c>
      <c r="G17" s="394" t="e">
        <f aca="false">IF($B17-$C17&gt;0,$B17-$C17,0)*(1+Tela1!$AH$64)</f>
        <v>#VALUE!</v>
      </c>
    </row>
    <row r="18" customFormat="false" ht="20.15" hidden="false" customHeight="true" outlineLevel="0" collapsed="false">
      <c r="A18" s="398"/>
      <c r="B18" s="399"/>
      <c r="C18" s="392" t="n">
        <f aca="false">IF(SUM($C$4:$C17)&gt;=$I$4,0,IF(SUM($B$4:$B18)&gt;=$I$4,$I$4-SUM($B$4:$B17),$B18))</f>
        <v>0</v>
      </c>
      <c r="D18" s="393" t="n">
        <f aca="false">IF($A18&lt;=24,35%,IF($A18&lt;=48,30%,IF($A18&lt;=72,25%,IF($A18&lt;=96,20%,IF($A18&lt;=120,15%,10%)))))</f>
        <v>0.35</v>
      </c>
      <c r="E18" s="394" t="n">
        <f aca="false">IF($C18=0,0,$C18*$D18)</f>
        <v>0</v>
      </c>
      <c r="F18" s="395" t="str">
        <f aca="false">IF($A18="","",$A18+1)</f>
        <v/>
      </c>
      <c r="G18" s="394" t="e">
        <f aca="false">IF($B18-$C18&gt;0,$B18-$C18,0)*(1+Tela1!$AH$64)</f>
        <v>#VALUE!</v>
      </c>
    </row>
    <row r="19" customFormat="false" ht="20.15" hidden="false" customHeight="true" outlineLevel="0" collapsed="false">
      <c r="A19" s="398"/>
      <c r="B19" s="399"/>
      <c r="C19" s="392" t="n">
        <f aca="false">IF(SUM($C$4:$C18)&gt;=$I$4,0,IF(SUM($B$4:$B19)&gt;=$I$4,$I$4-SUM($B$4:$B18),$B19))</f>
        <v>0</v>
      </c>
      <c r="D19" s="393" t="n">
        <f aca="false">IF($A19&lt;=24,35%,IF($A19&lt;=48,30%,IF($A19&lt;=72,25%,IF($A19&lt;=96,20%,IF($A19&lt;=120,15%,10%)))))</f>
        <v>0.35</v>
      </c>
      <c r="E19" s="394" t="n">
        <f aca="false">IF($C19=0,0,$C19*$D19)</f>
        <v>0</v>
      </c>
      <c r="F19" s="395" t="str">
        <f aca="false">IF($A19="","",$A19+1)</f>
        <v/>
      </c>
      <c r="G19" s="394" t="e">
        <f aca="false">IF($B19-$C19&gt;0,$B19-$C19,0)*(1+Tela1!$AH$64)</f>
        <v>#VALUE!</v>
      </c>
    </row>
    <row r="20" customFormat="false" ht="20.15" hidden="false" customHeight="true" outlineLevel="0" collapsed="false">
      <c r="A20" s="398"/>
      <c r="B20" s="399"/>
      <c r="C20" s="392" t="n">
        <f aca="false">IF(SUM($C$4:$C19)&gt;=$I$4,0,IF(SUM($B$4:$B20)&gt;=$I$4,$I$4-SUM($B$4:$B19),$B20))</f>
        <v>0</v>
      </c>
      <c r="D20" s="393" t="n">
        <f aca="false">IF($A20&lt;=24,35%,IF($A20&lt;=48,30%,IF($A20&lt;=72,25%,IF($A20&lt;=96,20%,IF($A20&lt;=120,15%,10%)))))</f>
        <v>0.35</v>
      </c>
      <c r="E20" s="394" t="n">
        <f aca="false">IF($C20=0,0,$C20*$D20)</f>
        <v>0</v>
      </c>
      <c r="F20" s="395" t="str">
        <f aca="false">IF($A20="","",$A20+1)</f>
        <v/>
      </c>
      <c r="G20" s="394" t="e">
        <f aca="false">IF($B20-$C20&gt;0,$B20-$C20,0)*(1+Tela1!$AH$64)</f>
        <v>#VALUE!</v>
      </c>
    </row>
    <row r="21" customFormat="false" ht="20.15" hidden="false" customHeight="true" outlineLevel="0" collapsed="false">
      <c r="A21" s="398"/>
      <c r="B21" s="399"/>
      <c r="C21" s="392" t="n">
        <f aca="false">IF(SUM($C$4:$C20)&gt;=$I$4,0,IF(SUM($B$4:$B21)&gt;=$I$4,$I$4-SUM($B$4:$B20),$B21))</f>
        <v>0</v>
      </c>
      <c r="D21" s="393" t="n">
        <f aca="false">IF($A21&lt;=24,35%,IF($A21&lt;=48,30%,IF($A21&lt;=72,25%,IF($A21&lt;=96,20%,IF($A21&lt;=120,15%,10%)))))</f>
        <v>0.35</v>
      </c>
      <c r="E21" s="394" t="n">
        <f aca="false">IF($C21=0,0,$C21*$D21)</f>
        <v>0</v>
      </c>
      <c r="F21" s="395" t="str">
        <f aca="false">IF($A21="","",$A21+1)</f>
        <v/>
      </c>
      <c r="G21" s="394" t="e">
        <f aca="false">IF($B21-$C21&gt;0,$B21-$C21,0)*(1+Tela1!$AH$64)</f>
        <v>#VALUE!</v>
      </c>
    </row>
    <row r="22" customFormat="false" ht="20.15" hidden="false" customHeight="true" outlineLevel="0" collapsed="false">
      <c r="A22" s="398"/>
      <c r="B22" s="399"/>
      <c r="C22" s="392" t="n">
        <f aca="false">IF(SUM($C$4:$C21)&gt;=$I$4,0,IF(SUM($B$4:$B22)&gt;=$I$4,$I$4-SUM($B$4:$B21),$B22))</f>
        <v>0</v>
      </c>
      <c r="D22" s="393" t="n">
        <f aca="false">IF($A22&lt;=24,35%,IF($A22&lt;=48,30%,IF($A22&lt;=72,25%,IF($A22&lt;=96,20%,IF($A22&lt;=120,15%,10%)))))</f>
        <v>0.35</v>
      </c>
      <c r="E22" s="394" t="n">
        <f aca="false">IF($C22=0,0,$C22*$D22)</f>
        <v>0</v>
      </c>
      <c r="F22" s="395" t="str">
        <f aca="false">IF($A22="","",$A22+1)</f>
        <v/>
      </c>
      <c r="G22" s="394" t="e">
        <f aca="false">IF($B22-$C22&gt;0,$B22-$C22,0)*(1+Tela1!$AH$64)</f>
        <v>#VALUE!</v>
      </c>
    </row>
    <row r="23" customFormat="false" ht="20.15" hidden="false" customHeight="true" outlineLevel="0" collapsed="false">
      <c r="A23" s="398"/>
      <c r="B23" s="399"/>
      <c r="C23" s="392" t="n">
        <f aca="false">IF(SUM($C$4:$C22)&gt;=$I$4,0,IF(SUM($B$4:$B23)&gt;=$I$4,$I$4-SUM($B$4:$B22),$B23))</f>
        <v>0</v>
      </c>
      <c r="D23" s="393" t="n">
        <f aca="false">IF($A23&lt;=24,35%,IF($A23&lt;=48,30%,IF($A23&lt;=72,25%,IF($A23&lt;=96,20%,IF($A23&lt;=120,15%,10%)))))</f>
        <v>0.35</v>
      </c>
      <c r="E23" s="394" t="n">
        <f aca="false">IF($C23=0,0,$C23*$D23)</f>
        <v>0</v>
      </c>
      <c r="F23" s="395" t="str">
        <f aca="false">IF($A23="","",$A23+1)</f>
        <v/>
      </c>
      <c r="G23" s="394" t="e">
        <f aca="false">IF($B23-$C23&gt;0,$B23-$C23,0)*(1+Tela1!$AH$64)</f>
        <v>#VALUE!</v>
      </c>
    </row>
    <row r="24" customFormat="false" ht="20.15" hidden="false" customHeight="true" outlineLevel="0" collapsed="false">
      <c r="A24" s="398"/>
      <c r="B24" s="399"/>
      <c r="C24" s="392" t="n">
        <f aca="false">IF(SUM($C$4:$C23)&gt;=$I$4,0,IF(SUM($B$4:$B24)&gt;=$I$4,$I$4-SUM($B$4:$B23),$B24))</f>
        <v>0</v>
      </c>
      <c r="D24" s="393" t="n">
        <f aca="false">IF($A24&lt;=24,35%,IF($A24&lt;=48,30%,IF($A24&lt;=72,25%,IF($A24&lt;=96,20%,IF($A24&lt;=120,15%,10%)))))</f>
        <v>0.35</v>
      </c>
      <c r="E24" s="394" t="n">
        <f aca="false">IF($C24=0,0,$C24*$D24)</f>
        <v>0</v>
      </c>
      <c r="F24" s="395" t="str">
        <f aca="false">IF($A24="","",$A24+1)</f>
        <v/>
      </c>
      <c r="G24" s="394" t="e">
        <f aca="false">IF($B24-$C24&gt;0,$B24-$C24,0)*(1+Tela1!$AH$64)</f>
        <v>#VALUE!</v>
      </c>
    </row>
    <row r="25" customFormat="false" ht="20.15" hidden="false" customHeight="true" outlineLevel="0" collapsed="false">
      <c r="A25" s="398"/>
      <c r="B25" s="399"/>
      <c r="C25" s="392" t="n">
        <f aca="false">IF(SUM($C$4:$C24)&gt;=$I$4,0,IF(SUM($B$4:$B25)&gt;=$I$4,$I$4-SUM($B$4:$B24),$B25))</f>
        <v>0</v>
      </c>
      <c r="D25" s="393" t="n">
        <f aca="false">IF($A25&lt;=24,35%,IF($A25&lt;=48,30%,IF($A25&lt;=72,25%,IF($A25&lt;=96,20%,IF($A25&lt;=120,15%,10%)))))</f>
        <v>0.35</v>
      </c>
      <c r="E25" s="394" t="n">
        <f aca="false">IF($C25=0,0,$C25*$D25)</f>
        <v>0</v>
      </c>
      <c r="F25" s="395" t="str">
        <f aca="false">IF($A25="","",$A25+1)</f>
        <v/>
      </c>
      <c r="G25" s="394" t="e">
        <f aca="false">IF($B25-$C25&gt;0,$B25-$C25,0)*(1+Tela1!$AH$64)</f>
        <v>#VALUE!</v>
      </c>
    </row>
    <row r="26" customFormat="false" ht="20.15" hidden="false" customHeight="true" outlineLevel="0" collapsed="false">
      <c r="A26" s="398"/>
      <c r="B26" s="399"/>
      <c r="C26" s="392" t="n">
        <f aca="false">IF(SUM($C$4:$C25)&gt;=$I$4,0,IF(SUM($B$4:$B26)&gt;=$I$4,$I$4-SUM($B$4:$B25),$B26))</f>
        <v>0</v>
      </c>
      <c r="D26" s="393" t="n">
        <f aca="false">IF($A26&lt;=24,35%,IF($A26&lt;=48,30%,IF($A26&lt;=72,25%,IF($A26&lt;=96,20%,IF($A26&lt;=120,15%,10%)))))</f>
        <v>0.35</v>
      </c>
      <c r="E26" s="394" t="n">
        <f aca="false">IF($C26=0,0,$C26*$D26)</f>
        <v>0</v>
      </c>
      <c r="F26" s="395" t="str">
        <f aca="false">IF($A26="","",$A26+1)</f>
        <v/>
      </c>
      <c r="G26" s="394" t="e">
        <f aca="false">IF($B26-$C26&gt;0,$B26-$C26,0)*(1+Tela1!$AH$64)</f>
        <v>#VALUE!</v>
      </c>
    </row>
    <row r="27" customFormat="false" ht="20.15" hidden="false" customHeight="true" outlineLevel="0" collapsed="false">
      <c r="A27" s="398"/>
      <c r="B27" s="399"/>
      <c r="C27" s="392" t="n">
        <f aca="false">IF(SUM($C$4:$C26)&gt;=$I$4,0,IF(SUM($B$4:$B27)&gt;=$I$4,$I$4-SUM($B$4:$B26),$B27))</f>
        <v>0</v>
      </c>
      <c r="D27" s="393" t="n">
        <f aca="false">IF($A27&lt;=24,35%,IF($A27&lt;=48,30%,IF($A27&lt;=72,25%,IF($A27&lt;=96,20%,IF($A27&lt;=120,15%,10%)))))</f>
        <v>0.35</v>
      </c>
      <c r="E27" s="394" t="n">
        <f aca="false">IF($C27=0,0,$C27*$D27)</f>
        <v>0</v>
      </c>
      <c r="F27" s="395" t="str">
        <f aca="false">IF($A27="","",$A27+1)</f>
        <v/>
      </c>
      <c r="G27" s="394" t="e">
        <f aca="false">IF($B27-$C27&gt;0,$B27-$C27,0)*(1+Tela1!$AH$64)</f>
        <v>#VALUE!</v>
      </c>
    </row>
    <row r="28" customFormat="false" ht="20.15" hidden="false" customHeight="true" outlineLevel="0" collapsed="false">
      <c r="A28" s="398"/>
      <c r="B28" s="399"/>
      <c r="C28" s="392" t="n">
        <f aca="false">IF(SUM($C$4:$C27)&gt;=$I$4,0,IF(SUM($B$4:$B28)&gt;=$I$4,$I$4-SUM($B$4:$B27),$B28))</f>
        <v>0</v>
      </c>
      <c r="D28" s="393" t="n">
        <f aca="false">IF($A28&lt;=24,35%,IF($A28&lt;=48,30%,IF($A28&lt;=72,25%,IF($A28&lt;=96,20%,IF($A28&lt;=120,15%,10%)))))</f>
        <v>0.35</v>
      </c>
      <c r="E28" s="394" t="n">
        <f aca="false">IF($C28=0,0,$C28*$D28)</f>
        <v>0</v>
      </c>
      <c r="F28" s="395" t="str">
        <f aca="false">IF($A28="","",$A28+1)</f>
        <v/>
      </c>
      <c r="G28" s="394" t="e">
        <f aca="false">IF($B28-$C28&gt;0,$B28-$C28,0)*(1+Tela1!$AH$64)</f>
        <v>#VALUE!</v>
      </c>
    </row>
    <row r="29" customFormat="false" ht="20.15" hidden="false" customHeight="true" outlineLevel="0" collapsed="false">
      <c r="A29" s="398"/>
      <c r="B29" s="399"/>
      <c r="C29" s="392" t="n">
        <f aca="false">IF(SUM($C$4:$C28)&gt;=$I$4,0,IF(SUM($B$4:$B29)&gt;=$I$4,$I$4-SUM($B$4:$B28),$B29))</f>
        <v>0</v>
      </c>
      <c r="D29" s="393" t="n">
        <f aca="false">IF($A29&lt;=24,35%,IF($A29&lt;=48,30%,IF($A29&lt;=72,25%,IF($A29&lt;=96,20%,IF($A29&lt;=120,15%,10%)))))</f>
        <v>0.35</v>
      </c>
      <c r="E29" s="394" t="n">
        <f aca="false">IF($C29=0,0,$C29*$D29)</f>
        <v>0</v>
      </c>
      <c r="F29" s="395" t="str">
        <f aca="false">IF($A29="","",$A29+1)</f>
        <v/>
      </c>
      <c r="G29" s="394" t="e">
        <f aca="false">IF($B29-$C29&gt;0,$B29-$C29,0)*(1+Tela1!$AH$64)</f>
        <v>#VALUE!</v>
      </c>
    </row>
    <row r="30" customFormat="false" ht="20.15" hidden="false" customHeight="true" outlineLevel="0" collapsed="false">
      <c r="A30" s="398"/>
      <c r="B30" s="399"/>
      <c r="C30" s="392" t="n">
        <f aca="false">IF(SUM($C$4:$C29)&gt;=$I$4,0,IF(SUM($B$4:$B30)&gt;=$I$4,$I$4-SUM($B$4:$B29),$B30))</f>
        <v>0</v>
      </c>
      <c r="D30" s="393" t="n">
        <f aca="false">IF($A30&lt;=24,35%,IF($A30&lt;=48,30%,IF($A30&lt;=72,25%,IF($A30&lt;=96,20%,IF($A30&lt;=120,15%,10%)))))</f>
        <v>0.35</v>
      </c>
      <c r="E30" s="394" t="n">
        <f aca="false">IF($C30=0,0,$C30*$D30)</f>
        <v>0</v>
      </c>
      <c r="F30" s="395" t="str">
        <f aca="false">IF($A30="","",$A30+1)</f>
        <v/>
      </c>
      <c r="G30" s="394" t="e">
        <f aca="false">IF($B30-$C30&gt;0,$B30-$C30,0)*(1+Tela1!$AH$64)</f>
        <v>#VALUE!</v>
      </c>
    </row>
    <row r="31" customFormat="false" ht="20.15" hidden="false" customHeight="true" outlineLevel="0" collapsed="false">
      <c r="A31" s="398"/>
      <c r="B31" s="399"/>
      <c r="C31" s="392" t="n">
        <f aca="false">IF(SUM($C$4:$C30)&gt;=$I$4,0,IF(SUM($B$4:$B31)&gt;=$I$4,$I$4-SUM($B$4:$B30),$B31))</f>
        <v>0</v>
      </c>
      <c r="D31" s="393" t="n">
        <f aca="false">IF($A31&lt;=24,35%,IF($A31&lt;=48,30%,IF($A31&lt;=72,25%,IF($A31&lt;=96,20%,IF($A31&lt;=120,15%,10%)))))</f>
        <v>0.35</v>
      </c>
      <c r="E31" s="394" t="n">
        <f aca="false">IF($C31=0,0,$C31*$D31)</f>
        <v>0</v>
      </c>
      <c r="F31" s="395" t="str">
        <f aca="false">IF($A31="","",$A31+1)</f>
        <v/>
      </c>
      <c r="G31" s="394" t="e">
        <f aca="false">IF($B31-$C31&gt;0,$B31-$C31,0)*(1+Tela1!$AH$64)</f>
        <v>#VALUE!</v>
      </c>
    </row>
    <row r="32" customFormat="false" ht="20.15" hidden="false" customHeight="true" outlineLevel="0" collapsed="false">
      <c r="A32" s="398"/>
      <c r="B32" s="399"/>
      <c r="C32" s="392" t="n">
        <f aca="false">IF(SUM($C$4:$C31)&gt;=$I$4,0,IF(SUM($B$4:$B32)&gt;=$I$4,$I$4-SUM($B$4:$B31),$B32))</f>
        <v>0</v>
      </c>
      <c r="D32" s="393" t="n">
        <f aca="false">IF($A32&lt;=24,35%,IF($A32&lt;=48,30%,IF($A32&lt;=72,25%,IF($A32&lt;=96,20%,IF($A32&lt;=120,15%,10%)))))</f>
        <v>0.35</v>
      </c>
      <c r="E32" s="394" t="n">
        <f aca="false">IF($C32=0,0,$C32*$D32)</f>
        <v>0</v>
      </c>
      <c r="F32" s="395" t="str">
        <f aca="false">IF($A32="","",$A32+1)</f>
        <v/>
      </c>
      <c r="G32" s="394" t="e">
        <f aca="false">IF($B32-$C32&gt;0,$B32-$C32,0)*(1+Tela1!$AH$64)</f>
        <v>#VALUE!</v>
      </c>
    </row>
    <row r="33" customFormat="false" ht="20.15" hidden="false" customHeight="true" outlineLevel="0" collapsed="false">
      <c r="A33" s="398"/>
      <c r="B33" s="399"/>
      <c r="C33" s="392" t="n">
        <f aca="false">IF(SUM($C$4:$C32)&gt;=$I$4,0,IF(SUM($B$4:$B33)&gt;=$I$4,$I$4-SUM($B$4:$B32),$B33))</f>
        <v>0</v>
      </c>
      <c r="D33" s="393" t="n">
        <f aca="false">IF($A33&lt;=24,35%,IF($A33&lt;=48,30%,IF($A33&lt;=72,25%,IF($A33&lt;=96,20%,IF($A33&lt;=120,15%,10%)))))</f>
        <v>0.35</v>
      </c>
      <c r="E33" s="394" t="n">
        <f aca="false">IF($C33=0,0,$C33*$D33)</f>
        <v>0</v>
      </c>
      <c r="F33" s="395" t="str">
        <f aca="false">IF($A33="","",$A33+1)</f>
        <v/>
      </c>
      <c r="G33" s="394" t="e">
        <f aca="false">IF($B33-$C33&gt;0,$B33-$C33,0)*(1+Tela1!$AH$64)</f>
        <v>#VALUE!</v>
      </c>
    </row>
    <row r="34" customFormat="false" ht="20.15" hidden="false" customHeight="true" outlineLevel="0" collapsed="false">
      <c r="A34" s="398"/>
      <c r="B34" s="399"/>
      <c r="C34" s="392" t="n">
        <f aca="false">IF(SUM($C$4:$C33)&gt;=$I$4,0,IF(SUM($B$4:$B34)&gt;=$I$4,$I$4-SUM($B$4:$B33),$B34))</f>
        <v>0</v>
      </c>
      <c r="D34" s="393" t="n">
        <f aca="false">IF($A34&lt;=24,35%,IF($A34&lt;=48,30%,IF($A34&lt;=72,25%,IF($A34&lt;=96,20%,IF($A34&lt;=120,15%,10%)))))</f>
        <v>0.35</v>
      </c>
      <c r="E34" s="394" t="n">
        <f aca="false">IF($C34=0,0,$C34*$D34)</f>
        <v>0</v>
      </c>
      <c r="F34" s="395" t="str">
        <f aca="false">IF($A34="","",$A34+1)</f>
        <v/>
      </c>
      <c r="G34" s="394" t="e">
        <f aca="false">IF($B34-$C34&gt;0,$B34-$C34,0)*(1+Tela1!$AH$64)</f>
        <v>#VALUE!</v>
      </c>
    </row>
    <row r="35" customFormat="false" ht="20.15" hidden="false" customHeight="true" outlineLevel="0" collapsed="false">
      <c r="A35" s="398"/>
      <c r="B35" s="399"/>
      <c r="C35" s="392" t="n">
        <f aca="false">IF(SUM($C$4:$C34)&gt;=$I$4,0,IF(SUM($B$4:$B35)&gt;=$I$4,$I$4-SUM($B$4:$B34),$B35))</f>
        <v>0</v>
      </c>
      <c r="D35" s="393" t="n">
        <f aca="false">IF($A35&lt;=24,35%,IF($A35&lt;=48,30%,IF($A35&lt;=72,25%,IF($A35&lt;=96,20%,IF($A35&lt;=120,15%,10%)))))</f>
        <v>0.35</v>
      </c>
      <c r="E35" s="394" t="n">
        <f aca="false">IF($C35=0,0,$C35*$D35)</f>
        <v>0</v>
      </c>
      <c r="F35" s="395" t="str">
        <f aca="false">IF($A35="","",$A35+1)</f>
        <v/>
      </c>
      <c r="G35" s="394" t="e">
        <f aca="false">IF($B35-$C35&gt;0,$B35-$C35,0)*(1+Tela1!$AH$64)</f>
        <v>#VALUE!</v>
      </c>
    </row>
    <row r="36" customFormat="false" ht="20.15" hidden="false" customHeight="true" outlineLevel="0" collapsed="false">
      <c r="A36" s="398"/>
      <c r="B36" s="399"/>
      <c r="C36" s="392" t="n">
        <f aca="false">IF(SUM($C$4:$C35)&gt;=$I$4,0,IF(SUM($B$4:$B36)&gt;=$I$4,$I$4-SUM($B$4:$B35),$B36))</f>
        <v>0</v>
      </c>
      <c r="D36" s="393" t="n">
        <f aca="false">IF($A36&lt;=24,35%,IF($A36&lt;=48,30%,IF($A36&lt;=72,25%,IF($A36&lt;=96,20%,IF($A36&lt;=120,15%,10%)))))</f>
        <v>0.35</v>
      </c>
      <c r="E36" s="394" t="n">
        <f aca="false">IF($C36=0,0,$C36*$D36)</f>
        <v>0</v>
      </c>
      <c r="F36" s="395" t="str">
        <f aca="false">IF($A36="","",$A36+1)</f>
        <v/>
      </c>
      <c r="G36" s="394" t="e">
        <f aca="false">IF($B36-$C36&gt;0,$B36-$C36,0)*(1+Tela1!$AH$64)</f>
        <v>#VALUE!</v>
      </c>
    </row>
    <row r="37" customFormat="false" ht="20.15" hidden="false" customHeight="true" outlineLevel="0" collapsed="false">
      <c r="A37" s="398"/>
      <c r="B37" s="399"/>
      <c r="C37" s="392" t="n">
        <f aca="false">IF(SUM($C$4:$C36)&gt;=$I$4,0,IF(SUM($B$4:$B37)&gt;=$I$4,$I$4-SUM($B$4:$B36),$B37))</f>
        <v>0</v>
      </c>
      <c r="D37" s="393" t="n">
        <f aca="false">IF($A37&lt;=24,35%,IF($A37&lt;=48,30%,IF($A37&lt;=72,25%,IF($A37&lt;=96,20%,IF($A37&lt;=120,15%,10%)))))</f>
        <v>0.35</v>
      </c>
      <c r="E37" s="394" t="n">
        <f aca="false">IF($C37=0,0,$C37*$D37)</f>
        <v>0</v>
      </c>
      <c r="F37" s="395" t="str">
        <f aca="false">IF($A37="","",$A37+1)</f>
        <v/>
      </c>
      <c r="G37" s="394" t="e">
        <f aca="false">IF($B37-$C37&gt;0,$B37-$C37,0)*(1+Tela1!$AH$64)</f>
        <v>#VALUE!</v>
      </c>
    </row>
    <row r="38" customFormat="false" ht="20.15" hidden="false" customHeight="true" outlineLevel="0" collapsed="false">
      <c r="A38" s="398"/>
      <c r="B38" s="399"/>
      <c r="C38" s="392" t="n">
        <f aca="false">IF(SUM($C$4:$C37)&gt;=$I$4,0,IF(SUM($B$4:$B38)&gt;=$I$4,$I$4-SUM($B$4:$B37),$B38))</f>
        <v>0</v>
      </c>
      <c r="D38" s="393" t="n">
        <f aca="false">IF($A38&lt;=24,35%,IF($A38&lt;=48,30%,IF($A38&lt;=72,25%,IF($A38&lt;=96,20%,IF($A38&lt;=120,15%,10%)))))</f>
        <v>0.35</v>
      </c>
      <c r="E38" s="394" t="n">
        <f aca="false">IF($C38=0,0,$C38*$D38)</f>
        <v>0</v>
      </c>
      <c r="F38" s="395" t="str">
        <f aca="false">IF($A38="","",$A38+1)</f>
        <v/>
      </c>
      <c r="G38" s="394" t="e">
        <f aca="false">IF($B38-$C38&gt;0,$B38-$C38,0)*(1+Tela1!$AH$64)</f>
        <v>#VALUE!</v>
      </c>
    </row>
    <row r="39" customFormat="false" ht="20.15" hidden="false" customHeight="true" outlineLevel="0" collapsed="false">
      <c r="A39" s="398"/>
      <c r="B39" s="399"/>
      <c r="C39" s="392" t="n">
        <f aca="false">IF(SUM($C$4:$C38)&gt;=$I$4,0,IF(SUM($B$4:$B39)&gt;=$I$4,$I$4-SUM($B$4:$B38),$B39))</f>
        <v>0</v>
      </c>
      <c r="D39" s="393" t="n">
        <f aca="false">IF($A39&lt;=24,35%,IF($A39&lt;=48,30%,IF($A39&lt;=72,25%,IF($A39&lt;=96,20%,IF($A39&lt;=120,15%,10%)))))</f>
        <v>0.35</v>
      </c>
      <c r="E39" s="394" t="n">
        <f aca="false">IF($C39=0,0,$C39*$D39)</f>
        <v>0</v>
      </c>
      <c r="F39" s="395" t="str">
        <f aca="false">IF($A39="","",$A39+1)</f>
        <v/>
      </c>
      <c r="G39" s="394" t="e">
        <f aca="false">IF($B39-$C39&gt;0,$B39-$C39,0)*(1+Tela1!$AH$64)</f>
        <v>#VALUE!</v>
      </c>
    </row>
    <row r="40" customFormat="false" ht="20.15" hidden="false" customHeight="true" outlineLevel="0" collapsed="false">
      <c r="A40" s="398"/>
      <c r="B40" s="399"/>
      <c r="C40" s="392" t="n">
        <f aca="false">IF(SUM($C$4:$C39)&gt;=$I$4,0,IF(SUM($B$4:$B40)&gt;=$I$4,$I$4-SUM($B$4:$B39),$B40))</f>
        <v>0</v>
      </c>
      <c r="D40" s="393" t="n">
        <f aca="false">IF($A40&lt;=24,35%,IF($A40&lt;=48,30%,IF($A40&lt;=72,25%,IF($A40&lt;=96,20%,IF($A40&lt;=120,15%,10%)))))</f>
        <v>0.35</v>
      </c>
      <c r="E40" s="394" t="n">
        <f aca="false">IF($C40=0,0,$C40*$D40)</f>
        <v>0</v>
      </c>
      <c r="F40" s="395" t="str">
        <f aca="false">IF($A40="","",$A40+1)</f>
        <v/>
      </c>
      <c r="G40" s="394" t="e">
        <f aca="false">IF($B40-$C40&gt;0,$B40-$C40,0)*(1+Tela1!$AH$64)</f>
        <v>#VALUE!</v>
      </c>
    </row>
    <row r="41" customFormat="false" ht="20.15" hidden="false" customHeight="true" outlineLevel="0" collapsed="false">
      <c r="A41" s="398"/>
      <c r="B41" s="399"/>
      <c r="C41" s="392" t="n">
        <f aca="false">IF(SUM($C$4:$C40)&gt;=$I$4,0,IF(SUM($B$4:$B41)&gt;=$I$4,$I$4-SUM($B$4:$B40),$B41))</f>
        <v>0</v>
      </c>
      <c r="D41" s="393" t="n">
        <f aca="false">IF($A41&lt;=24,35%,IF($A41&lt;=48,30%,IF($A41&lt;=72,25%,IF($A41&lt;=96,20%,IF($A41&lt;=120,15%,10%)))))</f>
        <v>0.35</v>
      </c>
      <c r="E41" s="394" t="n">
        <f aca="false">IF($C41=0,0,$C41*$D41)</f>
        <v>0</v>
      </c>
      <c r="F41" s="395" t="str">
        <f aca="false">IF($A41="","",$A41+1)</f>
        <v/>
      </c>
      <c r="G41" s="394" t="e">
        <f aca="false">IF($B41-$C41&gt;0,$B41-$C41,0)*(1+Tela1!$AH$64)</f>
        <v>#VALUE!</v>
      </c>
    </row>
    <row r="42" customFormat="false" ht="20.15" hidden="false" customHeight="true" outlineLevel="0" collapsed="false">
      <c r="A42" s="398"/>
      <c r="B42" s="399"/>
      <c r="C42" s="392" t="n">
        <f aca="false">IF(SUM($C$4:$C41)&gt;=$I$4,0,IF(SUM($B$4:$B42)&gt;=$I$4,$I$4-SUM($B$4:$B41),$B42))</f>
        <v>0</v>
      </c>
      <c r="D42" s="393" t="n">
        <f aca="false">IF($A42&lt;=24,35%,IF($A42&lt;=48,30%,IF($A42&lt;=72,25%,IF($A42&lt;=96,20%,IF($A42&lt;=120,15%,10%)))))</f>
        <v>0.35</v>
      </c>
      <c r="E42" s="394" t="n">
        <f aca="false">IF($C42=0,0,$C42*$D42)</f>
        <v>0</v>
      </c>
      <c r="F42" s="395" t="str">
        <f aca="false">IF($A42="","",$A42+1)</f>
        <v/>
      </c>
      <c r="G42" s="394" t="e">
        <f aca="false">IF($B42-$C42&gt;0,$B42-$C42,0)*(1+Tela1!$AH$64)</f>
        <v>#VALUE!</v>
      </c>
    </row>
    <row r="43" customFormat="false" ht="20.15" hidden="false" customHeight="true" outlineLevel="0" collapsed="false">
      <c r="A43" s="398"/>
      <c r="B43" s="399"/>
      <c r="C43" s="392" t="n">
        <f aca="false">IF(SUM($C$4:$C42)&gt;=$I$4,0,IF(SUM($B$4:$B43)&gt;=$I$4,$I$4-SUM($B$4:$B42),$B43))</f>
        <v>0</v>
      </c>
      <c r="D43" s="393" t="n">
        <f aca="false">IF($A43&lt;=24,35%,IF($A43&lt;=48,30%,IF($A43&lt;=72,25%,IF($A43&lt;=96,20%,IF($A43&lt;=120,15%,10%)))))</f>
        <v>0.35</v>
      </c>
      <c r="E43" s="394" t="n">
        <f aca="false">IF($C43=0,0,$C43*$D43)</f>
        <v>0</v>
      </c>
      <c r="F43" s="395" t="str">
        <f aca="false">IF($A43="","",$A43+1)</f>
        <v/>
      </c>
      <c r="G43" s="394" t="e">
        <f aca="false">IF($B43-$C43&gt;0,$B43-$C43,0)*(1+Tela1!$AH$64)</f>
        <v>#VALUE!</v>
      </c>
    </row>
    <row r="44" customFormat="false" ht="20.15" hidden="false" customHeight="true" outlineLevel="0" collapsed="false">
      <c r="A44" s="398"/>
      <c r="B44" s="399"/>
      <c r="C44" s="392" t="n">
        <f aca="false">IF(SUM($C$4:$C43)&gt;=$I$4,0,IF(SUM($B$4:$B44)&gt;=$I$4,$I$4-SUM($B$4:$B43),$B44))</f>
        <v>0</v>
      </c>
      <c r="D44" s="393" t="n">
        <f aca="false">IF($A44&lt;=24,35%,IF($A44&lt;=48,30%,IF($A44&lt;=72,25%,IF($A44&lt;=96,20%,IF($A44&lt;=120,15%,10%)))))</f>
        <v>0.35</v>
      </c>
      <c r="E44" s="394" t="n">
        <f aca="false">IF($C44=0,0,$C44*$D44)</f>
        <v>0</v>
      </c>
      <c r="F44" s="395" t="str">
        <f aca="false">IF($A44="","",$A44+1)</f>
        <v/>
      </c>
      <c r="G44" s="394" t="e">
        <f aca="false">IF($B44-$C44&gt;0,$B44-$C44,0)*(1+Tela1!$AH$64)</f>
        <v>#VALUE!</v>
      </c>
    </row>
    <row r="45" customFormat="false" ht="20.15" hidden="false" customHeight="true" outlineLevel="0" collapsed="false">
      <c r="A45" s="398"/>
      <c r="B45" s="399"/>
      <c r="C45" s="392" t="n">
        <f aca="false">IF(SUM($C$4:$C44)&gt;=$I$4,0,IF(SUM($B$4:$B45)&gt;=$I$4,$I$4-SUM($B$4:$B44),$B45))</f>
        <v>0</v>
      </c>
      <c r="D45" s="393" t="n">
        <f aca="false">IF($A45&lt;=24,35%,IF($A45&lt;=48,30%,IF($A45&lt;=72,25%,IF($A45&lt;=96,20%,IF($A45&lt;=120,15%,10%)))))</f>
        <v>0.35</v>
      </c>
      <c r="E45" s="394" t="n">
        <f aca="false">IF($C45=0,0,$C45*$D45)</f>
        <v>0</v>
      </c>
      <c r="F45" s="395" t="str">
        <f aca="false">IF($A45="","",$A45+1)</f>
        <v/>
      </c>
      <c r="G45" s="394" t="e">
        <f aca="false">IF($B45-$C45&gt;0,$B45-$C45,0)*(1+Tela1!$AH$64)</f>
        <v>#VALUE!</v>
      </c>
    </row>
    <row r="46" customFormat="false" ht="20.15" hidden="false" customHeight="true" outlineLevel="0" collapsed="false">
      <c r="A46" s="398"/>
      <c r="B46" s="399"/>
      <c r="C46" s="392" t="n">
        <f aca="false">IF(SUM($C$4:$C45)&gt;=$I$4,0,IF(SUM($B$4:$B46)&gt;=$I$4,$I$4-SUM($B$4:$B45),$B46))</f>
        <v>0</v>
      </c>
      <c r="D46" s="393" t="n">
        <f aca="false">IF($A46&lt;=24,35%,IF($A46&lt;=48,30%,IF($A46&lt;=72,25%,IF($A46&lt;=96,20%,IF($A46&lt;=120,15%,10%)))))</f>
        <v>0.35</v>
      </c>
      <c r="E46" s="394" t="n">
        <f aca="false">IF($C46=0,0,$C46*$D46)</f>
        <v>0</v>
      </c>
      <c r="F46" s="395" t="str">
        <f aca="false">IF($A46="","",$A46+1)</f>
        <v/>
      </c>
      <c r="G46" s="394" t="e">
        <f aca="false">IF($B46-$C46&gt;0,$B46-$C46,0)*(1+Tela1!$AH$64)</f>
        <v>#VALUE!</v>
      </c>
    </row>
    <row r="47" customFormat="false" ht="20.15" hidden="false" customHeight="true" outlineLevel="0" collapsed="false">
      <c r="A47" s="398"/>
      <c r="B47" s="399"/>
      <c r="C47" s="392" t="n">
        <f aca="false">IF(SUM($C$4:$C46)&gt;=$I$4,0,IF(SUM($B$4:$B47)&gt;=$I$4,$I$4-SUM($B$4:$B46),$B47))</f>
        <v>0</v>
      </c>
      <c r="D47" s="393" t="n">
        <f aca="false">IF($A47&lt;=24,35%,IF($A47&lt;=48,30%,IF($A47&lt;=72,25%,IF($A47&lt;=96,20%,IF($A47&lt;=120,15%,10%)))))</f>
        <v>0.35</v>
      </c>
      <c r="E47" s="394" t="n">
        <f aca="false">IF($C47=0,0,$C47*$D47)</f>
        <v>0</v>
      </c>
      <c r="F47" s="395" t="str">
        <f aca="false">IF($A47="","",$A47+1)</f>
        <v/>
      </c>
      <c r="G47" s="394" t="e">
        <f aca="false">IF($B47-$C47&gt;0,$B47-$C47,0)*(1+Tela1!$AH$64)</f>
        <v>#VALUE!</v>
      </c>
    </row>
    <row r="48" customFormat="false" ht="20.15" hidden="false" customHeight="true" outlineLevel="0" collapsed="false">
      <c r="A48" s="398"/>
      <c r="B48" s="399"/>
      <c r="C48" s="392" t="n">
        <f aca="false">IF(SUM($C$4:$C47)&gt;=$I$4,0,IF(SUM($B$4:$B48)&gt;=$I$4,$I$4-SUM($B$4:$B47),$B48))</f>
        <v>0</v>
      </c>
      <c r="D48" s="393" t="n">
        <f aca="false">IF($A48&lt;=24,35%,IF($A48&lt;=48,30%,IF($A48&lt;=72,25%,IF($A48&lt;=96,20%,IF($A48&lt;=120,15%,10%)))))</f>
        <v>0.35</v>
      </c>
      <c r="E48" s="394" t="n">
        <f aca="false">IF($C48=0,0,$C48*$D48)</f>
        <v>0</v>
      </c>
      <c r="F48" s="395" t="str">
        <f aca="false">IF($A48="","",$A48+1)</f>
        <v/>
      </c>
      <c r="G48" s="394" t="e">
        <f aca="false">IF($B48-$C48&gt;0,$B48-$C48,0)*(1+Tela1!$AH$64)</f>
        <v>#VALUE!</v>
      </c>
    </row>
    <row r="49" customFormat="false" ht="20.15" hidden="false" customHeight="true" outlineLevel="0" collapsed="false">
      <c r="A49" s="398"/>
      <c r="B49" s="399"/>
      <c r="C49" s="392" t="n">
        <f aca="false">IF(SUM($C$4:$C48)&gt;=$I$4,0,IF(SUM($B$4:$B49)&gt;=$I$4,$I$4-SUM($B$4:$B48),$B49))</f>
        <v>0</v>
      </c>
      <c r="D49" s="393" t="n">
        <f aca="false">IF($A49&lt;=24,35%,IF($A49&lt;=48,30%,IF($A49&lt;=72,25%,IF($A49&lt;=96,20%,IF($A49&lt;=120,15%,10%)))))</f>
        <v>0.35</v>
      </c>
      <c r="E49" s="394" t="n">
        <f aca="false">IF($C49=0,0,$C49*$D49)</f>
        <v>0</v>
      </c>
      <c r="F49" s="395" t="str">
        <f aca="false">IF($A49="","",$A49+1)</f>
        <v/>
      </c>
      <c r="G49" s="394" t="e">
        <f aca="false">IF($B49-$C49&gt;0,$B49-$C49,0)*(1+Tela1!$AH$64)</f>
        <v>#VALUE!</v>
      </c>
    </row>
    <row r="50" customFormat="false" ht="20.15" hidden="false" customHeight="true" outlineLevel="0" collapsed="false">
      <c r="A50" s="398"/>
      <c r="B50" s="399"/>
      <c r="C50" s="392" t="n">
        <f aca="false">IF(SUM($C$4:$C49)&gt;=$I$4,0,IF(SUM($B$4:$B50)&gt;=$I$4,$I$4-SUM($B$4:$B49),$B50))</f>
        <v>0</v>
      </c>
      <c r="D50" s="393" t="n">
        <f aca="false">IF($A50&lt;=24,35%,IF($A50&lt;=48,30%,IF($A50&lt;=72,25%,IF($A50&lt;=96,20%,IF($A50&lt;=120,15%,10%)))))</f>
        <v>0.35</v>
      </c>
      <c r="E50" s="394" t="n">
        <f aca="false">IF($C50=0,0,$C50*$D50)</f>
        <v>0</v>
      </c>
      <c r="F50" s="395" t="str">
        <f aca="false">IF($A50="","",$A50+1)</f>
        <v/>
      </c>
      <c r="G50" s="394" t="e">
        <f aca="false">IF($B50-$C50&gt;0,$B50-$C50,0)*(1+Tela1!$AH$64)</f>
        <v>#VALUE!</v>
      </c>
    </row>
    <row r="51" customFormat="false" ht="20.15" hidden="false" customHeight="true" outlineLevel="0" collapsed="false">
      <c r="A51" s="398"/>
      <c r="B51" s="399"/>
      <c r="C51" s="392" t="n">
        <f aca="false">IF(SUM($C$4:$C50)&gt;=$I$4,0,IF(SUM($B$4:$B51)&gt;=$I$4,$I$4-SUM($B$4:$B50),$B51))</f>
        <v>0</v>
      </c>
      <c r="D51" s="393" t="n">
        <f aca="false">IF($A51&lt;=24,35%,IF($A51&lt;=48,30%,IF($A51&lt;=72,25%,IF($A51&lt;=96,20%,IF($A51&lt;=120,15%,10%)))))</f>
        <v>0.35</v>
      </c>
      <c r="E51" s="394" t="n">
        <f aca="false">IF($C51=0,0,$C51*$D51)</f>
        <v>0</v>
      </c>
      <c r="F51" s="395" t="str">
        <f aca="false">IF($A51="","",$A51+1)</f>
        <v/>
      </c>
      <c r="G51" s="394" t="e">
        <f aca="false">IF($B51-$C51&gt;0,$B51-$C51,0)*(1+Tela1!$AH$64)</f>
        <v>#VALUE!</v>
      </c>
    </row>
    <row r="52" customFormat="false" ht="20.15" hidden="false" customHeight="true" outlineLevel="0" collapsed="false">
      <c r="A52" s="398"/>
      <c r="B52" s="399"/>
      <c r="C52" s="392" t="n">
        <f aca="false">IF(SUM($C$4:$C51)&gt;=$I$4,0,IF(SUM($B$4:$B52)&gt;=$I$4,$I$4-SUM($B$4:$B51),$B52))</f>
        <v>0</v>
      </c>
      <c r="D52" s="393" t="n">
        <f aca="false">IF($A52&lt;=24,35%,IF($A52&lt;=48,30%,IF($A52&lt;=72,25%,IF($A52&lt;=96,20%,IF($A52&lt;=120,15%,10%)))))</f>
        <v>0.35</v>
      </c>
      <c r="E52" s="394" t="n">
        <f aca="false">IF($C52=0,0,$C52*$D52)</f>
        <v>0</v>
      </c>
      <c r="F52" s="395" t="str">
        <f aca="false">IF($A52="","",$A52+1)</f>
        <v/>
      </c>
      <c r="G52" s="394" t="e">
        <f aca="false">IF($B52-$C52&gt;0,$B52-$C52,0)*(1+Tela1!$AH$64)</f>
        <v>#VALUE!</v>
      </c>
    </row>
    <row r="53" customFormat="false" ht="20.15" hidden="false" customHeight="true" outlineLevel="0" collapsed="false">
      <c r="A53" s="398"/>
      <c r="B53" s="399"/>
      <c r="C53" s="392" t="n">
        <f aca="false">IF(SUM($C$4:$C52)&gt;=$I$4,0,IF(SUM($B$4:$B53)&gt;=$I$4,$I$4-SUM($B$4:$B52),$B53))</f>
        <v>0</v>
      </c>
      <c r="D53" s="393" t="n">
        <f aca="false">IF($A53&lt;=24,35%,IF($A53&lt;=48,30%,IF($A53&lt;=72,25%,IF($A53&lt;=96,20%,IF($A53&lt;=120,15%,10%)))))</f>
        <v>0.35</v>
      </c>
      <c r="E53" s="394" t="n">
        <f aca="false">IF($C53=0,0,$C53*$D53)</f>
        <v>0</v>
      </c>
      <c r="F53" s="395" t="str">
        <f aca="false">IF($A53="","",$A53+1)</f>
        <v/>
      </c>
      <c r="G53" s="394" t="e">
        <f aca="false">IF($B53-$C53&gt;0,$B53-$C53,0)*(1+Tela1!$AH$64)</f>
        <v>#VALUE!</v>
      </c>
    </row>
    <row r="54" customFormat="false" ht="20.15" hidden="false" customHeight="true" outlineLevel="0" collapsed="false">
      <c r="A54" s="398"/>
      <c r="B54" s="399"/>
      <c r="C54" s="392" t="n">
        <f aca="false">IF(SUM($C$4:$C53)&gt;=$I$4,0,IF(SUM($B$4:$B54)&gt;=$I$4,$I$4-SUM($B$4:$B53),$B54))</f>
        <v>0</v>
      </c>
      <c r="D54" s="393" t="n">
        <f aca="false">IF($A54&lt;=24,35%,IF($A54&lt;=48,30%,IF($A54&lt;=72,25%,IF($A54&lt;=96,20%,IF($A54&lt;=120,15%,10%)))))</f>
        <v>0.35</v>
      </c>
      <c r="E54" s="394" t="n">
        <f aca="false">IF($C54=0,0,$C54*$D54)</f>
        <v>0</v>
      </c>
      <c r="F54" s="395" t="str">
        <f aca="false">IF($A54="","",$A54+1)</f>
        <v/>
      </c>
      <c r="G54" s="394" t="e">
        <f aca="false">IF($B54-$C54&gt;0,$B54-$C54,0)*(1+Tela1!$AH$64)</f>
        <v>#VALUE!</v>
      </c>
    </row>
    <row r="55" customFormat="false" ht="20.15" hidden="false" customHeight="true" outlineLevel="0" collapsed="false">
      <c r="A55" s="398"/>
      <c r="B55" s="399"/>
      <c r="C55" s="392" t="n">
        <f aca="false">IF(SUM($C$4:$C54)&gt;=$I$4,0,IF(SUM($B$4:$B55)&gt;=$I$4,$I$4-SUM($B$4:$B54),$B55))</f>
        <v>0</v>
      </c>
      <c r="D55" s="393" t="n">
        <f aca="false">IF($A55&lt;=24,35%,IF($A55&lt;=48,30%,IF($A55&lt;=72,25%,IF($A55&lt;=96,20%,IF($A55&lt;=120,15%,10%)))))</f>
        <v>0.35</v>
      </c>
      <c r="E55" s="394" t="n">
        <f aca="false">IF($C55=0,0,$C55*$D55)</f>
        <v>0</v>
      </c>
      <c r="F55" s="395" t="str">
        <f aca="false">IF($A55="","",$A55+1)</f>
        <v/>
      </c>
      <c r="G55" s="394" t="e">
        <f aca="false">IF($B55-$C55&gt;0,$B55-$C55,0)*(1+Tela1!$AH$64)</f>
        <v>#VALUE!</v>
      </c>
    </row>
    <row r="56" customFormat="false" ht="20.15" hidden="false" customHeight="true" outlineLevel="0" collapsed="false">
      <c r="A56" s="398"/>
      <c r="B56" s="399"/>
      <c r="C56" s="392" t="n">
        <f aca="false">IF(SUM($C$4:$C55)&gt;=$I$4,0,IF(SUM($B$4:$B56)&gt;=$I$4,$I$4-SUM($B$4:$B55),$B56))</f>
        <v>0</v>
      </c>
      <c r="D56" s="393" t="n">
        <f aca="false">IF($A56&lt;=24,35%,IF($A56&lt;=48,30%,IF($A56&lt;=72,25%,IF($A56&lt;=96,20%,IF($A56&lt;=120,15%,10%)))))</f>
        <v>0.35</v>
      </c>
      <c r="E56" s="394" t="n">
        <f aca="false">IF($C56=0,0,$C56*$D56)</f>
        <v>0</v>
      </c>
      <c r="F56" s="395" t="str">
        <f aca="false">IF($A56="","",$A56+1)</f>
        <v/>
      </c>
      <c r="G56" s="394" t="e">
        <f aca="false">IF($B56-$C56&gt;0,$B56-$C56,0)*(1+Tela1!$AH$64)</f>
        <v>#VALUE!</v>
      </c>
    </row>
    <row r="57" customFormat="false" ht="20.15" hidden="false" customHeight="true" outlineLevel="0" collapsed="false">
      <c r="A57" s="398"/>
      <c r="B57" s="399"/>
      <c r="C57" s="392" t="n">
        <f aca="false">IF(SUM($C$4:$C56)&gt;=$I$4,0,IF(SUM($B$4:$B57)&gt;=$I$4,$I$4-SUM($B$4:$B56),$B57))</f>
        <v>0</v>
      </c>
      <c r="D57" s="393" t="n">
        <f aca="false">IF($A57&lt;=24,35%,IF($A57&lt;=48,30%,IF($A57&lt;=72,25%,IF($A57&lt;=96,20%,IF($A57&lt;=120,15%,10%)))))</f>
        <v>0.35</v>
      </c>
      <c r="E57" s="394" t="n">
        <f aca="false">IF($C57=0,0,$C57*$D57)</f>
        <v>0</v>
      </c>
      <c r="F57" s="395" t="str">
        <f aca="false">IF($A57="","",$A57+1)</f>
        <v/>
      </c>
      <c r="G57" s="394" t="e">
        <f aca="false">IF($B57-$C57&gt;0,$B57-$C57,0)*(1+Tela1!$AH$64)</f>
        <v>#VALUE!</v>
      </c>
    </row>
    <row r="58" customFormat="false" ht="20.15" hidden="false" customHeight="true" outlineLevel="0" collapsed="false">
      <c r="A58" s="398"/>
      <c r="B58" s="399"/>
      <c r="C58" s="392" t="n">
        <f aca="false">IF(SUM($C$4:$C57)&gt;=$I$4,0,IF(SUM($B$4:$B58)&gt;=$I$4,$I$4-SUM($B$4:$B57),$B58))</f>
        <v>0</v>
      </c>
      <c r="D58" s="393" t="n">
        <f aca="false">IF($A58&lt;=24,35%,IF($A58&lt;=48,30%,IF($A58&lt;=72,25%,IF($A58&lt;=96,20%,IF($A58&lt;=120,15%,10%)))))</f>
        <v>0.35</v>
      </c>
      <c r="E58" s="394" t="n">
        <f aca="false">IF($C58=0,0,$C58*$D58)</f>
        <v>0</v>
      </c>
      <c r="F58" s="395" t="str">
        <f aca="false">IF($A58="","",$A58+1)</f>
        <v/>
      </c>
      <c r="G58" s="394" t="e">
        <f aca="false">IF($B58-$C58&gt;0,$B58-$C58,0)*(1+Tela1!$AH$64)</f>
        <v>#VALUE!</v>
      </c>
    </row>
    <row r="59" customFormat="false" ht="20.15" hidden="false" customHeight="true" outlineLevel="0" collapsed="false">
      <c r="A59" s="398"/>
      <c r="B59" s="399"/>
      <c r="C59" s="392" t="n">
        <f aca="false">IF(SUM($C$4:$C58)&gt;=$I$4,0,IF(SUM($B$4:$B59)&gt;=$I$4,$I$4-SUM($B$4:$B58),$B59))</f>
        <v>0</v>
      </c>
      <c r="D59" s="393" t="n">
        <f aca="false">IF($A59&lt;=24,35%,IF($A59&lt;=48,30%,IF($A59&lt;=72,25%,IF($A59&lt;=96,20%,IF($A59&lt;=120,15%,10%)))))</f>
        <v>0.35</v>
      </c>
      <c r="E59" s="394" t="n">
        <f aca="false">IF($C59=0,0,$C59*$D59)</f>
        <v>0</v>
      </c>
      <c r="F59" s="395" t="str">
        <f aca="false">IF($A59="","",$A59+1)</f>
        <v/>
      </c>
      <c r="G59" s="394" t="e">
        <f aca="false">IF($B59-$C59&gt;0,$B59-$C59,0)*(1+Tela1!$AH$64)</f>
        <v>#VALUE!</v>
      </c>
    </row>
    <row r="60" customFormat="false" ht="20.15" hidden="false" customHeight="true" outlineLevel="0" collapsed="false">
      <c r="A60" s="398"/>
      <c r="B60" s="399"/>
      <c r="C60" s="392" t="n">
        <f aca="false">IF(SUM($C$4:$C59)&gt;=$I$4,0,IF(SUM($B$4:$B60)&gt;=$I$4,$I$4-SUM($B$4:$B59),$B60))</f>
        <v>0</v>
      </c>
      <c r="D60" s="393" t="n">
        <f aca="false">IF($A60&lt;=24,35%,IF($A60&lt;=48,30%,IF($A60&lt;=72,25%,IF($A60&lt;=96,20%,IF($A60&lt;=120,15%,10%)))))</f>
        <v>0.35</v>
      </c>
      <c r="E60" s="394" t="n">
        <f aca="false">IF($C60=0,0,$C60*$D60)</f>
        <v>0</v>
      </c>
      <c r="F60" s="395" t="str">
        <f aca="false">IF($A60="","",$A60+1)</f>
        <v/>
      </c>
      <c r="G60" s="394" t="e">
        <f aca="false">IF($B60-$C60&gt;0,$B60-$C60,0)*(1+Tela1!$AH$64)</f>
        <v>#VALUE!</v>
      </c>
    </row>
    <row r="61" customFormat="false" ht="20.15" hidden="false" customHeight="true" outlineLevel="0" collapsed="false">
      <c r="A61" s="398"/>
      <c r="B61" s="399"/>
      <c r="C61" s="392" t="n">
        <f aca="false">IF(SUM($C$4:$C60)&gt;=$I$4,0,IF(SUM($B$4:$B61)&gt;=$I$4,$I$4-SUM($B$4:$B60),$B61))</f>
        <v>0</v>
      </c>
      <c r="D61" s="393" t="n">
        <f aca="false">IF($A61&lt;=24,35%,IF($A61&lt;=48,30%,IF($A61&lt;=72,25%,IF($A61&lt;=96,20%,IF($A61&lt;=120,15%,10%)))))</f>
        <v>0.35</v>
      </c>
      <c r="E61" s="394" t="n">
        <f aca="false">IF($C61=0,0,$C61*$D61)</f>
        <v>0</v>
      </c>
      <c r="F61" s="395" t="str">
        <f aca="false">IF($A61="","",$A61+1)</f>
        <v/>
      </c>
      <c r="G61" s="394" t="e">
        <f aca="false">IF($B61-$C61&gt;0,$B61-$C61,0)*(1+Tela1!$AH$64)</f>
        <v>#VALUE!</v>
      </c>
    </row>
    <row r="62" customFormat="false" ht="20.15" hidden="false" customHeight="true" outlineLevel="0" collapsed="false">
      <c r="A62" s="398"/>
      <c r="B62" s="399"/>
      <c r="C62" s="392" t="n">
        <f aca="false">IF(SUM($C$4:$C61)&gt;=$I$4,0,IF(SUM($B$4:$B62)&gt;=$I$4,$I$4-SUM($B$4:$B61),$B62))</f>
        <v>0</v>
      </c>
      <c r="D62" s="393" t="n">
        <f aca="false">IF($A62&lt;=24,35%,IF($A62&lt;=48,30%,IF($A62&lt;=72,25%,IF($A62&lt;=96,20%,IF($A62&lt;=120,15%,10%)))))</f>
        <v>0.35</v>
      </c>
      <c r="E62" s="394" t="n">
        <f aca="false">IF($C62=0,0,$C62*$D62)</f>
        <v>0</v>
      </c>
      <c r="F62" s="395" t="str">
        <f aca="false">IF($A62="","",$A62+1)</f>
        <v/>
      </c>
      <c r="G62" s="394" t="e">
        <f aca="false">IF($B62-$C62&gt;0,$B62-$C62,0)*(1+Tela1!$AH$64)</f>
        <v>#VALUE!</v>
      </c>
    </row>
    <row r="63" customFormat="false" ht="20.15" hidden="false" customHeight="true" outlineLevel="0" collapsed="false">
      <c r="A63" s="398"/>
      <c r="B63" s="399"/>
      <c r="C63" s="392" t="n">
        <f aca="false">IF(SUM($C$4:$C62)&gt;=$I$4,0,IF(SUM($B$4:$B63)&gt;=$I$4,$I$4-SUM($B$4:$B62),$B63))</f>
        <v>0</v>
      </c>
      <c r="D63" s="393" t="n">
        <f aca="false">IF($A63&lt;=24,35%,IF($A63&lt;=48,30%,IF($A63&lt;=72,25%,IF($A63&lt;=96,20%,IF($A63&lt;=120,15%,10%)))))</f>
        <v>0.35</v>
      </c>
      <c r="E63" s="394" t="n">
        <f aca="false">IF($C63=0,0,$C63*$D63)</f>
        <v>0</v>
      </c>
      <c r="F63" s="395" t="str">
        <f aca="false">IF($A63="","",$A63+1)</f>
        <v/>
      </c>
      <c r="G63" s="394" t="e">
        <f aca="false">IF($B63-$C63&gt;0,$B63-$C63,0)*(1+Tela1!$AH$64)</f>
        <v>#VALUE!</v>
      </c>
    </row>
    <row r="64" customFormat="false" ht="20.15" hidden="false" customHeight="true" outlineLevel="0" collapsed="false">
      <c r="A64" s="398"/>
      <c r="B64" s="399"/>
      <c r="C64" s="392" t="n">
        <f aca="false">IF(SUM($C$4:$C63)&gt;=$I$4,0,IF(SUM($B$4:$B64)&gt;=$I$4,$I$4-SUM($B$4:$B63),$B64))</f>
        <v>0</v>
      </c>
      <c r="D64" s="393" t="n">
        <f aca="false">IF($A64&lt;=24,35%,IF($A64&lt;=48,30%,IF($A64&lt;=72,25%,IF($A64&lt;=96,20%,IF($A64&lt;=120,15%,10%)))))</f>
        <v>0.35</v>
      </c>
      <c r="E64" s="394" t="n">
        <f aca="false">IF($C64=0,0,$C64*$D64)</f>
        <v>0</v>
      </c>
      <c r="F64" s="395" t="str">
        <f aca="false">IF($A64="","",$A64+1)</f>
        <v/>
      </c>
      <c r="G64" s="394" t="e">
        <f aca="false">IF($B64-$C64&gt;0,$B64-$C64,0)*(1+Tela1!$AH$64)</f>
        <v>#VALUE!</v>
      </c>
    </row>
    <row r="65" customFormat="false" ht="20.15" hidden="false" customHeight="true" outlineLevel="0" collapsed="false">
      <c r="A65" s="398"/>
      <c r="B65" s="399"/>
      <c r="C65" s="392" t="n">
        <f aca="false">IF(SUM($C$4:$C64)&gt;=$I$4,0,IF(SUM($B$4:$B65)&gt;=$I$4,$I$4-SUM($B$4:$B64),$B65))</f>
        <v>0</v>
      </c>
      <c r="D65" s="393" t="n">
        <f aca="false">IF($A65&lt;=24,35%,IF($A65&lt;=48,30%,IF($A65&lt;=72,25%,IF($A65&lt;=96,20%,IF($A65&lt;=120,15%,10%)))))</f>
        <v>0.35</v>
      </c>
      <c r="E65" s="394" t="n">
        <f aca="false">IF($C65=0,0,$C65*$D65)</f>
        <v>0</v>
      </c>
      <c r="F65" s="395" t="str">
        <f aca="false">IF($A65="","",$A65+1)</f>
        <v/>
      </c>
      <c r="G65" s="394" t="e">
        <f aca="false">IF($B65-$C65&gt;0,$B65-$C65,0)*(1+Tela1!$AH$64)</f>
        <v>#VALUE!</v>
      </c>
    </row>
    <row r="66" customFormat="false" ht="20.15" hidden="false" customHeight="true" outlineLevel="0" collapsed="false">
      <c r="A66" s="398"/>
      <c r="B66" s="399"/>
      <c r="C66" s="392" t="n">
        <f aca="false">IF(SUM($C$4:$C65)&gt;=$I$4,0,IF(SUM($B$4:$B66)&gt;=$I$4,$I$4-SUM($B$4:$B65),$B66))</f>
        <v>0</v>
      </c>
      <c r="D66" s="393" t="n">
        <f aca="false">IF($A66&lt;=24,35%,IF($A66&lt;=48,30%,IF($A66&lt;=72,25%,IF($A66&lt;=96,20%,IF($A66&lt;=120,15%,10%)))))</f>
        <v>0.35</v>
      </c>
      <c r="E66" s="394" t="n">
        <f aca="false">IF($C66=0,0,$C66*$D66)</f>
        <v>0</v>
      </c>
      <c r="F66" s="395" t="str">
        <f aca="false">IF($A66="","",$A66+1)</f>
        <v/>
      </c>
      <c r="G66" s="394" t="e">
        <f aca="false">IF($B66-$C66&gt;0,$B66-$C66,0)*(1+Tela1!$AH$64)</f>
        <v>#VALUE!</v>
      </c>
    </row>
    <row r="67" customFormat="false" ht="20.15" hidden="false" customHeight="true" outlineLevel="0" collapsed="false">
      <c r="A67" s="398"/>
      <c r="B67" s="399"/>
      <c r="C67" s="392" t="n">
        <f aca="false">IF(SUM($C$4:$C66)&gt;=$I$4,0,IF(SUM($B$4:$B67)&gt;=$I$4,$I$4-SUM($B$4:$B66),$B67))</f>
        <v>0</v>
      </c>
      <c r="D67" s="393" t="n">
        <f aca="false">IF($A67&lt;=24,35%,IF($A67&lt;=48,30%,IF($A67&lt;=72,25%,IF($A67&lt;=96,20%,IF($A67&lt;=120,15%,10%)))))</f>
        <v>0.35</v>
      </c>
      <c r="E67" s="394" t="n">
        <f aca="false">IF($C67=0,0,$C67*$D67)</f>
        <v>0</v>
      </c>
      <c r="F67" s="395" t="str">
        <f aca="false">IF($A67="","",$A67+1)</f>
        <v/>
      </c>
      <c r="G67" s="394" t="e">
        <f aca="false">IF($B67-$C67&gt;0,$B67-$C67,0)*(1+Tela1!$AH$64)</f>
        <v>#VALUE!</v>
      </c>
    </row>
    <row r="68" customFormat="false" ht="20.15" hidden="false" customHeight="true" outlineLevel="0" collapsed="false">
      <c r="A68" s="398"/>
      <c r="B68" s="399"/>
      <c r="C68" s="392" t="n">
        <f aca="false">IF(SUM($C$4:$C67)&gt;=$I$4,0,IF(SUM($B$4:$B68)&gt;=$I$4,$I$4-SUM($B$4:$B67),$B68))</f>
        <v>0</v>
      </c>
      <c r="D68" s="393" t="n">
        <f aca="false">IF($A68&lt;=24,35%,IF($A68&lt;=48,30%,IF($A68&lt;=72,25%,IF($A68&lt;=96,20%,IF($A68&lt;=120,15%,10%)))))</f>
        <v>0.35</v>
      </c>
      <c r="E68" s="394" t="n">
        <f aca="false">IF($C68=0,0,$C68*$D68)</f>
        <v>0</v>
      </c>
      <c r="F68" s="395" t="str">
        <f aca="false">IF($A68="","",$A68+1)</f>
        <v/>
      </c>
      <c r="G68" s="394" t="e">
        <f aca="false">IF($B68-$C68&gt;0,$B68-$C68,0)*(1+Tela1!$AH$64)</f>
        <v>#VALUE!</v>
      </c>
    </row>
    <row r="69" customFormat="false" ht="20.15" hidden="false" customHeight="true" outlineLevel="0" collapsed="false">
      <c r="A69" s="398"/>
      <c r="B69" s="399"/>
      <c r="C69" s="392" t="n">
        <f aca="false">IF(SUM($C$4:$C68)&gt;=$I$4,0,IF(SUM($B$4:$B69)&gt;=$I$4,$I$4-SUM($B$4:$B68),$B69))</f>
        <v>0</v>
      </c>
      <c r="D69" s="393" t="n">
        <f aca="false">IF($A69&lt;=24,35%,IF($A69&lt;=48,30%,IF($A69&lt;=72,25%,IF($A69&lt;=96,20%,IF($A69&lt;=120,15%,10%)))))</f>
        <v>0.35</v>
      </c>
      <c r="E69" s="394" t="n">
        <f aca="false">IF($C69=0,0,$C69*$D69)</f>
        <v>0</v>
      </c>
      <c r="F69" s="395" t="str">
        <f aca="false">IF($A69="","",$A69+1)</f>
        <v/>
      </c>
      <c r="G69" s="394" t="e">
        <f aca="false">IF($B69-$C69&gt;0,$B69-$C69,0)*(1+Tela1!$AH$64)</f>
        <v>#VALUE!</v>
      </c>
    </row>
    <row r="70" customFormat="false" ht="20.15" hidden="false" customHeight="true" outlineLevel="0" collapsed="false">
      <c r="A70" s="398"/>
      <c r="B70" s="399"/>
      <c r="C70" s="392" t="n">
        <f aca="false">IF(SUM($C$4:$C69)&gt;=$I$4,0,IF(SUM($B$4:$B70)&gt;=$I$4,$I$4-SUM($B$4:$B69),$B70))</f>
        <v>0</v>
      </c>
      <c r="D70" s="393" t="n">
        <f aca="false">IF($A70&lt;=24,35%,IF($A70&lt;=48,30%,IF($A70&lt;=72,25%,IF($A70&lt;=96,20%,IF($A70&lt;=120,15%,10%)))))</f>
        <v>0.35</v>
      </c>
      <c r="E70" s="394" t="n">
        <f aca="false">IF($C70=0,0,$C70*$D70)</f>
        <v>0</v>
      </c>
      <c r="F70" s="395" t="str">
        <f aca="false">IF($A70="","",$A70+1)</f>
        <v/>
      </c>
      <c r="G70" s="394" t="e">
        <f aca="false">IF($B70-$C70&gt;0,$B70-$C70,0)*(1+Tela1!$AH$64)</f>
        <v>#VALUE!</v>
      </c>
    </row>
    <row r="71" customFormat="false" ht="20.15" hidden="false" customHeight="true" outlineLevel="0" collapsed="false">
      <c r="A71" s="398"/>
      <c r="B71" s="399"/>
      <c r="C71" s="392" t="n">
        <f aca="false">IF(SUM($C$4:$C70)&gt;=$I$4,0,IF(SUM($B$4:$B71)&gt;=$I$4,$I$4-SUM($B$4:$B70),$B71))</f>
        <v>0</v>
      </c>
      <c r="D71" s="393" t="n">
        <f aca="false">IF($A71&lt;=24,35%,IF($A71&lt;=48,30%,IF($A71&lt;=72,25%,IF($A71&lt;=96,20%,IF($A71&lt;=120,15%,10%)))))</f>
        <v>0.35</v>
      </c>
      <c r="E71" s="394" t="n">
        <f aca="false">IF($C71=0,0,$C71*$D71)</f>
        <v>0</v>
      </c>
      <c r="F71" s="395" t="str">
        <f aca="false">IF($A71="","",$A71+1)</f>
        <v/>
      </c>
      <c r="G71" s="394" t="e">
        <f aca="false">IF($B71-$C71&gt;0,$B71-$C71,0)*(1+Tela1!$AH$64)</f>
        <v>#VALUE!</v>
      </c>
    </row>
    <row r="72" customFormat="false" ht="20.15" hidden="false" customHeight="true" outlineLevel="0" collapsed="false">
      <c r="A72" s="398"/>
      <c r="B72" s="399"/>
      <c r="C72" s="392" t="n">
        <f aca="false">IF(SUM($C$4:$C71)&gt;=$I$4,0,IF(SUM($B$4:$B72)&gt;=$I$4,$I$4-SUM($B$4:$B71),$B72))</f>
        <v>0</v>
      </c>
      <c r="D72" s="393" t="n">
        <f aca="false">IF($A72&lt;=24,35%,IF($A72&lt;=48,30%,IF($A72&lt;=72,25%,IF($A72&lt;=96,20%,IF($A72&lt;=120,15%,10%)))))</f>
        <v>0.35</v>
      </c>
      <c r="E72" s="394" t="n">
        <f aca="false">IF($C72=0,0,$C72*$D72)</f>
        <v>0</v>
      </c>
      <c r="F72" s="395" t="str">
        <f aca="false">IF($A72="","",$A72+1)</f>
        <v/>
      </c>
      <c r="G72" s="394" t="e">
        <f aca="false">IF($B72-$C72&gt;0,$B72-$C72,0)*(1+Tela1!$AH$64)</f>
        <v>#VALUE!</v>
      </c>
    </row>
    <row r="73" customFormat="false" ht="20.15" hidden="false" customHeight="true" outlineLevel="0" collapsed="false">
      <c r="A73" s="398"/>
      <c r="B73" s="399"/>
      <c r="C73" s="392" t="n">
        <f aca="false">IF(SUM($C$4:$C72)&gt;=$I$4,0,IF(SUM($B$4:$B73)&gt;=$I$4,$I$4-SUM($B$4:$B72),$B73))</f>
        <v>0</v>
      </c>
      <c r="D73" s="393" t="n">
        <f aca="false">IF($A73&lt;=24,35%,IF($A73&lt;=48,30%,IF($A73&lt;=72,25%,IF($A73&lt;=96,20%,IF($A73&lt;=120,15%,10%)))))</f>
        <v>0.35</v>
      </c>
      <c r="E73" s="394" t="n">
        <f aca="false">IF($C73=0,0,$C73*$D73)</f>
        <v>0</v>
      </c>
      <c r="F73" s="395" t="str">
        <f aca="false">IF($A73="","",$A73+1)</f>
        <v/>
      </c>
      <c r="G73" s="394" t="e">
        <f aca="false">IF($B73-$C73&gt;0,$B73-$C73,0)*(1+Tela1!$AH$64)</f>
        <v>#VALUE!</v>
      </c>
    </row>
    <row r="74" customFormat="false" ht="20.15" hidden="false" customHeight="true" outlineLevel="0" collapsed="false">
      <c r="A74" s="398"/>
      <c r="B74" s="399"/>
      <c r="C74" s="392" t="n">
        <f aca="false">IF(SUM($C$4:$C73)&gt;=$I$4,0,IF(SUM($B$4:$B74)&gt;=$I$4,$I$4-SUM($B$4:$B73),$B74))</f>
        <v>0</v>
      </c>
      <c r="D74" s="393" t="n">
        <f aca="false">IF($A74&lt;=24,35%,IF($A74&lt;=48,30%,IF($A74&lt;=72,25%,IF($A74&lt;=96,20%,IF($A74&lt;=120,15%,10%)))))</f>
        <v>0.35</v>
      </c>
      <c r="E74" s="394" t="n">
        <f aca="false">IF($C74=0,0,$C74*$D74)</f>
        <v>0</v>
      </c>
      <c r="F74" s="395" t="str">
        <f aca="false">IF($A74="","",$A74+1)</f>
        <v/>
      </c>
      <c r="G74" s="394" t="e">
        <f aca="false">IF($B74-$C74&gt;0,$B74-$C74,0)*(1+Tela1!$AH$64)</f>
        <v>#VALUE!</v>
      </c>
    </row>
    <row r="75" customFormat="false" ht="20.15" hidden="false" customHeight="true" outlineLevel="0" collapsed="false">
      <c r="A75" s="398"/>
      <c r="B75" s="399"/>
      <c r="C75" s="392" t="n">
        <f aca="false">IF(SUM($C$4:$C74)&gt;=$I$4,0,IF(SUM($B$4:$B75)&gt;=$I$4,$I$4-SUM($B$4:$B74),$B75))</f>
        <v>0</v>
      </c>
      <c r="D75" s="393" t="n">
        <f aca="false">IF($A75&lt;=24,35%,IF($A75&lt;=48,30%,IF($A75&lt;=72,25%,IF($A75&lt;=96,20%,IF($A75&lt;=120,15%,10%)))))</f>
        <v>0.35</v>
      </c>
      <c r="E75" s="394" t="n">
        <f aca="false">IF($C75=0,0,$C75*$D75)</f>
        <v>0</v>
      </c>
      <c r="F75" s="395" t="str">
        <f aca="false">IF($A75="","",$A75+1)</f>
        <v/>
      </c>
      <c r="G75" s="394" t="e">
        <f aca="false">IF($B75-$C75&gt;0,$B75-$C75,0)*(1+Tela1!$AH$64)</f>
        <v>#VALUE!</v>
      </c>
    </row>
    <row r="76" customFormat="false" ht="20.15" hidden="false" customHeight="true" outlineLevel="0" collapsed="false">
      <c r="A76" s="398"/>
      <c r="B76" s="399"/>
      <c r="C76" s="392" t="n">
        <f aca="false">IF(SUM($C$4:$C75)&gt;=$I$4,0,IF(SUM($B$4:$B76)&gt;=$I$4,$I$4-SUM($B$4:$B75),$B76))</f>
        <v>0</v>
      </c>
      <c r="D76" s="393" t="n">
        <f aca="false">IF($A76&lt;=24,35%,IF($A76&lt;=48,30%,IF($A76&lt;=72,25%,IF($A76&lt;=96,20%,IF($A76&lt;=120,15%,10%)))))</f>
        <v>0.35</v>
      </c>
      <c r="E76" s="394" t="n">
        <f aca="false">IF($C76=0,0,$C76*$D76)</f>
        <v>0</v>
      </c>
      <c r="F76" s="395" t="str">
        <f aca="false">IF($A76="","",$A76+1)</f>
        <v/>
      </c>
      <c r="G76" s="394" t="e">
        <f aca="false">IF($B76-$C76&gt;0,$B76-$C76,0)*(1+Tela1!$AH$64)</f>
        <v>#VALUE!</v>
      </c>
    </row>
    <row r="77" customFormat="false" ht="20.15" hidden="false" customHeight="true" outlineLevel="0" collapsed="false">
      <c r="A77" s="398"/>
      <c r="B77" s="399"/>
      <c r="C77" s="392" t="n">
        <f aca="false">IF(SUM($C$4:$C76)&gt;=$I$4,0,IF(SUM($B$4:$B77)&gt;=$I$4,$I$4-SUM($B$4:$B76),$B77))</f>
        <v>0</v>
      </c>
      <c r="D77" s="393" t="n">
        <f aca="false">IF($A77&lt;=24,35%,IF($A77&lt;=48,30%,IF($A77&lt;=72,25%,IF($A77&lt;=96,20%,IF($A77&lt;=120,15%,10%)))))</f>
        <v>0.35</v>
      </c>
      <c r="E77" s="394" t="n">
        <f aca="false">IF($C77=0,0,$C77*$D77)</f>
        <v>0</v>
      </c>
      <c r="F77" s="395" t="str">
        <f aca="false">IF($A77="","",$A77+1)</f>
        <v/>
      </c>
      <c r="G77" s="394" t="e">
        <f aca="false">IF($B77-$C77&gt;0,$B77-$C77,0)*(1+Tela1!$AH$64)</f>
        <v>#VALUE!</v>
      </c>
    </row>
    <row r="78" customFormat="false" ht="20.15" hidden="false" customHeight="true" outlineLevel="0" collapsed="false">
      <c r="A78" s="398"/>
      <c r="B78" s="399"/>
      <c r="C78" s="392" t="n">
        <f aca="false">IF(SUM($C$4:$C77)&gt;=$I$4,0,IF(SUM($B$4:$B78)&gt;=$I$4,$I$4-SUM($B$4:$B77),$B78))</f>
        <v>0</v>
      </c>
      <c r="D78" s="393" t="n">
        <f aca="false">IF($A78&lt;=24,35%,IF($A78&lt;=48,30%,IF($A78&lt;=72,25%,IF($A78&lt;=96,20%,IF($A78&lt;=120,15%,10%)))))</f>
        <v>0.35</v>
      </c>
      <c r="E78" s="394" t="n">
        <f aca="false">IF($C78=0,0,$C78*$D78)</f>
        <v>0</v>
      </c>
      <c r="F78" s="395" t="str">
        <f aca="false">IF($A78="","",$A78+1)</f>
        <v/>
      </c>
      <c r="G78" s="394" t="e">
        <f aca="false">IF($B78-$C78&gt;0,$B78-$C78,0)*(1+Tela1!$AH$64)</f>
        <v>#VALUE!</v>
      </c>
    </row>
    <row r="79" customFormat="false" ht="20.15" hidden="false" customHeight="true" outlineLevel="0" collapsed="false">
      <c r="A79" s="398"/>
      <c r="B79" s="399"/>
      <c r="C79" s="392" t="n">
        <f aca="false">IF(SUM($C$4:$C78)&gt;=$I$4,0,IF(SUM($B$4:$B79)&gt;=$I$4,$I$4-SUM($B$4:$B78),$B79))</f>
        <v>0</v>
      </c>
      <c r="D79" s="393" t="n">
        <f aca="false">IF($A79&lt;=24,35%,IF($A79&lt;=48,30%,IF($A79&lt;=72,25%,IF($A79&lt;=96,20%,IF($A79&lt;=120,15%,10%)))))</f>
        <v>0.35</v>
      </c>
      <c r="E79" s="394" t="n">
        <f aca="false">IF($C79=0,0,$C79*$D79)</f>
        <v>0</v>
      </c>
      <c r="F79" s="395" t="str">
        <f aca="false">IF($A79="","",$A79+1)</f>
        <v/>
      </c>
      <c r="G79" s="394" t="e">
        <f aca="false">IF($B79-$C79&gt;0,$B79-$C79,0)*(1+Tela1!$AH$64)</f>
        <v>#VALUE!</v>
      </c>
    </row>
    <row r="80" customFormat="false" ht="20.15" hidden="false" customHeight="true" outlineLevel="0" collapsed="false">
      <c r="A80" s="398"/>
      <c r="B80" s="399"/>
      <c r="C80" s="392" t="n">
        <f aca="false">IF(SUM($C$4:$C79)&gt;=$I$4,0,IF(SUM($B$4:$B80)&gt;=$I$4,$I$4-SUM($B$4:$B79),$B80))</f>
        <v>0</v>
      </c>
      <c r="D80" s="393" t="n">
        <f aca="false">IF($A80&lt;=24,35%,IF($A80&lt;=48,30%,IF($A80&lt;=72,25%,IF($A80&lt;=96,20%,IF($A80&lt;=120,15%,10%)))))</f>
        <v>0.35</v>
      </c>
      <c r="E80" s="394" t="n">
        <f aca="false">IF($C80=0,0,$C80*$D80)</f>
        <v>0</v>
      </c>
      <c r="F80" s="395" t="str">
        <f aca="false">IF($A80="","",$A80+1)</f>
        <v/>
      </c>
      <c r="G80" s="394" t="e">
        <f aca="false">IF($B80-$C80&gt;0,$B80-$C80,0)*(1+Tela1!$AH$64)</f>
        <v>#VALUE!</v>
      </c>
    </row>
    <row r="81" customFormat="false" ht="20.15" hidden="false" customHeight="true" outlineLevel="0" collapsed="false">
      <c r="A81" s="398"/>
      <c r="B81" s="399"/>
      <c r="C81" s="392" t="n">
        <f aca="false">IF(SUM($C$4:$C80)&gt;=$I$4,0,IF(SUM($B$4:$B81)&gt;=$I$4,$I$4-SUM($B$4:$B80),$B81))</f>
        <v>0</v>
      </c>
      <c r="D81" s="393" t="n">
        <f aca="false">IF($A81&lt;=24,35%,IF($A81&lt;=48,30%,IF($A81&lt;=72,25%,IF($A81&lt;=96,20%,IF($A81&lt;=120,15%,10%)))))</f>
        <v>0.35</v>
      </c>
      <c r="E81" s="394" t="n">
        <f aca="false">IF($C81=0,0,$C81*$D81)</f>
        <v>0</v>
      </c>
      <c r="F81" s="395" t="str">
        <f aca="false">IF($A81="","",$A81+1)</f>
        <v/>
      </c>
      <c r="G81" s="394" t="e">
        <f aca="false">IF($B81-$C81&gt;0,$B81-$C81,0)*(1+Tela1!$AH$64)</f>
        <v>#VALUE!</v>
      </c>
    </row>
    <row r="82" customFormat="false" ht="20.15" hidden="false" customHeight="true" outlineLevel="0" collapsed="false">
      <c r="A82" s="398"/>
      <c r="B82" s="399"/>
      <c r="C82" s="392" t="n">
        <f aca="false">IF(SUM($C$4:$C81)&gt;=$I$4,0,IF(SUM($B$4:$B82)&gt;=$I$4,$I$4-SUM($B$4:$B81),$B82))</f>
        <v>0</v>
      </c>
      <c r="D82" s="393" t="n">
        <f aca="false">IF($A82&lt;=24,35%,IF($A82&lt;=48,30%,IF($A82&lt;=72,25%,IF($A82&lt;=96,20%,IF($A82&lt;=120,15%,10%)))))</f>
        <v>0.35</v>
      </c>
      <c r="E82" s="394" t="n">
        <f aca="false">IF($C82=0,0,$C82*$D82)</f>
        <v>0</v>
      </c>
      <c r="F82" s="395" t="str">
        <f aca="false">IF($A82="","",$A82+1)</f>
        <v/>
      </c>
      <c r="G82" s="394" t="e">
        <f aca="false">IF($B82-$C82&gt;0,$B82-$C82,0)*(1+Tela1!$AH$64)</f>
        <v>#VALUE!</v>
      </c>
    </row>
    <row r="83" customFormat="false" ht="20.15" hidden="false" customHeight="true" outlineLevel="0" collapsed="false">
      <c r="A83" s="398"/>
      <c r="B83" s="399"/>
      <c r="C83" s="392" t="n">
        <f aca="false">IF(SUM($C$4:$C82)&gt;=$I$4,0,IF(SUM($B$4:$B83)&gt;=$I$4,$I$4-SUM($B$4:$B82),$B83))</f>
        <v>0</v>
      </c>
      <c r="D83" s="393" t="n">
        <f aca="false">IF($A83&lt;=24,35%,IF($A83&lt;=48,30%,IF($A83&lt;=72,25%,IF($A83&lt;=96,20%,IF($A83&lt;=120,15%,10%)))))</f>
        <v>0.35</v>
      </c>
      <c r="E83" s="394" t="n">
        <f aca="false">IF($C83=0,0,$C83*$D83)</f>
        <v>0</v>
      </c>
      <c r="F83" s="395" t="str">
        <f aca="false">IF($A83="","",$A83+1)</f>
        <v/>
      </c>
      <c r="G83" s="394" t="e">
        <f aca="false">IF($B83-$C83&gt;0,$B83-$C83,0)*(1+Tela1!$AH$64)</f>
        <v>#VALUE!</v>
      </c>
    </row>
    <row r="84" customFormat="false" ht="20.15" hidden="false" customHeight="true" outlineLevel="0" collapsed="false">
      <c r="A84" s="398"/>
      <c r="B84" s="399"/>
      <c r="C84" s="392" t="n">
        <f aca="false">IF(SUM($C$4:$C83)&gt;=$I$4,0,IF(SUM($B$4:$B84)&gt;=$I$4,$I$4-SUM($B$4:$B83),$B84))</f>
        <v>0</v>
      </c>
      <c r="D84" s="393" t="n">
        <f aca="false">IF($A84&lt;=24,35%,IF($A84&lt;=48,30%,IF($A84&lt;=72,25%,IF($A84&lt;=96,20%,IF($A84&lt;=120,15%,10%)))))</f>
        <v>0.35</v>
      </c>
      <c r="E84" s="394" t="n">
        <f aca="false">IF($C84=0,0,$C84*$D84)</f>
        <v>0</v>
      </c>
      <c r="F84" s="395" t="str">
        <f aca="false">IF($A84="","",$A84+1)</f>
        <v/>
      </c>
      <c r="G84" s="394" t="e">
        <f aca="false">IF($B84-$C84&gt;0,$B84-$C84,0)*(1+Tela1!$AH$64)</f>
        <v>#VALUE!</v>
      </c>
    </row>
    <row r="85" customFormat="false" ht="20.15" hidden="false" customHeight="true" outlineLevel="0" collapsed="false">
      <c r="A85" s="398"/>
      <c r="B85" s="399"/>
      <c r="C85" s="392" t="n">
        <f aca="false">IF(SUM($C$4:$C84)&gt;=$I$4,0,IF(SUM($B$4:$B85)&gt;=$I$4,$I$4-SUM($B$4:$B84),$B85))</f>
        <v>0</v>
      </c>
      <c r="D85" s="393" t="n">
        <f aca="false">IF($A85&lt;=24,35%,IF($A85&lt;=48,30%,IF($A85&lt;=72,25%,IF($A85&lt;=96,20%,IF($A85&lt;=120,15%,10%)))))</f>
        <v>0.35</v>
      </c>
      <c r="E85" s="394" t="n">
        <f aca="false">IF($C85=0,0,$C85*$D85)</f>
        <v>0</v>
      </c>
      <c r="F85" s="395" t="str">
        <f aca="false">IF($A85="","",$A85+1)</f>
        <v/>
      </c>
      <c r="G85" s="394" t="e">
        <f aca="false">IF($B85-$C85&gt;0,$B85-$C85,0)*(1+Tela1!$AH$64)</f>
        <v>#VALUE!</v>
      </c>
    </row>
    <row r="86" customFormat="false" ht="20.15" hidden="false" customHeight="true" outlineLevel="0" collapsed="false">
      <c r="A86" s="398"/>
      <c r="B86" s="399"/>
      <c r="C86" s="392" t="n">
        <f aca="false">IF(SUM($C$4:$C85)&gt;=$I$4,0,IF(SUM($B$4:$B86)&gt;=$I$4,$I$4-SUM($B$4:$B85),$B86))</f>
        <v>0</v>
      </c>
      <c r="D86" s="393" t="n">
        <f aca="false">IF($A86&lt;=24,35%,IF($A86&lt;=48,30%,IF($A86&lt;=72,25%,IF($A86&lt;=96,20%,IF($A86&lt;=120,15%,10%)))))</f>
        <v>0.35</v>
      </c>
      <c r="E86" s="394" t="n">
        <f aca="false">IF($C86=0,0,$C86*$D86)</f>
        <v>0</v>
      </c>
      <c r="F86" s="395" t="str">
        <f aca="false">IF($A86="","",$A86+1)</f>
        <v/>
      </c>
      <c r="G86" s="394" t="e">
        <f aca="false">IF($B86-$C86&gt;0,$B86-$C86,0)*(1+Tela1!$AH$64)</f>
        <v>#VALUE!</v>
      </c>
    </row>
    <row r="87" customFormat="false" ht="20.15" hidden="false" customHeight="true" outlineLevel="0" collapsed="false">
      <c r="A87" s="398"/>
      <c r="B87" s="399"/>
      <c r="C87" s="392" t="n">
        <f aca="false">IF(SUM($C$4:$C86)&gt;=$I$4,0,IF(SUM($B$4:$B87)&gt;=$I$4,$I$4-SUM($B$4:$B86),$B87))</f>
        <v>0</v>
      </c>
      <c r="D87" s="393" t="n">
        <f aca="false">IF($A87&lt;=24,35%,IF($A87&lt;=48,30%,IF($A87&lt;=72,25%,IF($A87&lt;=96,20%,IF($A87&lt;=120,15%,10%)))))</f>
        <v>0.35</v>
      </c>
      <c r="E87" s="394" t="n">
        <f aca="false">IF($C87=0,0,$C87*$D87)</f>
        <v>0</v>
      </c>
      <c r="F87" s="395" t="str">
        <f aca="false">IF($A87="","",$A87+1)</f>
        <v/>
      </c>
      <c r="G87" s="394" t="e">
        <f aca="false">IF($B87-$C87&gt;0,$B87-$C87,0)*(1+Tela1!$AH$64)</f>
        <v>#VALUE!</v>
      </c>
    </row>
    <row r="88" customFormat="false" ht="20.15" hidden="false" customHeight="true" outlineLevel="0" collapsed="false">
      <c r="A88" s="398"/>
      <c r="B88" s="399"/>
      <c r="C88" s="392" t="n">
        <f aca="false">IF(SUM($C$4:$C87)&gt;=$I$4,0,IF(SUM($B$4:$B88)&gt;=$I$4,$I$4-SUM($B$4:$B87),$B88))</f>
        <v>0</v>
      </c>
      <c r="D88" s="393" t="n">
        <f aca="false">IF($A88&lt;=24,35%,IF($A88&lt;=48,30%,IF($A88&lt;=72,25%,IF($A88&lt;=96,20%,IF($A88&lt;=120,15%,10%)))))</f>
        <v>0.35</v>
      </c>
      <c r="E88" s="394" t="n">
        <f aca="false">IF($C88=0,0,$C88*$D88)</f>
        <v>0</v>
      </c>
      <c r="F88" s="395" t="str">
        <f aca="false">IF($A88="","",$A88+1)</f>
        <v/>
      </c>
      <c r="G88" s="394" t="e">
        <f aca="false">IF($B88-$C88&gt;0,$B88-$C88,0)*(1+Tela1!$AH$64)</f>
        <v>#VALUE!</v>
      </c>
    </row>
    <row r="89" customFormat="false" ht="20.15" hidden="false" customHeight="true" outlineLevel="0" collapsed="false">
      <c r="A89" s="398"/>
      <c r="B89" s="399"/>
      <c r="C89" s="392" t="n">
        <f aca="false">IF(SUM($C$4:$C88)&gt;=$I$4,0,IF(SUM($B$4:$B89)&gt;=$I$4,$I$4-SUM($B$4:$B88),$B89))</f>
        <v>0</v>
      </c>
      <c r="D89" s="393" t="n">
        <f aca="false">IF($A89&lt;=24,35%,IF($A89&lt;=48,30%,IF($A89&lt;=72,25%,IF($A89&lt;=96,20%,IF($A89&lt;=120,15%,10%)))))</f>
        <v>0.35</v>
      </c>
      <c r="E89" s="394" t="n">
        <f aca="false">IF($C89=0,0,$C89*$D89)</f>
        <v>0</v>
      </c>
      <c r="F89" s="395" t="str">
        <f aca="false">IF($A89="","",$A89+1)</f>
        <v/>
      </c>
      <c r="G89" s="394" t="e">
        <f aca="false">IF($B89-$C89&gt;0,$B89-$C89,0)*(1+Tela1!$AH$64)</f>
        <v>#VALUE!</v>
      </c>
    </row>
    <row r="90" customFormat="false" ht="20.15" hidden="false" customHeight="true" outlineLevel="0" collapsed="false">
      <c r="A90" s="398"/>
      <c r="B90" s="399"/>
      <c r="C90" s="392" t="n">
        <f aca="false">IF(SUM($C$4:$C89)&gt;=$I$4,0,IF(SUM($B$4:$B90)&gt;=$I$4,$I$4-SUM($B$4:$B89),$B90))</f>
        <v>0</v>
      </c>
      <c r="D90" s="393" t="n">
        <f aca="false">IF($A90&lt;=24,35%,IF($A90&lt;=48,30%,IF($A90&lt;=72,25%,IF($A90&lt;=96,20%,IF($A90&lt;=120,15%,10%)))))</f>
        <v>0.35</v>
      </c>
      <c r="E90" s="394" t="n">
        <f aca="false">IF($C90=0,0,$C90*$D90)</f>
        <v>0</v>
      </c>
      <c r="F90" s="395" t="str">
        <f aca="false">IF($A90="","",$A90+1)</f>
        <v/>
      </c>
      <c r="G90" s="394" t="e">
        <f aca="false">IF($B90-$C90&gt;0,$B90-$C90,0)*(1+Tela1!$AH$64)</f>
        <v>#VALUE!</v>
      </c>
    </row>
    <row r="91" customFormat="false" ht="20.15" hidden="false" customHeight="true" outlineLevel="0" collapsed="false">
      <c r="A91" s="398"/>
      <c r="B91" s="399"/>
      <c r="C91" s="392" t="n">
        <f aca="false">IF(SUM($C$4:$C90)&gt;=$I$4,0,IF(SUM($B$4:$B91)&gt;=$I$4,$I$4-SUM($B$4:$B90),$B91))</f>
        <v>0</v>
      </c>
      <c r="D91" s="393" t="n">
        <f aca="false">IF($A91&lt;=24,35%,IF($A91&lt;=48,30%,IF($A91&lt;=72,25%,IF($A91&lt;=96,20%,IF($A91&lt;=120,15%,10%)))))</f>
        <v>0.35</v>
      </c>
      <c r="E91" s="394" t="n">
        <f aca="false">IF($C91=0,0,$C91*$D91)</f>
        <v>0</v>
      </c>
      <c r="F91" s="395" t="str">
        <f aca="false">IF($A91="","",$A91+1)</f>
        <v/>
      </c>
      <c r="G91" s="394" t="e">
        <f aca="false">IF($B91-$C91&gt;0,$B91-$C91,0)*(1+Tela1!$AH$64)</f>
        <v>#VALUE!</v>
      </c>
    </row>
    <row r="92" customFormat="false" ht="20.15" hidden="false" customHeight="true" outlineLevel="0" collapsed="false">
      <c r="A92" s="398"/>
      <c r="B92" s="399"/>
      <c r="C92" s="392" t="n">
        <f aca="false">IF(SUM($C$4:$C91)&gt;=$I$4,0,IF(SUM($B$4:$B92)&gt;=$I$4,$I$4-SUM($B$4:$B91),$B92))</f>
        <v>0</v>
      </c>
      <c r="D92" s="393" t="n">
        <f aca="false">IF($A92&lt;=24,35%,IF($A92&lt;=48,30%,IF($A92&lt;=72,25%,IF($A92&lt;=96,20%,IF($A92&lt;=120,15%,10%)))))</f>
        <v>0.35</v>
      </c>
      <c r="E92" s="394" t="n">
        <f aca="false">IF($C92=0,0,$C92*$D92)</f>
        <v>0</v>
      </c>
      <c r="F92" s="395" t="str">
        <f aca="false">IF($A92="","",$A92+1)</f>
        <v/>
      </c>
      <c r="G92" s="394" t="e">
        <f aca="false">IF($B92-$C92&gt;0,$B92-$C92,0)*(1+Tela1!$AH$64)</f>
        <v>#VALUE!</v>
      </c>
    </row>
    <row r="93" customFormat="false" ht="20.15" hidden="false" customHeight="true" outlineLevel="0" collapsed="false">
      <c r="A93" s="398"/>
      <c r="B93" s="399"/>
      <c r="C93" s="392" t="n">
        <f aca="false">IF(SUM($C$4:$C92)&gt;=$I$4,0,IF(SUM($B$4:$B93)&gt;=$I$4,$I$4-SUM($B$4:$B92),$B93))</f>
        <v>0</v>
      </c>
      <c r="D93" s="393" t="n">
        <f aca="false">IF($A93&lt;=24,35%,IF($A93&lt;=48,30%,IF($A93&lt;=72,25%,IF($A93&lt;=96,20%,IF($A93&lt;=120,15%,10%)))))</f>
        <v>0.35</v>
      </c>
      <c r="E93" s="394" t="n">
        <f aca="false">IF($C93=0,0,$C93*$D93)</f>
        <v>0</v>
      </c>
      <c r="F93" s="395" t="str">
        <f aca="false">IF($A93="","",$A93+1)</f>
        <v/>
      </c>
      <c r="G93" s="394" t="e">
        <f aca="false">IF($B93-$C93&gt;0,$B93-$C93,0)*(1+Tela1!$AH$64)</f>
        <v>#VALUE!</v>
      </c>
    </row>
    <row r="94" customFormat="false" ht="20.15" hidden="false" customHeight="true" outlineLevel="0" collapsed="false">
      <c r="A94" s="398"/>
      <c r="B94" s="399"/>
      <c r="C94" s="392" t="n">
        <f aca="false">IF(SUM($C$4:$C93)&gt;=$I$4,0,IF(SUM($B$4:$B94)&gt;=$I$4,$I$4-SUM($B$4:$B93),$B94))</f>
        <v>0</v>
      </c>
      <c r="D94" s="393" t="n">
        <f aca="false">IF($A94&lt;=24,35%,IF($A94&lt;=48,30%,IF($A94&lt;=72,25%,IF($A94&lt;=96,20%,IF($A94&lt;=120,15%,10%)))))</f>
        <v>0.35</v>
      </c>
      <c r="E94" s="394" t="n">
        <f aca="false">IF($C94=0,0,$C94*$D94)</f>
        <v>0</v>
      </c>
      <c r="F94" s="395" t="str">
        <f aca="false">IF($A94="","",$A94+1)</f>
        <v/>
      </c>
      <c r="G94" s="394" t="e">
        <f aca="false">IF($B94-$C94&gt;0,$B94-$C94,0)*(1+Tela1!$AH$64)</f>
        <v>#VALUE!</v>
      </c>
    </row>
    <row r="95" customFormat="false" ht="20.15" hidden="false" customHeight="true" outlineLevel="0" collapsed="false">
      <c r="A95" s="398"/>
      <c r="B95" s="399"/>
      <c r="C95" s="392" t="n">
        <f aca="false">IF(SUM($C$4:$C94)&gt;=$I$4,0,IF(SUM($B$4:$B95)&gt;=$I$4,$I$4-SUM($B$4:$B94),$B95))</f>
        <v>0</v>
      </c>
      <c r="D95" s="393" t="n">
        <f aca="false">IF($A95&lt;=24,35%,IF($A95&lt;=48,30%,IF($A95&lt;=72,25%,IF($A95&lt;=96,20%,IF($A95&lt;=120,15%,10%)))))</f>
        <v>0.35</v>
      </c>
      <c r="E95" s="394" t="n">
        <f aca="false">IF($C95=0,0,$C95*$D95)</f>
        <v>0</v>
      </c>
      <c r="F95" s="395" t="str">
        <f aca="false">IF($A95="","",$A95+1)</f>
        <v/>
      </c>
      <c r="G95" s="394" t="e">
        <f aca="false">IF($B95-$C95&gt;0,$B95-$C95,0)*(1+Tela1!$AH$64)</f>
        <v>#VALUE!</v>
      </c>
    </row>
    <row r="96" customFormat="false" ht="20.15" hidden="false" customHeight="true" outlineLevel="0" collapsed="false">
      <c r="A96" s="398"/>
      <c r="B96" s="399"/>
      <c r="C96" s="392" t="n">
        <f aca="false">IF(SUM($C$4:$C95)&gt;=$I$4,0,IF(SUM($B$4:$B96)&gt;=$I$4,$I$4-SUM($B$4:$B95),$B96))</f>
        <v>0</v>
      </c>
      <c r="D96" s="393" t="n">
        <f aca="false">IF($A96&lt;=24,35%,IF($A96&lt;=48,30%,IF($A96&lt;=72,25%,IF($A96&lt;=96,20%,IF($A96&lt;=120,15%,10%)))))</f>
        <v>0.35</v>
      </c>
      <c r="E96" s="394" t="n">
        <f aca="false">IF($C96=0,0,$C96*$D96)</f>
        <v>0</v>
      </c>
      <c r="F96" s="395" t="str">
        <f aca="false">IF($A96="","",$A96+1)</f>
        <v/>
      </c>
      <c r="G96" s="394" t="e">
        <f aca="false">IF($B96-$C96&gt;0,$B96-$C96,0)*(1+Tela1!$AH$64)</f>
        <v>#VALUE!</v>
      </c>
    </row>
    <row r="97" customFormat="false" ht="20.15" hidden="false" customHeight="true" outlineLevel="0" collapsed="false">
      <c r="A97" s="398"/>
      <c r="B97" s="399"/>
      <c r="C97" s="392" t="n">
        <f aca="false">IF(SUM($C$4:$C96)&gt;=$I$4,0,IF(SUM($B$4:$B97)&gt;=$I$4,$I$4-SUM($B$4:$B96),$B97))</f>
        <v>0</v>
      </c>
      <c r="D97" s="393" t="n">
        <f aca="false">IF($A97&lt;=24,35%,IF($A97&lt;=48,30%,IF($A97&lt;=72,25%,IF($A97&lt;=96,20%,IF($A97&lt;=120,15%,10%)))))</f>
        <v>0.35</v>
      </c>
      <c r="E97" s="394" t="n">
        <f aca="false">IF($C97=0,0,$C97*$D97)</f>
        <v>0</v>
      </c>
      <c r="F97" s="395" t="str">
        <f aca="false">IF($A97="","",$A97+1)</f>
        <v/>
      </c>
      <c r="G97" s="394" t="e">
        <f aca="false">IF($B97-$C97&gt;0,$B97-$C97,0)*(1+Tela1!$AH$64)</f>
        <v>#VALUE!</v>
      </c>
    </row>
    <row r="98" customFormat="false" ht="20.15" hidden="false" customHeight="true" outlineLevel="0" collapsed="false">
      <c r="A98" s="398"/>
      <c r="B98" s="399"/>
      <c r="C98" s="392" t="n">
        <f aca="false">IF(SUM($C$4:$C97)&gt;=$I$4,0,IF(SUM($B$4:$B98)&gt;=$I$4,$I$4-SUM($B$4:$B97),$B98))</f>
        <v>0</v>
      </c>
      <c r="D98" s="393" t="n">
        <f aca="false">IF($A98&lt;=24,35%,IF($A98&lt;=48,30%,IF($A98&lt;=72,25%,IF($A98&lt;=96,20%,IF($A98&lt;=120,15%,10%)))))</f>
        <v>0.35</v>
      </c>
      <c r="E98" s="394" t="n">
        <f aca="false">IF($C98=0,0,$C98*$D98)</f>
        <v>0</v>
      </c>
      <c r="F98" s="395" t="str">
        <f aca="false">IF($A98="","",$A98+1)</f>
        <v/>
      </c>
      <c r="G98" s="394" t="e">
        <f aca="false">IF($B98-$C98&gt;0,$B98-$C98,0)*(1+Tela1!$AH$64)</f>
        <v>#VALUE!</v>
      </c>
    </row>
    <row r="99" customFormat="false" ht="20.15" hidden="false" customHeight="true" outlineLevel="0" collapsed="false">
      <c r="A99" s="398"/>
      <c r="B99" s="399"/>
      <c r="C99" s="392" t="n">
        <f aca="false">IF(SUM($C$4:$C98)&gt;=$I$4,0,IF(SUM($B$4:$B99)&gt;=$I$4,$I$4-SUM($B$4:$B98),$B99))</f>
        <v>0</v>
      </c>
      <c r="D99" s="393" t="n">
        <f aca="false">IF($A99&lt;=24,35%,IF($A99&lt;=48,30%,IF($A99&lt;=72,25%,IF($A99&lt;=96,20%,IF($A99&lt;=120,15%,10%)))))</f>
        <v>0.35</v>
      </c>
      <c r="E99" s="394" t="n">
        <f aca="false">IF($C99=0,0,$C99*$D99)</f>
        <v>0</v>
      </c>
      <c r="F99" s="395" t="str">
        <f aca="false">IF($A99="","",$A99+1)</f>
        <v/>
      </c>
      <c r="G99" s="394" t="e">
        <f aca="false">IF($B99-$C99&gt;0,$B99-$C99,0)*(1+Tela1!$AH$64)</f>
        <v>#VALUE!</v>
      </c>
    </row>
    <row r="100" customFormat="false" ht="20.15" hidden="false" customHeight="true" outlineLevel="0" collapsed="false">
      <c r="A100" s="398"/>
      <c r="B100" s="399"/>
      <c r="C100" s="392" t="n">
        <f aca="false">IF(SUM($C$4:$C99)&gt;=$I$4,0,IF(SUM($B$4:$B100)&gt;=$I$4,$I$4-SUM($B$4:$B99),$B100))</f>
        <v>0</v>
      </c>
      <c r="D100" s="393" t="n">
        <f aca="false">IF($A100&lt;=24,35%,IF($A100&lt;=48,30%,IF($A100&lt;=72,25%,IF($A100&lt;=96,20%,IF($A100&lt;=120,15%,10%)))))</f>
        <v>0.35</v>
      </c>
      <c r="E100" s="394" t="n">
        <f aca="false">IF($C100=0,0,$C100*$D100)</f>
        <v>0</v>
      </c>
      <c r="F100" s="395" t="str">
        <f aca="false">IF($A100="","",$A100+1)</f>
        <v/>
      </c>
      <c r="G100" s="394" t="e">
        <f aca="false">IF($B100-$C100&gt;0,$B100-$C100,0)*(1+Tela1!$AH$64)</f>
        <v>#VALUE!</v>
      </c>
    </row>
    <row r="101" customFormat="false" ht="20.15" hidden="false" customHeight="true" outlineLevel="0" collapsed="false">
      <c r="A101" s="398"/>
      <c r="B101" s="399"/>
      <c r="C101" s="392" t="n">
        <f aca="false">IF(SUM($C$4:$C100)&gt;=$I$4,0,IF(SUM($B$4:$B101)&gt;=$I$4,$I$4-SUM($B$4:$B100),$B101))</f>
        <v>0</v>
      </c>
      <c r="D101" s="393" t="n">
        <f aca="false">IF($A101&lt;=24,35%,IF($A101&lt;=48,30%,IF($A101&lt;=72,25%,IF($A101&lt;=96,20%,IF($A101&lt;=120,15%,10%)))))</f>
        <v>0.35</v>
      </c>
      <c r="E101" s="394" t="n">
        <f aca="false">IF($C101=0,0,$C101*$D101)</f>
        <v>0</v>
      </c>
      <c r="F101" s="395" t="str">
        <f aca="false">IF($A101="","",$A101+1)</f>
        <v/>
      </c>
      <c r="G101" s="394" t="e">
        <f aca="false">IF($B101-$C101&gt;0,$B101-$C101,0)*(1+Tela1!$AH$64)</f>
        <v>#VALUE!</v>
      </c>
    </row>
    <row r="102" customFormat="false" ht="20.15" hidden="false" customHeight="true" outlineLevel="0" collapsed="false">
      <c r="A102" s="398"/>
      <c r="B102" s="399"/>
      <c r="C102" s="392" t="n">
        <f aca="false">IF(SUM($C$4:$C101)&gt;=$I$4,0,IF(SUM($B$4:$B102)&gt;=$I$4,$I$4-SUM($B$4:$B101),$B102))</f>
        <v>0</v>
      </c>
      <c r="D102" s="393" t="n">
        <f aca="false">IF($A102&lt;=24,35%,IF($A102&lt;=48,30%,IF($A102&lt;=72,25%,IF($A102&lt;=96,20%,IF($A102&lt;=120,15%,10%)))))</f>
        <v>0.35</v>
      </c>
      <c r="E102" s="394" t="n">
        <f aca="false">IF($C102=0,0,$C102*$D102)</f>
        <v>0</v>
      </c>
      <c r="F102" s="395" t="str">
        <f aca="false">IF($A102="","",$A102+1)</f>
        <v/>
      </c>
      <c r="G102" s="394" t="e">
        <f aca="false">IF($B102-$C102&gt;0,$B102-$C102,0)*(1+Tela1!$AH$64)</f>
        <v>#VALUE!</v>
      </c>
    </row>
    <row r="103" customFormat="false" ht="20.15" hidden="false" customHeight="true" outlineLevel="0" collapsed="false">
      <c r="A103" s="398"/>
      <c r="B103" s="399"/>
      <c r="C103" s="392" t="n">
        <f aca="false">IF(SUM($C$4:$C102)&gt;=$I$4,0,IF(SUM($B$4:$B103)&gt;=$I$4,$I$4-SUM($B$4:$B102),$B103))</f>
        <v>0</v>
      </c>
      <c r="D103" s="393" t="n">
        <f aca="false">IF($A103&lt;=24,35%,IF($A103&lt;=48,30%,IF($A103&lt;=72,25%,IF($A103&lt;=96,20%,IF($A103&lt;=120,15%,10%)))))</f>
        <v>0.35</v>
      </c>
      <c r="E103" s="394" t="n">
        <f aca="false">IF($C103=0,0,$C103*$D103)</f>
        <v>0</v>
      </c>
      <c r="F103" s="395" t="str">
        <f aca="false">IF($A103="","",$A103+1)</f>
        <v/>
      </c>
      <c r="G103" s="394" t="e">
        <f aca="false">IF($B103-$C103&gt;0,$B103-$C103,0)*(1+Tela1!$AH$64)</f>
        <v>#VALUE!</v>
      </c>
    </row>
    <row r="104" customFormat="false" ht="20.15" hidden="false" customHeight="true" outlineLevel="0" collapsed="false">
      <c r="A104" s="398"/>
      <c r="B104" s="399"/>
      <c r="C104" s="392" t="n">
        <f aca="false">IF(SUM($C$4:$C103)&gt;=$I$4,0,IF(SUM($B$4:$B104)&gt;=$I$4,$I$4-SUM($B$4:$B103),$B104))</f>
        <v>0</v>
      </c>
      <c r="D104" s="393" t="n">
        <f aca="false">IF($A104&lt;=24,35%,IF($A104&lt;=48,30%,IF($A104&lt;=72,25%,IF($A104&lt;=96,20%,IF($A104&lt;=120,15%,10%)))))</f>
        <v>0.35</v>
      </c>
      <c r="E104" s="394" t="n">
        <f aca="false">IF($C104=0,0,$C104*$D104)</f>
        <v>0</v>
      </c>
      <c r="F104" s="395" t="str">
        <f aca="false">IF($A104="","",$A104+1)</f>
        <v/>
      </c>
      <c r="G104" s="394" t="e">
        <f aca="false">IF($B104-$C104&gt;0,$B104-$C104,0)*(1+Tela1!$AH$64)</f>
        <v>#VALUE!</v>
      </c>
    </row>
    <row r="105" customFormat="false" ht="20.15" hidden="false" customHeight="true" outlineLevel="0" collapsed="false">
      <c r="A105" s="398"/>
      <c r="B105" s="399"/>
      <c r="C105" s="392" t="n">
        <f aca="false">IF(SUM($C$4:$C104)&gt;=$I$4,0,IF(SUM($B$4:$B105)&gt;=$I$4,$I$4-SUM($B$4:$B104),$B105))</f>
        <v>0</v>
      </c>
      <c r="D105" s="393" t="n">
        <f aca="false">IF($A105&lt;=24,35%,IF($A105&lt;=48,30%,IF($A105&lt;=72,25%,IF($A105&lt;=96,20%,IF($A105&lt;=120,15%,10%)))))</f>
        <v>0.35</v>
      </c>
      <c r="E105" s="394" t="n">
        <f aca="false">IF($C105=0,0,$C105*$D105)</f>
        <v>0</v>
      </c>
      <c r="F105" s="395" t="str">
        <f aca="false">IF($A105="","",$A105+1)</f>
        <v/>
      </c>
      <c r="G105" s="394" t="e">
        <f aca="false">IF($B105-$C105&gt;0,$B105-$C105,0)*(1+Tela1!$AH$64)</f>
        <v>#VALUE!</v>
      </c>
    </row>
    <row r="106" customFormat="false" ht="20.15" hidden="false" customHeight="true" outlineLevel="0" collapsed="false">
      <c r="A106" s="398"/>
      <c r="B106" s="399"/>
      <c r="C106" s="392" t="n">
        <f aca="false">IF(SUM($C$4:$C105)&gt;=$I$4,0,IF(SUM($B$4:$B106)&gt;=$I$4,$I$4-SUM($B$4:$B105),$B106))</f>
        <v>0</v>
      </c>
      <c r="D106" s="393" t="n">
        <f aca="false">IF($A106&lt;=24,35%,IF($A106&lt;=48,30%,IF($A106&lt;=72,25%,IF($A106&lt;=96,20%,IF($A106&lt;=120,15%,10%)))))</f>
        <v>0.35</v>
      </c>
      <c r="E106" s="394" t="n">
        <f aca="false">IF($C106=0,0,$C106*$D106)</f>
        <v>0</v>
      </c>
      <c r="F106" s="395" t="str">
        <f aca="false">IF($A106="","",$A106+1)</f>
        <v/>
      </c>
      <c r="G106" s="394" t="e">
        <f aca="false">IF($B106-$C106&gt;0,$B106-$C106,0)*(1+Tela1!$AH$64)</f>
        <v>#VALUE!</v>
      </c>
    </row>
    <row r="107" customFormat="false" ht="20.15" hidden="false" customHeight="true" outlineLevel="0" collapsed="false">
      <c r="A107" s="398"/>
      <c r="B107" s="399"/>
      <c r="C107" s="392" t="n">
        <f aca="false">IF(SUM($C$4:$C106)&gt;=$I$4,0,IF(SUM($B$4:$B107)&gt;=$I$4,$I$4-SUM($B$4:$B106),$B107))</f>
        <v>0</v>
      </c>
      <c r="D107" s="393" t="n">
        <f aca="false">IF($A107&lt;=24,35%,IF($A107&lt;=48,30%,IF($A107&lt;=72,25%,IF($A107&lt;=96,20%,IF($A107&lt;=120,15%,10%)))))</f>
        <v>0.35</v>
      </c>
      <c r="E107" s="394" t="n">
        <f aca="false">IF($C107=0,0,$C107*$D107)</f>
        <v>0</v>
      </c>
      <c r="F107" s="395" t="str">
        <f aca="false">IF($A107="","",$A107+1)</f>
        <v/>
      </c>
      <c r="G107" s="394" t="e">
        <f aca="false">IF($B107-$C107&gt;0,$B107-$C107,0)*(1+Tela1!$AH$64)</f>
        <v>#VALUE!</v>
      </c>
    </row>
    <row r="108" customFormat="false" ht="20.15" hidden="false" customHeight="true" outlineLevel="0" collapsed="false">
      <c r="A108" s="398"/>
      <c r="B108" s="399"/>
      <c r="C108" s="392" t="n">
        <f aca="false">IF(SUM($C$4:$C107)&gt;=$I$4,0,IF(SUM($B$4:$B108)&gt;=$I$4,$I$4-SUM($B$4:$B107),$B108))</f>
        <v>0</v>
      </c>
      <c r="D108" s="393" t="n">
        <f aca="false">IF($A108&lt;=24,35%,IF($A108&lt;=48,30%,IF($A108&lt;=72,25%,IF($A108&lt;=96,20%,IF($A108&lt;=120,15%,10%)))))</f>
        <v>0.35</v>
      </c>
      <c r="E108" s="394" t="n">
        <f aca="false">IF($C108=0,0,$C108*$D108)</f>
        <v>0</v>
      </c>
      <c r="F108" s="395" t="str">
        <f aca="false">IF($A108="","",$A108+1)</f>
        <v/>
      </c>
      <c r="G108" s="394" t="e">
        <f aca="false">IF($B108-$C108&gt;0,$B108-$C108,0)*(1+Tela1!$AH$64)</f>
        <v>#VALUE!</v>
      </c>
    </row>
    <row r="109" customFormat="false" ht="20.15" hidden="false" customHeight="true" outlineLevel="0" collapsed="false">
      <c r="A109" s="398"/>
      <c r="B109" s="399"/>
      <c r="C109" s="392" t="n">
        <f aca="false">IF(SUM($C$4:$C108)&gt;=$I$4,0,IF(SUM($B$4:$B109)&gt;=$I$4,$I$4-SUM($B$4:$B108),$B109))</f>
        <v>0</v>
      </c>
      <c r="D109" s="393" t="n">
        <f aca="false">IF($A109&lt;=24,35%,IF($A109&lt;=48,30%,IF($A109&lt;=72,25%,IF($A109&lt;=96,20%,IF($A109&lt;=120,15%,10%)))))</f>
        <v>0.35</v>
      </c>
      <c r="E109" s="394" t="n">
        <f aca="false">IF($C109=0,0,$C109*$D109)</f>
        <v>0</v>
      </c>
      <c r="F109" s="395" t="str">
        <f aca="false">IF($A109="","",$A109+1)</f>
        <v/>
      </c>
      <c r="G109" s="394" t="e">
        <f aca="false">IF($B109-$C109&gt;0,$B109-$C109,0)*(1+Tela1!$AH$64)</f>
        <v>#VALUE!</v>
      </c>
    </row>
    <row r="110" customFormat="false" ht="20.15" hidden="false" customHeight="true" outlineLevel="0" collapsed="false">
      <c r="A110" s="398"/>
      <c r="B110" s="399"/>
      <c r="C110" s="392" t="n">
        <f aca="false">IF(SUM($C$4:$C109)&gt;=$I$4,0,IF(SUM($B$4:$B110)&gt;=$I$4,$I$4-SUM($B$4:$B109),$B110))</f>
        <v>0</v>
      </c>
      <c r="D110" s="393" t="n">
        <f aca="false">IF($A110&lt;=24,35%,IF($A110&lt;=48,30%,IF($A110&lt;=72,25%,IF($A110&lt;=96,20%,IF($A110&lt;=120,15%,10%)))))</f>
        <v>0.35</v>
      </c>
      <c r="E110" s="394" t="n">
        <f aca="false">IF($C110=0,0,$C110*$D110)</f>
        <v>0</v>
      </c>
      <c r="F110" s="395" t="str">
        <f aca="false">IF($A110="","",$A110+1)</f>
        <v/>
      </c>
      <c r="G110" s="394" t="e">
        <f aca="false">IF($B110-$C110&gt;0,$B110-$C110,0)*(1+Tela1!$AH$64)</f>
        <v>#VALUE!</v>
      </c>
    </row>
    <row r="111" customFormat="false" ht="20.15" hidden="false" customHeight="true" outlineLevel="0" collapsed="false">
      <c r="A111" s="398"/>
      <c r="B111" s="399"/>
      <c r="C111" s="392" t="n">
        <f aca="false">IF(SUM($C$4:$C110)&gt;=$I$4,0,IF(SUM($B$4:$B111)&gt;=$I$4,$I$4-SUM($B$4:$B110),$B111))</f>
        <v>0</v>
      </c>
      <c r="D111" s="393" t="n">
        <f aca="false">IF($A111&lt;=24,35%,IF($A111&lt;=48,30%,IF($A111&lt;=72,25%,IF($A111&lt;=96,20%,IF($A111&lt;=120,15%,10%)))))</f>
        <v>0.35</v>
      </c>
      <c r="E111" s="394" t="n">
        <f aca="false">IF($C111=0,0,$C111*$D111)</f>
        <v>0</v>
      </c>
      <c r="F111" s="395" t="str">
        <f aca="false">IF($A111="","",$A111+1)</f>
        <v/>
      </c>
      <c r="G111" s="394" t="e">
        <f aca="false">IF($B111-$C111&gt;0,$B111-$C111,0)*(1+Tela1!$AH$64)</f>
        <v>#VALUE!</v>
      </c>
    </row>
    <row r="112" customFormat="false" ht="20.15" hidden="false" customHeight="true" outlineLevel="0" collapsed="false">
      <c r="A112" s="398"/>
      <c r="B112" s="399"/>
      <c r="C112" s="392" t="n">
        <f aca="false">IF(SUM($C$4:$C111)&gt;=$I$4,0,IF(SUM($B$4:$B112)&gt;=$I$4,$I$4-SUM($B$4:$B111),$B112))</f>
        <v>0</v>
      </c>
      <c r="D112" s="393" t="n">
        <f aca="false">IF($A112&lt;=24,35%,IF($A112&lt;=48,30%,IF($A112&lt;=72,25%,IF($A112&lt;=96,20%,IF($A112&lt;=120,15%,10%)))))</f>
        <v>0.35</v>
      </c>
      <c r="E112" s="394" t="n">
        <f aca="false">IF($C112=0,0,$C112*$D112)</f>
        <v>0</v>
      </c>
      <c r="F112" s="395" t="str">
        <f aca="false">IF($A112="","",$A112+1)</f>
        <v/>
      </c>
      <c r="G112" s="394" t="e">
        <f aca="false">IF($B112-$C112&gt;0,$B112-$C112,0)*(1+Tela1!$AH$64)</f>
        <v>#VALUE!</v>
      </c>
    </row>
    <row r="113" customFormat="false" ht="20.15" hidden="false" customHeight="true" outlineLevel="0" collapsed="false">
      <c r="A113" s="398"/>
      <c r="B113" s="399"/>
      <c r="C113" s="392" t="n">
        <f aca="false">IF(SUM($C$4:$C112)&gt;=$I$4,0,IF(SUM($B$4:$B113)&gt;=$I$4,$I$4-SUM($B$4:$B112),$B113))</f>
        <v>0</v>
      </c>
      <c r="D113" s="393" t="n">
        <f aca="false">IF($A113&lt;=24,35%,IF($A113&lt;=48,30%,IF($A113&lt;=72,25%,IF($A113&lt;=96,20%,IF($A113&lt;=120,15%,10%)))))</f>
        <v>0.35</v>
      </c>
      <c r="E113" s="394" t="n">
        <f aca="false">IF($C113=0,0,$C113*$D113)</f>
        <v>0</v>
      </c>
      <c r="F113" s="395" t="str">
        <f aca="false">IF($A113="","",$A113+1)</f>
        <v/>
      </c>
      <c r="G113" s="394" t="e">
        <f aca="false">IF($B113-$C113&gt;0,$B113-$C113,0)*(1+Tela1!$AH$64)</f>
        <v>#VALUE!</v>
      </c>
    </row>
    <row r="114" customFormat="false" ht="20.15" hidden="false" customHeight="true" outlineLevel="0" collapsed="false">
      <c r="A114" s="398"/>
      <c r="B114" s="399"/>
      <c r="C114" s="392" t="n">
        <f aca="false">IF(SUM($C$4:$C113)&gt;=$I$4,0,IF(SUM($B$4:$B114)&gt;=$I$4,$I$4-SUM($B$4:$B113),$B114))</f>
        <v>0</v>
      </c>
      <c r="D114" s="393" t="n">
        <f aca="false">IF($A114&lt;=24,35%,IF($A114&lt;=48,30%,IF($A114&lt;=72,25%,IF($A114&lt;=96,20%,IF($A114&lt;=120,15%,10%)))))</f>
        <v>0.35</v>
      </c>
      <c r="E114" s="394" t="n">
        <f aca="false">IF($C114=0,0,$C114*$D114)</f>
        <v>0</v>
      </c>
      <c r="F114" s="395" t="str">
        <f aca="false">IF($A114="","",$A114+1)</f>
        <v/>
      </c>
      <c r="G114" s="394" t="e">
        <f aca="false">IF($B114-$C114&gt;0,$B114-$C114,0)*(1+Tela1!$AH$64)</f>
        <v>#VALUE!</v>
      </c>
    </row>
    <row r="115" customFormat="false" ht="20.15" hidden="false" customHeight="true" outlineLevel="0" collapsed="false">
      <c r="A115" s="398"/>
      <c r="B115" s="399"/>
      <c r="C115" s="392" t="n">
        <f aca="false">IF(SUM($C$4:$C114)&gt;=$I$4,0,IF(SUM($B$4:$B115)&gt;=$I$4,$I$4-SUM($B$4:$B114),$B115))</f>
        <v>0</v>
      </c>
      <c r="D115" s="393" t="n">
        <f aca="false">IF($A115&lt;=24,35%,IF($A115&lt;=48,30%,IF($A115&lt;=72,25%,IF($A115&lt;=96,20%,IF($A115&lt;=120,15%,10%)))))</f>
        <v>0.35</v>
      </c>
      <c r="E115" s="394" t="n">
        <f aca="false">IF($C115=0,0,$C115*$D115)</f>
        <v>0</v>
      </c>
      <c r="F115" s="395" t="str">
        <f aca="false">IF($A115="","",$A115+1)</f>
        <v/>
      </c>
      <c r="G115" s="394" t="e">
        <f aca="false">IF($B115-$C115&gt;0,$B115-$C115,0)*(1+Tela1!$AH$64)</f>
        <v>#VALUE!</v>
      </c>
    </row>
    <row r="116" customFormat="false" ht="20.15" hidden="false" customHeight="true" outlineLevel="0" collapsed="false">
      <c r="A116" s="398"/>
      <c r="B116" s="399"/>
      <c r="C116" s="392" t="n">
        <f aca="false">IF(SUM($C$4:$C115)&gt;=$I$4,0,IF(SUM($B$4:$B116)&gt;=$I$4,$I$4-SUM($B$4:$B115),$B116))</f>
        <v>0</v>
      </c>
      <c r="D116" s="393" t="n">
        <f aca="false">IF($A116&lt;=24,35%,IF($A116&lt;=48,30%,IF($A116&lt;=72,25%,IF($A116&lt;=96,20%,IF($A116&lt;=120,15%,10%)))))</f>
        <v>0.35</v>
      </c>
      <c r="E116" s="394" t="n">
        <f aca="false">IF($C116=0,0,$C116*$D116)</f>
        <v>0</v>
      </c>
      <c r="F116" s="395" t="str">
        <f aca="false">IF($A116="","",$A116+1)</f>
        <v/>
      </c>
      <c r="G116" s="394" t="e">
        <f aca="false">IF($B116-$C116&gt;0,$B116-$C116,0)*(1+Tela1!$AH$64)</f>
        <v>#VALUE!</v>
      </c>
    </row>
    <row r="117" customFormat="false" ht="20.15" hidden="false" customHeight="true" outlineLevel="0" collapsed="false">
      <c r="A117" s="398"/>
      <c r="B117" s="399"/>
      <c r="C117" s="392" t="n">
        <f aca="false">IF(SUM($C$4:$C116)&gt;=$I$4,0,IF(SUM($B$4:$B117)&gt;=$I$4,$I$4-SUM($B$4:$B116),$B117))</f>
        <v>0</v>
      </c>
      <c r="D117" s="393" t="n">
        <f aca="false">IF($A117&lt;=24,35%,IF($A117&lt;=48,30%,IF($A117&lt;=72,25%,IF($A117&lt;=96,20%,IF($A117&lt;=120,15%,10%)))))</f>
        <v>0.35</v>
      </c>
      <c r="E117" s="394" t="n">
        <f aca="false">IF($C117=0,0,$C117*$D117)</f>
        <v>0</v>
      </c>
      <c r="F117" s="395" t="str">
        <f aca="false">IF($A117="","",$A117+1)</f>
        <v/>
      </c>
      <c r="G117" s="394" t="e">
        <f aca="false">IF($B117-$C117&gt;0,$B117-$C117,0)*(1+Tela1!$AH$64)</f>
        <v>#VALUE!</v>
      </c>
    </row>
    <row r="118" customFormat="false" ht="20.15" hidden="false" customHeight="true" outlineLevel="0" collapsed="false">
      <c r="A118" s="398"/>
      <c r="B118" s="399"/>
      <c r="C118" s="392" t="n">
        <f aca="false">IF(SUM($C$4:$C117)&gt;=$I$4,0,IF(SUM($B$4:$B118)&gt;=$I$4,$I$4-SUM($B$4:$B117),$B118))</f>
        <v>0</v>
      </c>
      <c r="D118" s="393" t="n">
        <f aca="false">IF($A118&lt;=24,35%,IF($A118&lt;=48,30%,IF($A118&lt;=72,25%,IF($A118&lt;=96,20%,IF($A118&lt;=120,15%,10%)))))</f>
        <v>0.35</v>
      </c>
      <c r="E118" s="394" t="n">
        <f aca="false">IF($C118=0,0,$C118*$D118)</f>
        <v>0</v>
      </c>
      <c r="F118" s="395" t="str">
        <f aca="false">IF($A118="","",$A118+1)</f>
        <v/>
      </c>
      <c r="G118" s="394" t="e">
        <f aca="false">IF($B118-$C118&gt;0,$B118-$C118,0)*(1+Tela1!$AH$64)</f>
        <v>#VALUE!</v>
      </c>
    </row>
    <row r="119" customFormat="false" ht="20.15" hidden="false" customHeight="true" outlineLevel="0" collapsed="false">
      <c r="A119" s="398"/>
      <c r="B119" s="399"/>
      <c r="C119" s="392" t="n">
        <f aca="false">IF(SUM($C$4:$C118)&gt;=$I$4,0,IF(SUM($B$4:$B119)&gt;=$I$4,$I$4-SUM($B$4:$B118),$B119))</f>
        <v>0</v>
      </c>
      <c r="D119" s="393" t="n">
        <f aca="false">IF($A119&lt;=24,35%,IF($A119&lt;=48,30%,IF($A119&lt;=72,25%,IF($A119&lt;=96,20%,IF($A119&lt;=120,15%,10%)))))</f>
        <v>0.35</v>
      </c>
      <c r="E119" s="394" t="n">
        <f aca="false">IF($C119=0,0,$C119*$D119)</f>
        <v>0</v>
      </c>
      <c r="F119" s="395" t="str">
        <f aca="false">IF($A119="","",$A119+1)</f>
        <v/>
      </c>
      <c r="G119" s="394" t="e">
        <f aca="false">IF($B119-$C119&gt;0,$B119-$C119,0)*(1+Tela1!$AH$64)</f>
        <v>#VALUE!</v>
      </c>
    </row>
    <row r="120" customFormat="false" ht="20.15" hidden="false" customHeight="true" outlineLevel="0" collapsed="false">
      <c r="A120" s="398"/>
      <c r="B120" s="399"/>
      <c r="C120" s="392" t="n">
        <f aca="false">IF(SUM($C$4:$C119)&gt;=$I$4,0,IF(SUM($B$4:$B120)&gt;=$I$4,$I$4-SUM($B$4:$B119),$B120))</f>
        <v>0</v>
      </c>
      <c r="D120" s="393" t="n">
        <f aca="false">IF($A120&lt;=24,35%,IF($A120&lt;=48,30%,IF($A120&lt;=72,25%,IF($A120&lt;=96,20%,IF($A120&lt;=120,15%,10%)))))</f>
        <v>0.35</v>
      </c>
      <c r="E120" s="394" t="n">
        <f aca="false">IF($C120=0,0,$C120*$D120)</f>
        <v>0</v>
      </c>
      <c r="F120" s="395" t="str">
        <f aca="false">IF($A120="","",$A120+1)</f>
        <v/>
      </c>
      <c r="G120" s="394" t="e">
        <f aca="false">IF($B120-$C120&gt;0,$B120-$C120,0)*(1+Tela1!$AH$64)</f>
        <v>#VALUE!</v>
      </c>
    </row>
    <row r="121" customFormat="false" ht="20.15" hidden="false" customHeight="true" outlineLevel="0" collapsed="false">
      <c r="A121" s="398"/>
      <c r="B121" s="399"/>
      <c r="C121" s="392" t="n">
        <f aca="false">IF(SUM($C$4:$C120)&gt;=$I$4,0,IF(SUM($B$4:$B121)&gt;=$I$4,$I$4-SUM($B$4:$B120),$B121))</f>
        <v>0</v>
      </c>
      <c r="D121" s="393" t="n">
        <f aca="false">IF($A121&lt;=24,35%,IF($A121&lt;=48,30%,IF($A121&lt;=72,25%,IF($A121&lt;=96,20%,IF($A121&lt;=120,15%,10%)))))</f>
        <v>0.35</v>
      </c>
      <c r="E121" s="394" t="n">
        <f aca="false">IF($C121=0,0,$C121*$D121)</f>
        <v>0</v>
      </c>
      <c r="F121" s="395" t="str">
        <f aca="false">IF($A121="","",$A121+1)</f>
        <v/>
      </c>
      <c r="G121" s="394" t="e">
        <f aca="false">IF($B121-$C121&gt;0,$B121-$C121,0)*(1+Tela1!$AH$64)</f>
        <v>#VALUE!</v>
      </c>
    </row>
    <row r="122" customFormat="false" ht="20.15" hidden="false" customHeight="true" outlineLevel="0" collapsed="false">
      <c r="A122" s="398"/>
      <c r="B122" s="399"/>
      <c r="C122" s="392" t="n">
        <f aca="false">IF(SUM($C$4:$C121)&gt;=$I$4,0,IF(SUM($B$4:$B122)&gt;=$I$4,$I$4-SUM($B$4:$B121),$B122))</f>
        <v>0</v>
      </c>
      <c r="D122" s="393" t="n">
        <f aca="false">IF($A122&lt;=24,35%,IF($A122&lt;=48,30%,IF($A122&lt;=72,25%,IF($A122&lt;=96,20%,IF($A122&lt;=120,15%,10%)))))</f>
        <v>0.35</v>
      </c>
      <c r="E122" s="394" t="n">
        <f aca="false">IF($C122=0,0,$C122*$D122)</f>
        <v>0</v>
      </c>
      <c r="F122" s="395" t="str">
        <f aca="false">IF($A122="","",$A122+1)</f>
        <v/>
      </c>
      <c r="G122" s="394" t="e">
        <f aca="false">IF($B122-$C122&gt;0,$B122-$C122,0)*(1+Tela1!$AH$64)</f>
        <v>#VALUE!</v>
      </c>
    </row>
    <row r="123" customFormat="false" ht="20.15" hidden="false" customHeight="true" outlineLevel="0" collapsed="false">
      <c r="A123" s="398"/>
      <c r="B123" s="399"/>
      <c r="C123" s="392" t="n">
        <f aca="false">IF(SUM($C$4:$C122)&gt;=$I$4,0,IF(SUM($B$4:$B123)&gt;=$I$4,$I$4-SUM($B$4:$B122),$B123))</f>
        <v>0</v>
      </c>
      <c r="D123" s="393" t="n">
        <f aca="false">IF($A123&lt;=24,35%,IF($A123&lt;=48,30%,IF($A123&lt;=72,25%,IF($A123&lt;=96,20%,IF($A123&lt;=120,15%,10%)))))</f>
        <v>0.35</v>
      </c>
      <c r="E123" s="394" t="n">
        <f aca="false">IF($C123=0,0,$C123*$D123)</f>
        <v>0</v>
      </c>
      <c r="F123" s="395" t="str">
        <f aca="false">IF($A123="","",$A123+1)</f>
        <v/>
      </c>
      <c r="G123" s="394" t="e">
        <f aca="false">IF($B123-$C123&gt;0,$B123-$C123,0)*(1+Tela1!$AH$64)</f>
        <v>#VALUE!</v>
      </c>
    </row>
    <row r="124" customFormat="false" ht="20.15" hidden="false" customHeight="true" outlineLevel="0" collapsed="false">
      <c r="A124" s="403"/>
      <c r="B124" s="404"/>
      <c r="C124" s="392" t="n">
        <f aca="false">IF(SUM($C$4:$C123)&gt;=$I$4,0,IF(SUM($B$4:$B124)&gt;=$I$4,$I$4-SUM($B$4:$B123),$B124))</f>
        <v>0</v>
      </c>
      <c r="D124" s="393" t="n">
        <f aca="false">IF($A124&lt;=24,35%,IF($A124&lt;=48,30%,IF($A124&lt;=72,25%,IF($A124&lt;=96,20%,IF($A124&lt;=120,15%,10%)))))</f>
        <v>0.35</v>
      </c>
      <c r="E124" s="394" t="n">
        <f aca="false">IF($C124=0,0,$C124*$D124)</f>
        <v>0</v>
      </c>
      <c r="F124" s="395" t="str">
        <f aca="false">IF($A124="","",$A124+1)</f>
        <v/>
      </c>
      <c r="G124" s="394" t="e">
        <f aca="false">IF($B124-$C124&gt;0,$B124-$C124,0)*(1+Tela1!$AH$64)</f>
        <v>#VALUE!</v>
      </c>
    </row>
  </sheetData>
  <sheetProtection sheet="true" password="b7a1" objects="true" scenarios="true"/>
  <mergeCells count="12">
    <mergeCell ref="A2:B2"/>
    <mergeCell ref="C2:C3"/>
    <mergeCell ref="D2:D3"/>
    <mergeCell ref="E2:E3"/>
    <mergeCell ref="F2:G2"/>
    <mergeCell ref="H2:H3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23:48:34Z</dcterms:created>
  <dc:creator>Robson da Silva - Comunicação/Towers Perrin</dc:creator>
  <dc:description/>
  <dc:language>en-US</dc:language>
  <cp:lastModifiedBy>Weverton Reges da Silva</cp:lastModifiedBy>
  <cp:lastPrinted>2011-03-30T16:29:06Z</cp:lastPrinted>
  <dcterms:modified xsi:type="dcterms:W3CDTF">2025-01-28T21:45:51Z</dcterms:modified>
  <cp:revision>0</cp:revision>
  <dc:subject>Atento</dc:subject>
  <dc:title>Simulador de Aposentadoria e IR</dc:title>
</cp:coreProperties>
</file>