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80750944"/>
        <c:axId val="57924292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0944"/>
        <c:axId val="57924292"/>
      </c:lineChart>
      <c:catAx>
        <c:axId val="80750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7924292"/>
        <c:crossesAt val="0"/>
        <c:auto val="1"/>
        <c:lblAlgn val="ctr"/>
        <c:lblOffset val="100"/>
        <c:noMultiLvlLbl val="0"/>
      </c:catAx>
      <c:valAx>
        <c:axId val="57924292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9501720"/>
        <c:axId val="91584591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720"/>
        <c:axId val="91584591"/>
      </c:lineChart>
      <c:catAx>
        <c:axId val="9501720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1584591"/>
        <c:crossesAt val="0"/>
        <c:auto val="1"/>
        <c:lblAlgn val="ctr"/>
        <c:lblOffset val="100"/>
        <c:noMultiLvlLbl val="0"/>
      </c:catAx>
      <c:valAx>
        <c:axId val="91584591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28754192"/>
        <c:axId val="60146824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829"/>
        <c:axId val="21626612"/>
      </c:lineChart>
      <c:catAx>
        <c:axId val="2875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0146824"/>
        <c:crossesAt val="0"/>
        <c:auto val="1"/>
        <c:lblAlgn val="ctr"/>
        <c:lblOffset val="100"/>
        <c:noMultiLvlLbl val="0"/>
      </c:catAx>
      <c:valAx>
        <c:axId val="6014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8754192"/>
        <c:crossesAt val="1"/>
        <c:crossBetween val="midCat"/>
      </c:valAx>
      <c:catAx>
        <c:axId val="3595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12"/>
        <c:auto val="1"/>
        <c:lblAlgn val="ctr"/>
        <c:lblOffset val="100"/>
        <c:noMultiLvlLbl val="0"/>
      </c:catAx>
      <c:valAx>
        <c:axId val="216266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5958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