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73509251"/>
        <c:axId val="3414567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9251"/>
        <c:axId val="3414567"/>
      </c:lineChart>
      <c:catAx>
        <c:axId val="7350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414567"/>
        <c:crossesAt val="0"/>
        <c:auto val="1"/>
        <c:lblAlgn val="ctr"/>
        <c:lblOffset val="100"/>
        <c:noMultiLvlLbl val="0"/>
      </c:catAx>
      <c:valAx>
        <c:axId val="3414567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2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17758463"/>
        <c:axId val="56667878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8463"/>
        <c:axId val="56667878"/>
      </c:lineChart>
      <c:catAx>
        <c:axId val="17758463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6667878"/>
        <c:crossesAt val="0"/>
        <c:auto val="1"/>
        <c:lblAlgn val="ctr"/>
        <c:lblOffset val="100"/>
        <c:noMultiLvlLbl val="0"/>
      </c:catAx>
      <c:valAx>
        <c:axId val="56667878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45157808"/>
        <c:axId val="5833430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0770"/>
        <c:axId val="46152221"/>
      </c:lineChart>
      <c:catAx>
        <c:axId val="45157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833430"/>
        <c:crossesAt val="0"/>
        <c:auto val="1"/>
        <c:lblAlgn val="ctr"/>
        <c:lblOffset val="100"/>
        <c:noMultiLvlLbl val="0"/>
      </c:catAx>
      <c:valAx>
        <c:axId val="583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5157808"/>
        <c:crossesAt val="1"/>
        <c:crossBetween val="midCat"/>
      </c:valAx>
      <c:catAx>
        <c:axId val="89050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21"/>
        <c:auto val="1"/>
        <c:lblAlgn val="ctr"/>
        <c:lblOffset val="100"/>
        <c:noMultiLvlLbl val="0"/>
      </c:catAx>
      <c:valAx>
        <c:axId val="461522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90507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61.18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61.18</v>
      </c>
      <c r="AD77" s="155"/>
      <c r="AE77" s="156"/>
      <c r="AF77" s="156"/>
      <c r="AG77" s="157" t="s">
        <v>98</v>
      </c>
      <c r="AH77" s="158" t="n">
        <f aca="false">10*AC77</f>
        <v>5611.8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412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61.18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61.18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611.8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611.8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611.8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611.8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611.8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611.8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611.8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611.8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611.8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611.8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611.8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611.8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611.8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611.8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611.8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611.8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611.8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611.8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611.8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611.8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611.8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611.8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611.8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611.8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611.8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611.8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611.8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611.8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611.8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611.8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611.8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611.8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611.8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611.8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611.8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611.8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611.8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611.8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611.8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611.8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611.8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611.8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611.8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611.8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611.8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611.8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611.8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611.8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611.8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611.8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611.8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611.8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611.8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611.8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611.8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611.8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611.8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611.8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611.8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611.8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611.8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611.8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611.8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611.8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611.8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611.8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611.8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611.8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611.8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611.8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611.8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611.8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611.8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611.8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611.8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611.8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611.8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611.8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611.8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611.8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611.8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611.8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611.8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611.8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611.8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611.8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611.8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611.8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611.8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611.8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611.8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611.8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611.8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611.8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611.8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611.8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611.8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611.8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611.8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611.8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611.8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611.8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611.8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611.8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611.8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611.8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611.8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611.8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611.8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611.8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611.8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611.8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611.8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611.8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611.8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611.8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611.8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611.8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611.8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611.8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611.8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611.8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611.8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611.8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611.8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611.8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611.8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611.8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611.8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611.8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611.8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611.8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611.8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611.8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611.8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611.8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611.8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611.8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611.8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611.8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611.8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611.8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611.8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611.8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611.8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611.8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611.8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611.8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611.8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611.8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611.8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611.8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611.8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611.8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611.8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611.8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611.8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611.8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611.8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611.8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611.8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611.8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611.8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611.8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611.8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611.8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611.8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611.8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611.8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611.8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611.8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611.8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611.8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611.8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611.8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611.8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611.8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611.8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611.8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611.8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611.8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611.8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611.8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611.8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611.8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611.8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611.8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611.8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611.8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611.8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611.8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611.8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611.8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611.8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611.8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611.8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611.8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611.8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611.8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611.8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611.8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611.8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611.8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611.8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611.8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611.8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611.8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611.8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611.8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611.8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611.8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611.8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611.8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611.8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611.8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611.8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611.8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611.8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611.8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611.8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611.8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611.8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611.8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611.8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611.8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611.8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611.8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611.8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611.8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611.8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611.8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611.8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611.8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611.8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611.8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611.8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611.8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611.8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611.8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611.8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611.8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611.8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611.8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611.8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611.8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611.8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611.8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611.8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611.8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611.8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611.8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611.8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611.8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611.8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611.8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611.8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611.8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611.8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611.8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611.8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611.8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611.8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611.8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611.8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611.8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611.8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611.8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611.8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611.8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611.8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611.8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611.8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611.8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611.8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611.8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611.8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611.8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611.8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611.8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611.8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611.8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611.8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611.8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611.8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611.8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611.8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611.8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611.8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611.8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611.8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611.8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611.8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611.8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611.8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611.8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611.8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611.8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611.8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611.8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611.8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611.8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611.8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611.8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611.8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611.8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611.8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611.8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611.8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611.8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611.8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611.8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611.8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611.8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611.8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611.8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611.8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611.8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611.8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611.8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611.8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611.8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611.8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611.8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611.8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611.8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611.8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611.8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611.8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611.8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611.8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611.8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611.8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611.8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611.8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611.8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611.8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611.8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611.8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611.8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611.8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611.8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611.8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611.8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611.8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611.8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611.8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611.8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611.8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611.8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611.8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611.8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611.8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611.8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611.8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611.8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611.8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611.8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611.8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611.8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611.8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611.8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611.8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611.8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611.8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611.8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611.8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611.8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611.8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611.8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611.8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611.8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611.8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611.8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611.8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611.8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611.8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611.8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611.8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611.8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611.8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611.8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611.8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611.8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611.8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611.8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611.8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611.8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611.8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611.8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611.8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611.8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611.8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611.8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611.8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611.8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611.8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611.8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611.8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611.8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611.8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611.8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611.8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611.8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611.8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611.8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611.8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611.8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611.8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611.8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611.8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611.8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611.8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611.8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611.8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611.8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611.8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611.8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611.8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611.8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611.8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611.8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611.8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611.8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611.8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611.8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611.8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611.8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611.8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611.8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611.8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611.8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611.8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611.8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611.8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611.8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611.8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611.8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611.8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611.8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611.8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611.8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611.8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611.8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611.8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611.8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611.8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611.8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611.8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611.8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611.8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611.8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611.8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611.8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611.8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611.8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611.8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611.8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611.8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611.8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611.8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611.8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611.8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611.8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611.8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611.8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611.8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611.8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611.8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611.8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611.8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611.8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611.8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611.8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611.8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611.8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611.8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611.8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611.8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611.8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611.8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611.8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611.8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611.8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611.8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611.8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611.8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611.8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611.8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611.8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611.8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611.8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611.8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611.8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611.8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611.8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611.8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611.8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611.8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611.8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611.8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611.8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611.8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611.8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611.8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611.8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611.8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611.8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611.8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611.8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611.8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611.8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611.8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611.8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611.8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611.8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611.8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611.8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611.8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611.8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611.8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611.8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611.8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611.8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611.8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611.8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611.8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611.8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611.8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611.8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611.8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611.8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611.8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611.8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611.8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611.8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611.8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611.8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611.8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611.8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611.8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611.8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4-02-12T20:59:45Z</dcterms:modified>
  <cp:revision>0</cp:revision>
  <dc:subject>Atento</dc:subject>
  <dc:title>Simulador de Aposentadoria e IR</dc:title>
</cp:coreProperties>
</file>