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Cos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s suas contribuições para este pl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 diferença entre a reserva matemática e os recursos alocados na Conta Transferência I e Conta Portabi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2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Aposentadoria Futura. Caso o valor informado em outros ganhos mensais seja inferior a 50% da pensão alimentícia, 100% da pensão será descontada do benefício mensal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Aposentadoria Futura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Aposentadoria Futura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Aposentadoria Futura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I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Transferência II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Aposentadoria Futura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Futura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6B207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6B207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DDDC22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6B207F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6B207F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DDDC22"/>
        <bgColor rgb="FFFFCC00"/>
      </patternFill>
    </fill>
    <fill>
      <patternFill patternType="solid">
        <fgColor rgb="FFFFFF00"/>
        <bgColor rgb="FFDDDC22"/>
      </patternFill>
    </fill>
    <fill>
      <patternFill patternType="solid">
        <fgColor rgb="FFFFCC00"/>
        <bgColor rgb="FFDDDC22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DDDC22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DDDDD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6B207F"/>
      </left>
      <right style="thin">
        <color rgb="FF6B207F"/>
      </right>
      <top style="thin">
        <color rgb="FF6B207F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6B207F"/>
      </left>
      <right/>
      <top style="thin">
        <color rgb="FF6B207F"/>
      </top>
      <bottom/>
      <diagonal/>
    </border>
    <border diagonalUp="false" diagonalDown="false">
      <left/>
      <right style="thin">
        <color rgb="FF6B207F"/>
      </right>
      <top style="thin">
        <color rgb="FF6B207F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C22"/>
      </left>
      <right style="thin">
        <color rgb="FFDDDC22"/>
      </right>
      <top style="thin">
        <color rgb="FFDDDC22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6B207F"/>
      </left>
      <right/>
      <top style="thin">
        <color rgb="FF6B207F"/>
      </top>
      <bottom style="medium">
        <color rgb="FFFFFFFF"/>
      </bottom>
      <diagonal/>
    </border>
    <border diagonalUp="false" diagonalDown="false">
      <left/>
      <right style="thin">
        <color rgb="FF6B207F"/>
      </right>
      <top style="thin">
        <color rgb="FF6B207F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DDDC22"/>
      </left>
      <right/>
      <top style="thin">
        <color rgb="FFDDDC22"/>
      </top>
      <bottom style="thin">
        <color rgb="FFDDDC22"/>
      </bottom>
      <diagonal/>
    </border>
    <border diagonalUp="false" diagonalDown="false">
      <left/>
      <right style="thin">
        <color rgb="FFDDDC22"/>
      </right>
      <top style="thin">
        <color rgb="FFDDDC22"/>
      </top>
      <bottom style="thin">
        <color rgb="FFDDDC22"/>
      </bottom>
      <diagonal/>
    </border>
    <border diagonalUp="false" diagonalDown="false">
      <left style="hair">
        <color rgb="FFDDDC22"/>
      </left>
      <right style="hair">
        <color rgb="FFDDDC22"/>
      </right>
      <top style="hair">
        <color rgb="FFDDDC22"/>
      </top>
      <bottom style="hair">
        <color rgb="FFDDDC22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6B207F"/>
      </left>
      <right style="thin">
        <color rgb="FFEBEBEB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EBEBEB"/>
      </left>
      <right style="thin">
        <color rgb="FF6B207F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0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10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5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5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5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38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1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1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1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1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DDDC22"/>
      </font>
    </dxf>
    <dxf>
      <font>
        <name val="Arial"/>
        <family val="0"/>
        <b val="1"/>
        <i val="0"/>
        <strike val="0"/>
        <color rgb="FFDDDC22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EBEBEB"/>
      <rgbColor rgb="FF6B207F"/>
      <rgbColor rgb="FFFF8080"/>
      <rgbColor rgb="FF0066CC"/>
      <rgbColor rgb="FFDDDDDD"/>
      <rgbColor rgb="FF000080"/>
      <rgbColor rgb="FFFF00FF"/>
      <rgbColor rgb="FFDDDC22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D90"/>
      <rgbColor rgb="FF99CCFF"/>
      <rgbColor rgb="FFFF99CC"/>
      <rgbColor rgb="FFB58FBF"/>
      <rgbColor rgb="FFEBEA7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6432078559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eed90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Q$4:$Q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U$4:$U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gapWidth val="150"/>
        <c:overlap val="100"/>
        <c:axId val="25095435"/>
        <c:axId val="98386685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V$4:$V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W$4:$W$340</c:f>
              <c:numCache>
                <c:formatCode>General</c:formatCode>
                <c:ptCount val="3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5435"/>
        <c:axId val="98386685"/>
      </c:lineChart>
      <c:catAx>
        <c:axId val="25095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8386685"/>
        <c:crossesAt val="0"/>
        <c:auto val="1"/>
        <c:lblAlgn val="ctr"/>
        <c:lblOffset val="100"/>
        <c:noMultiLvlLbl val="0"/>
      </c:catAx>
      <c:valAx>
        <c:axId val="98386685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4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91980360065466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bea7a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B$3:$B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C$3:$C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gapWidth val="150"/>
        <c:overlap val="0"/>
        <c:axId val="72513221"/>
        <c:axId val="86346254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D$3:$D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E$3:$E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3221"/>
        <c:axId val="86346254"/>
      </c:lineChart>
      <c:catAx>
        <c:axId val="72513221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6346254"/>
        <c:crossesAt val="0"/>
        <c:auto val="1"/>
        <c:lblAlgn val="ctr"/>
        <c:lblOffset val="100"/>
        <c:noMultiLvlLbl val="0"/>
      </c:catAx>
      <c:valAx>
        <c:axId val="86346254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64549656"/>
        <c:axId val="64899625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3321"/>
        <c:axId val="94970518"/>
      </c:lineChart>
      <c:catAx>
        <c:axId val="64549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4899625"/>
        <c:crossesAt val="0"/>
        <c:auto val="1"/>
        <c:lblAlgn val="ctr"/>
        <c:lblOffset val="100"/>
        <c:noMultiLvlLbl val="0"/>
      </c:catAx>
      <c:valAx>
        <c:axId val="64899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4549656"/>
        <c:crossesAt val="1"/>
        <c:crossBetween val="midCat"/>
      </c:valAx>
      <c:catAx>
        <c:axId val="35203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18"/>
        <c:auto val="1"/>
        <c:lblAlgn val="ctr"/>
        <c:lblOffset val="100"/>
        <c:noMultiLvlLbl val="0"/>
      </c:catAx>
      <c:valAx>
        <c:axId val="949705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52033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60" descr="cosan_barra-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9800</xdr:colOff>
      <xdr:row>22</xdr:row>
      <xdr:rowOff>38520</xdr:rowOff>
    </xdr:from>
    <xdr:to>
      <xdr:col>8</xdr:col>
      <xdr:colOff>72360</xdr:colOff>
      <xdr:row>22</xdr:row>
      <xdr:rowOff>195120</xdr:rowOff>
    </xdr:to>
    <xdr:sp>
      <xdr:nvSpPr>
        <xdr:cNvPr id="7" name="Text Box 44"/>
        <xdr:cNvSpPr/>
      </xdr:nvSpPr>
      <xdr:spPr>
        <a:xfrm>
          <a:off x="800532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760</xdr:colOff>
      <xdr:row>22</xdr:row>
      <xdr:rowOff>24840</xdr:rowOff>
    </xdr:from>
    <xdr:to>
      <xdr:col>9</xdr:col>
      <xdr:colOff>87480</xdr:colOff>
      <xdr:row>22</xdr:row>
      <xdr:rowOff>181440</xdr:rowOff>
    </xdr:to>
    <xdr:sp>
      <xdr:nvSpPr>
        <xdr:cNvPr id="8" name="Text Box 45"/>
        <xdr:cNvSpPr/>
      </xdr:nvSpPr>
      <xdr:spPr>
        <a:xfrm>
          <a:off x="897588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960</xdr:colOff>
      <xdr:row>16</xdr:row>
      <xdr:rowOff>51120</xdr:rowOff>
    </xdr:from>
    <xdr:to>
      <xdr:col>7</xdr:col>
      <xdr:colOff>194508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4948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2" descr="cosan_barra-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2" descr="cosan_barra-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7" descr="cosan_barra-4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3" descr="cosan_barra-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399240</xdr:rowOff>
    </xdr:from>
    <xdr:to>
      <xdr:col>5</xdr:col>
      <xdr:colOff>648000</xdr:colOff>
      <xdr:row>0</xdr:row>
      <xdr:rowOff>642600</xdr:rowOff>
    </xdr:to>
    <xdr:sp>
      <xdr:nvSpPr>
        <xdr:cNvPr id="37" name="Text Box 92"/>
        <xdr:cNvSpPr/>
      </xdr:nvSpPr>
      <xdr:spPr>
        <a:xfrm>
          <a:off x="2913480" y="399240"/>
          <a:ext cx="9489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2320</xdr:colOff>
      <xdr:row>0</xdr:row>
      <xdr:rowOff>413280</xdr:rowOff>
    </xdr:from>
    <xdr:to>
      <xdr:col>6</xdr:col>
      <xdr:colOff>794880</xdr:colOff>
      <xdr:row>0</xdr:row>
      <xdr:rowOff>649440</xdr:rowOff>
    </xdr:to>
    <xdr:sp>
      <xdr:nvSpPr>
        <xdr:cNvPr id="38" name="Text Box 93"/>
        <xdr:cNvSpPr/>
      </xdr:nvSpPr>
      <xdr:spPr>
        <a:xfrm>
          <a:off x="3956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0960</xdr:colOff>
      <xdr:row>0</xdr:row>
      <xdr:rowOff>343800</xdr:rowOff>
    </xdr:from>
    <xdr:to>
      <xdr:col>10</xdr:col>
      <xdr:colOff>532440</xdr:colOff>
      <xdr:row>0</xdr:row>
      <xdr:rowOff>649440</xdr:rowOff>
    </xdr:to>
    <xdr:sp>
      <xdr:nvSpPr>
        <xdr:cNvPr id="39" name="Text Box 94"/>
        <xdr:cNvSpPr/>
      </xdr:nvSpPr>
      <xdr:spPr>
        <a:xfrm>
          <a:off x="721116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0</xdr:row>
      <xdr:rowOff>413280</xdr:rowOff>
    </xdr:from>
    <xdr:to>
      <xdr:col>8</xdr:col>
      <xdr:colOff>154800</xdr:colOff>
      <xdr:row>0</xdr:row>
      <xdr:rowOff>649440</xdr:rowOff>
    </xdr:to>
    <xdr:sp>
      <xdr:nvSpPr>
        <xdr:cNvPr id="41" name="Text Box 97"/>
        <xdr:cNvSpPr/>
      </xdr:nvSpPr>
      <xdr:spPr>
        <a:xfrm>
          <a:off x="50396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7" descr="cosan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61.18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61.18</v>
      </c>
      <c r="AD77" s="155"/>
      <c r="AE77" s="156"/>
      <c r="AF77" s="156"/>
      <c r="AG77" s="157" t="s">
        <v>98</v>
      </c>
      <c r="AH77" s="158" t="n">
        <f aca="false">10*AC77</f>
        <v>5611.8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412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61.18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Aposentadoria Futura for inferior a "&amp;TEXT(Tela1!$AC$77,"R$ #.##0,00")&amp;", será efetuado um pagamento único do saldo de conta remanescente."</f>
        <v>Para efeito de cálculo, no momento em que o benefício mensal do Plano de Aposentadoria Futura for inferior a R$ 561.18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611.8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611.8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611.8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611.8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611.8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611.8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611.8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611.8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611.8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611.8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611.8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611.8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611.8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611.8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611.8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611.8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611.8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611.8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611.8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611.8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611.8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611.8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611.8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611.8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611.8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611.8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611.8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611.8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611.8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611.8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611.8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611.8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611.8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611.8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611.8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611.8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611.8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611.8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611.8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611.8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611.8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611.8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611.8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611.8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611.8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611.8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611.8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611.8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611.8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611.8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611.8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611.8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611.8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611.8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611.8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611.8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611.8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611.8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611.8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611.8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611.8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611.8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611.8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611.8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611.8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611.8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611.8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611.8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611.8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611.8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611.8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611.8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611.8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611.8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611.8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611.8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611.8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611.8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611.8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611.8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611.8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611.8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611.8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611.8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611.8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611.8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611.8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611.8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611.8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611.8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611.8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611.8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611.8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611.8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611.8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611.8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611.8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611.8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611.8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611.8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611.8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611.8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611.8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611.8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611.8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611.8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611.8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611.8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611.8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611.8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611.8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611.8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611.8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611.8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611.8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611.8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611.8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611.8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611.8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611.8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611.8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611.8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611.8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611.8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611.8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611.8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611.8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611.8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611.8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611.8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611.8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611.8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611.8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611.8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611.8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611.8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611.8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611.8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611.8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611.8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611.8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611.8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611.8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611.8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611.8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611.8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611.8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611.8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611.8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611.8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611.8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611.8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611.8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611.8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611.8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611.8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611.8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611.8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611.8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611.8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611.8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611.8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611.8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611.8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611.8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611.8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611.8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611.8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611.8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611.8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611.8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611.8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611.8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611.8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611.8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611.8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611.8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611.8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611.8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611.8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611.8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611.8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611.8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611.8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611.8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611.8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611.8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611.8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611.8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611.8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611.8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611.8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611.8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611.8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611.8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611.8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611.8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611.8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611.8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611.8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611.8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611.8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611.8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611.8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611.8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611.8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611.8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611.8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611.8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611.8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611.8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611.8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611.8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611.8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611.8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611.8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611.8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611.8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611.8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611.8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611.8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611.8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611.8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611.8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611.8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611.8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611.8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611.8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611.8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611.8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611.8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611.8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611.8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611.8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611.8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611.8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611.8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611.8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611.8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611.8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611.8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611.8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611.8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611.8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611.8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611.8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611.8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611.8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611.8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611.8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611.8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611.8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611.8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611.8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611.8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611.8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611.8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611.8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611.8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611.8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611.8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611.8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611.8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611.8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611.8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611.8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611.8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611.8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611.8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611.8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611.8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611.8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611.8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611.8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611.8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611.8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611.8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611.8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611.8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611.8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611.8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611.8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611.8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611.8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611.8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611.8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611.8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611.8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611.8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611.8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611.8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611.8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611.8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611.8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611.8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611.8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611.8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611.8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611.8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611.8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611.8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611.8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611.8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611.8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611.8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611.8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611.8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611.8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611.8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611.8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611.8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611.8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611.8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611.8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611.8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611.8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611.8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611.8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611.8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611.8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611.8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611.8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611.8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611.8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611.8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611.8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611.8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611.8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611.8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611.8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611.8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611.8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611.8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611.8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611.8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611.8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611.8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611.8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611.8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611.8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611.8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611.8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611.8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611.8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611.8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611.8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611.8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611.8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611.8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611.8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611.8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611.8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611.8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611.8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611.8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611.8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611.8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611.8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611.8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611.8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611.8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611.8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611.8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611.8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611.8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611.8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611.8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611.8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611.8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611.8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611.8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611.8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611.8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611.8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611.8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611.8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611.8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611.8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611.8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611.8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611.8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611.8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611.8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611.8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611.8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611.8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611.8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611.8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611.8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611.8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611.8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611.8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611.8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611.8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611.8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611.8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611.8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611.8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611.8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611.8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611.8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611.8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611.8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611.8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611.8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611.8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611.8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611.8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611.8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611.8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611.8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611.8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611.8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611.8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611.8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611.8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611.8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611.8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611.8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611.8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611.8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611.8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611.8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611.8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611.8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611.8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611.8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611.8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611.8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611.8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611.8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611.8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611.8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611.8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611.8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611.8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611.8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611.8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611.8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611.8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611.8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611.8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611.8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611.8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611.8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611.8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611.8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611.8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611.8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611.8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611.8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611.8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611.8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611.8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611.8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611.8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611.8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611.8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611.8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611.8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611.8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611.8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611.8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611.8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611.8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611.8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611.8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611.8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611.8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611.8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611.8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611.8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611.8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611.8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611.8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611.8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611.8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611.8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611.8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611.8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611.8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611.8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611.8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611.8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611.8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611.8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611.8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611.8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611.8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611.8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611.8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611.8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611.8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611.8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611.8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611.8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611.8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611.8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611.8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611.8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611.8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611.8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611.8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611.8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611.8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611.8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611.8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611.8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611.8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611.8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611.8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611.8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611.8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611.8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611.8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611.8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611.8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611.8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611.8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611.8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611.8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611.8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611.8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611.8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611.8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611.8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611.8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611.8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611.8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611.8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611.8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611.8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611.8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611.8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611.8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611.8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611.8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611.8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611.8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611.8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611.8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4-02-12T20:57:41Z</dcterms:modified>
  <cp:revision>0</cp:revision>
  <dc:subject>Atento</dc:subject>
  <dc:title>Simulador de Aposentadoria e IR</dc:title>
</cp:coreProperties>
</file>